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e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4" uniqueCount="593">
  <si>
    <t xml:space="preserve">Impressum</t>
  </si>
  <si>
    <t xml:space="preserve">Gemeindefinanzen in Thüringen 1.1. - 30.6.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4 und 1.1. - 30.6.2015</t>
  </si>
  <si>
    <t xml:space="preserve">nach Arten</t>
  </si>
  <si>
    <t xml:space="preserve">  2.</t>
  </si>
  <si>
    <t xml:space="preserve">Ausgaben der kreisfreien Städte für Sachinvestitionen</t>
  </si>
  <si>
    <t xml:space="preserve">1.1. - 30.6.2014 und 1.1. - 30.6.2015</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5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5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5</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5</t>
  </si>
  <si>
    <t xml:space="preserve">nach kreisfreien Städten und Landkreisen in 1000 EUR</t>
  </si>
  <si>
    <t xml:space="preserve">15.</t>
  </si>
  <si>
    <t xml:space="preserve">Ausgewählte Einnahmen aus besonderen Finanzierungsvorgängen 1.1. - 30.6.2015</t>
  </si>
  <si>
    <t xml:space="preserve">16.</t>
  </si>
  <si>
    <t xml:space="preserve">Kassenmäßiger Schuldenstand am 30.6.2015 nach Gebietskörperschaftsgruppen </t>
  </si>
  <si>
    <t xml:space="preserve">und Gemeindegrößenklassen</t>
  </si>
  <si>
    <t xml:space="preserve">17.</t>
  </si>
  <si>
    <t xml:space="preserve">Kassenmäßiger Schuldenstand am 30.6.2015 nach kreisfreien Städten </t>
  </si>
  <si>
    <t xml:space="preserve">und Landkreisen  </t>
  </si>
  <si>
    <t xml:space="preserve">18.</t>
  </si>
  <si>
    <t xml:space="preserve">Kassenmäßiger Schuldenstand am 30.6.2015 nach Landkreisen </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4 die Einwohnerzahlen vom Stichtag 30.6.2013 und für 2015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4 (Kredite ohne Kassenkredite) sowie der Schuldenaufnahme, der Schuldentilgung und den Berichtigungen nach der vierteljährlichen Kassenstatistik 1.1. - 30.6.2015.</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kreise hatten im ersten Halbjahr 2015 Ausgaben in Höhe von 2 334,3 Millionen EUR. Das waren 36,4 Millionen EUR bzw. 1,6 Prozent mehr als im vergleichbaren Vorjahreszeitraum. Diese Entwicklung ist u.a. auf die gewachsenen Ausgaben für soziale Leistungen sowie die gestiegenen Personalausgaben zurückzuführen.
Die Ausgaben für soziale Leistungen sind um 28,1 Millionen EUR auf insgesamt 652,7 Millionen EUR gestiegen, das sind 4,5 Prozent mehr als in den ersten 6 Monaten des Jahres 2014.
Die Personalausgaben der Thüringer Kommunen stiegen gegenüber dem Vorjahreszeitraum um 16,8</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bzw. 2,5 Prozent auf insgesamt 685,5 Millionen EUR an.
Für den laufenden Sachaufwand wurden 415,7 Millionen EUR und damit 5,0 Millionen EUR, bedingt durch höhere Ausgaben für die Unterhaltung des sonstigen unbeweglichen Vermögens sowie durch höhere Mieten und Pachten, mehr ausgegeben als im Jahr zuvor.
Die Zinsausgaben sind gegenüber dem Vorjahreszeitraum ebenfalls gestiegen. Sie beliefen sich im ersten Halbjahr 2015 auf 36,7 Millionen EUR, 2,0 Millionen EUR mehr als in den ersten 6 Monaten des Vorjahres. 
Mindernd auf die Entwicklung der Gesamtausgaben wirkten die Ausgaben für Sachinvestitionen. 
Mit 174,4 Millionen</t>
    </r>
    <r>
      <rPr>
        <sz val="9"/>
        <rFont val="Calibri"/>
        <family val="2"/>
      </rPr>
      <t xml:space="preserve"> </t>
    </r>
    <r>
      <rPr>
        <sz val="9"/>
        <rFont val="Arial"/>
        <family val="2"/>
      </rPr>
      <t xml:space="preserve">EUR wurden 18,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weniger ausgegeben als im vergleichbaren Vorjahreszeitraum. Hiervon beliefen sich die Ausgaben für Baumaßnahmen auf 148,1</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für den Vermögenserwerb auf weitere 26,3</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Die Zuweisungen und Zuschüsse für Investitionen sind gegenüber dem Vorjahreszeitraum um 3,2</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uf insgesamt 21,4 Millionen EUR gesunken.</t>
    </r>
  </si>
  <si>
    <t xml:space="preserve">An Einnahmen flossen im ersten Halbjahr 2015 insgesamt 2 328,2 Millionen EUR in die kommunalen Kassen. Das waren 10,1 Millionen EUR bzw. 0,4 Prozent weniger als in den ersten 6 Monaten des Vorjahres. 
Die Einnahmen aus Steuern und steuerähnlichen Einnahmen beliefen sich in den ersten sechs Monaten 2015 auf 620,9 Millionen EUR und waren damit um 52,1 Millionen EUR höher als im vergleichbaren Vorjahreszeitraum, was auf den Anstieg bei allen Steuerarten auf Grund von Hebesatzerhöhungen zurückzuführen ist.
Den größten Anteil bei den Einnahmen bildeten die laufenden und investiven Finanzzuweisungen vom Land mit einem Volumen von 1 234,2 Millionen EUR. Das entsprach einem Anteil von 53,0 Prozent an den Gesamteinnahmen. Die Zuweisungen für Investitionen vom Land betrugen 131,2 Millionen EUR, 9,1 Millionen EUR mehr als im gleichen Zeitraum des Vorjahres. Schlüsselzuweisungen erhielten die Thüringer Kommunen in Höhe von 663,2 Millionen EUR und damit 6,4 Millionen EUR mehr als im ersten Halbjahr des Jahres 2014. 
Mit den  Einnahmen aus Verwaltung und Betrieb nahmen die Gemeinden und Gemeindeverbände gegenüber dem Vorjahreszeitraum mit 308,0 Millionen EUR 27,6 Millionen EUR weniger ein.</t>
  </si>
  <si>
    <t xml:space="preserve">1. Kassenmäßige Ausgaben und Einnahmen sowie Schulden der Gemeinden und</t>
  </si>
  <si>
    <t xml:space="preserve">Ausgaben</t>
  </si>
  <si>
    <t xml:space="preserve">1.1. - 30.6.
2014</t>
  </si>
  <si>
    <t xml:space="preserve">1.1. - 30.6.
2015</t>
  </si>
  <si>
    <t xml:space="preserve">Veränderungen
2015
gegenüber
2014</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5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6.2015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6.2015 nach Arten und</t>
  </si>
  <si>
    <t xml:space="preserve">Noch: 3. Kassenmäßige Ausgaben und Einnahmen 1.1. - 30.6.2015 nach Arten und</t>
  </si>
  <si>
    <t xml:space="preserve">4. Kassenmäßige Ausgaben und Einnahmen nach Arten</t>
  </si>
  <si>
    <t xml:space="preserve">Gemeinden und Gemeindeverbände</t>
  </si>
  <si>
    <t xml:space="preserve">1.1. - 30.6.2014</t>
  </si>
  <si>
    <t xml:space="preserve">1.1. - 30.6.2015</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5</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5</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5</t>
  </si>
  <si>
    <t xml:space="preserve">Noch: 13. Ausgewählte kassenmäßige Ausgaben und Einnahmen 1.1. - 30.6.2015</t>
  </si>
  <si>
    <t xml:space="preserve">14. Ausgewählte Ausgaben für besondere Finanzierungsvorgänge 1.1. - 30.6.2015</t>
  </si>
  <si>
    <t xml:space="preserve">15. Ausgewählte Einnahmen aus besonderen Finanzierungsvorgängen 1.1. - 30.6.2015</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5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5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5 nach Landkreisen</t>
  </si>
  <si>
    <r>
      <rPr>
        <sz val="8"/>
        <rFont val="Arial"/>
        <family val="2"/>
      </rPr>
      <t xml:space="preserve">Landkreis </t>
    </r>
    <r>
      <rPr>
        <vertAlign val="superscript"/>
        <sz val="8"/>
        <rFont val="Arial"/>
        <family val="2"/>
      </rPr>
      <t xml:space="preserve">1)</t>
    </r>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38</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4" fillId="0" borderId="23" xfId="0" applyFont="true" applyBorder="true" applyAlignment="true" applyProtection="false">
      <alignment horizontal="right" vertical="bottom" textRotation="0" wrapText="false" indent="0" shrinkToFit="false"/>
      <protection locked="true" hidden="false"/>
    </xf>
    <xf numFmtId="170"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false">
      <alignment horizontal="center" vertical="center" textRotation="0" wrapText="true" indent="0" shrinkToFit="false"/>
      <protection locked="true" hidden="false"/>
    </xf>
    <xf numFmtId="170" fontId="14" fillId="0" borderId="29"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70" fontId="14" fillId="0" borderId="22" xfId="0" applyFont="true" applyBorder="true" applyAlignment="true" applyProtection="false">
      <alignment horizontal="center" vertical="center" textRotation="0" wrapText="false" indent="0" shrinkToFit="false"/>
      <protection locked="true" hidden="false"/>
    </xf>
    <xf numFmtId="170" fontId="14" fillId="0" borderId="3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2" fontId="14" fillId="0" borderId="24" xfId="0" applyFont="true" applyBorder="true" applyAlignment="true" applyProtection="false">
      <alignment horizontal="left" vertical="bottom" textRotation="0" wrapText="fals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4307340759783"/>
          <c:h val="0.31725713300577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68.646</c:v>
                </c:pt>
                <c:pt idx="1">
                  <c:v>410.733</c:v>
                </c:pt>
                <c:pt idx="2">
                  <c:v>624.635</c:v>
                </c:pt>
                <c:pt idx="3">
                  <c:v>192.377</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85.467</c:v>
                </c:pt>
                <c:pt idx="1">
                  <c:v>415.704</c:v>
                </c:pt>
                <c:pt idx="2">
                  <c:v>652.698</c:v>
                </c:pt>
                <c:pt idx="3">
                  <c:v>174.386</c:v>
                </c:pt>
              </c:numCache>
            </c:numRef>
          </c:val>
        </c:ser>
        <c:gapWidth val="50"/>
        <c:overlap val="0"/>
        <c:axId val="36088706"/>
        <c:axId val="52105951"/>
      </c:barChart>
      <c:catAx>
        <c:axId val="3608870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105951"/>
        <c:auto val="1"/>
        <c:lblAlgn val="ctr"/>
        <c:lblOffset val="100"/>
        <c:noMultiLvlLbl val="0"/>
      </c:catAx>
      <c:valAx>
        <c:axId val="52105951"/>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088706"/>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883012665571"/>
          <c:y val="0.0479835953520164"/>
          <c:w val="0.937542299139515"/>
          <c:h val="0.942583732057416"/>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568.869</c:v>
                </c:pt>
                <c:pt idx="1">
                  <c:v>335.615</c:v>
                </c:pt>
                <c:pt idx="2">
                  <c:v>1136.238</c:v>
                </c:pt>
                <c:pt idx="3">
                  <c:v>122.13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20.949</c:v>
                </c:pt>
                <c:pt idx="1">
                  <c:v>307.996</c:v>
                </c:pt>
                <c:pt idx="2">
                  <c:v>1102.932</c:v>
                </c:pt>
                <c:pt idx="3">
                  <c:v>131.218</c:v>
                </c:pt>
              </c:numCache>
            </c:numRef>
          </c:val>
        </c:ser>
        <c:gapWidth val="50"/>
        <c:overlap val="0"/>
        <c:axId val="69984595"/>
        <c:axId val="67141339"/>
      </c:barChart>
      <c:catAx>
        <c:axId val="69984595"/>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7141339"/>
        <c:auto val="1"/>
        <c:lblAlgn val="ctr"/>
        <c:lblOffset val="100"/>
        <c:noMultiLvlLbl val="0"/>
      </c:catAx>
      <c:valAx>
        <c:axId val="67141339"/>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98459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29164346"/>
        <c:axId val="89055619"/>
      </c:barChart>
      <c:catAx>
        <c:axId val="29164346"/>
        <c:scaling>
          <c:orientation val="minMax"/>
        </c:scaling>
        <c:delete val="0"/>
        <c:axPos val="b"/>
        <c:numFmt formatCode="General" sourceLinked="1"/>
        <c:tickLblPos val="none"/>
        <c:spPr>
          <a:ln w="0">
            <a:noFill/>
          </a:ln>
        </c:spPr>
        <c:txPr>
          <a:bodyPr/>
          <a:lstStyle/>
          <a:p>
            <a:pPr>
              <a:defRPr b="0" sz="1800" spc="-1"/>
            </a:pPr>
          </a:p>
        </c:txPr>
        <c:crossAx val="89055619"/>
        <c:auto val="1"/>
        <c:lblAlgn val="ctr"/>
        <c:lblOffset val="100"/>
        <c:noMultiLvlLbl val="0"/>
      </c:catAx>
      <c:valAx>
        <c:axId val="89055619"/>
        <c:scaling>
          <c:orientation val="minMax"/>
        </c:scaling>
        <c:delete val="0"/>
        <c:axPos val="l"/>
        <c:numFmt formatCode="General" sourceLinked="1"/>
        <c:tickLblPos val="none"/>
        <c:spPr>
          <a:ln w="0">
            <a:noFill/>
          </a:ln>
        </c:spPr>
        <c:txPr>
          <a:bodyPr/>
          <a:lstStyle/>
          <a:p>
            <a:pPr>
              <a:defRPr b="0" sz="1800" spc="-1"/>
            </a:pPr>
          </a:p>
        </c:txPr>
        <c:crossAx val="29164346"/>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36</c:v>
                </c:pt>
                <c:pt idx="1">
                  <c:v>28</c:v>
                </c:pt>
                <c:pt idx="2">
                  <c:v>29</c:v>
                </c:pt>
                <c:pt idx="3">
                  <c:v>52</c:v>
                </c:pt>
                <c:pt idx="4">
                  <c:v>91</c:v>
                </c:pt>
                <c:pt idx="5">
                  <c:v>30</c:v>
                </c:pt>
              </c:numCache>
            </c:numRef>
          </c:val>
        </c:ser>
        <c:ser>
          <c:idx val="1"/>
          <c:order val="1"/>
          <c:tx>
            <c:strRef>
              <c:f>'DATENTABELLE GRAF 2 UND GRAF 3'!$C$1</c:f>
              <c:strCache>
                <c:ptCount val="1"/>
                <c:pt idx="0">
                  <c:v>2015</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40</c:v>
                </c:pt>
                <c:pt idx="1">
                  <c:v>12</c:v>
                </c:pt>
                <c:pt idx="2">
                  <c:v>17</c:v>
                </c:pt>
                <c:pt idx="3">
                  <c:v>16</c:v>
                </c:pt>
                <c:pt idx="4">
                  <c:v>59</c:v>
                </c:pt>
                <c:pt idx="5">
                  <c:v>44</c:v>
                </c:pt>
              </c:numCache>
            </c:numRef>
          </c:val>
        </c:ser>
        <c:gapWidth val="50"/>
        <c:overlap val="30"/>
        <c:axId val="6520037"/>
        <c:axId val="37043529"/>
      </c:barChart>
      <c:catAx>
        <c:axId val="65200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043529"/>
        <c:crossesAt val="0"/>
        <c:auto val="1"/>
        <c:lblAlgn val="ctr"/>
        <c:lblOffset val="100"/>
        <c:noMultiLvlLbl val="0"/>
      </c:catAx>
      <c:valAx>
        <c:axId val="37043529"/>
        <c:scaling>
          <c:orientation val="minMax"/>
          <c:max val="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2003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661</c:v>
                </c:pt>
                <c:pt idx="1">
                  <c:v>721</c:v>
                </c:pt>
                <c:pt idx="2">
                  <c:v>557</c:v>
                </c:pt>
                <c:pt idx="3">
                  <c:v>569</c:v>
                </c:pt>
                <c:pt idx="4">
                  <c:v>672</c:v>
                </c:pt>
                <c:pt idx="5">
                  <c:v>591</c:v>
                </c:pt>
              </c:numCache>
            </c:numRef>
          </c:val>
        </c:ser>
        <c:ser>
          <c:idx val="1"/>
          <c:order val="1"/>
          <c:tx>
            <c:strRef>
              <c:f>'DATENTABELLE GRAF 2 UND GRAF 3'!$C$10</c:f>
              <c:strCache>
                <c:ptCount val="1"/>
                <c:pt idx="0">
                  <c:v>2015</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666</c:v>
                </c:pt>
                <c:pt idx="1">
                  <c:v>738</c:v>
                </c:pt>
                <c:pt idx="2">
                  <c:v>529</c:v>
                </c:pt>
                <c:pt idx="3">
                  <c:v>501</c:v>
                </c:pt>
                <c:pt idx="4">
                  <c:v>681</c:v>
                </c:pt>
                <c:pt idx="5">
                  <c:v>577</c:v>
                </c:pt>
              </c:numCache>
            </c:numRef>
          </c:val>
        </c:ser>
        <c:gapWidth val="50"/>
        <c:overlap val="30"/>
        <c:axId val="71587071"/>
        <c:axId val="23119851"/>
      </c:barChart>
      <c:catAx>
        <c:axId val="715870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119851"/>
        <c:crossesAt val="0"/>
        <c:auto val="1"/>
        <c:lblAlgn val="ctr"/>
        <c:lblOffset val="100"/>
        <c:noMultiLvlLbl val="0"/>
      </c:catAx>
      <c:valAx>
        <c:axId val="23119851"/>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587071"/>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75</c:v>
                </c:pt>
                <c:pt idx="1">
                  <c:v>88</c:v>
                </c:pt>
                <c:pt idx="2">
                  <c:v>124</c:v>
                </c:pt>
                <c:pt idx="3">
                  <c:v>71</c:v>
                </c:pt>
                <c:pt idx="4">
                  <c:v>78</c:v>
                </c:pt>
                <c:pt idx="5">
                  <c:v>67</c:v>
                </c:pt>
                <c:pt idx="6">
                  <c:v>145</c:v>
                </c:pt>
                <c:pt idx="7">
                  <c:v>118</c:v>
                </c:pt>
                <c:pt idx="8">
                  <c:v>89</c:v>
                </c:pt>
                <c:pt idx="9">
                  <c:v>111</c:v>
                </c:pt>
                <c:pt idx="10">
                  <c:v>99</c:v>
                </c:pt>
                <c:pt idx="11">
                  <c:v>147</c:v>
                </c:pt>
                <c:pt idx="12">
                  <c:v>68</c:v>
                </c:pt>
                <c:pt idx="13">
                  <c:v>57</c:v>
                </c:pt>
                <c:pt idx="14">
                  <c:v>130</c:v>
                </c:pt>
                <c:pt idx="15">
                  <c:v>57</c:v>
                </c:pt>
                <c:pt idx="16">
                  <c:v>99</c:v>
                </c:pt>
              </c:numCache>
            </c:numRef>
          </c:val>
        </c:ser>
        <c:gapWidth val="50"/>
        <c:overlap val="0"/>
        <c:axId val="1566625"/>
        <c:axId val="48908886"/>
      </c:barChart>
      <c:catAx>
        <c:axId val="156662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8908886"/>
        <c:crossesAt val="0"/>
        <c:auto val="1"/>
        <c:lblAlgn val="ctr"/>
        <c:lblOffset val="100"/>
        <c:noMultiLvlLbl val="0"/>
      </c:catAx>
      <c:valAx>
        <c:axId val="48908886"/>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66625"/>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8</c:v>
                </c:pt>
                <c:pt idx="1">
                  <c:v>10</c:v>
                </c:pt>
                <c:pt idx="2">
                  <c:v>-15.6</c:v>
                </c:pt>
                <c:pt idx="3">
                  <c:v>-6.6</c:v>
                </c:pt>
                <c:pt idx="4">
                  <c:v>4</c:v>
                </c:pt>
                <c:pt idx="5">
                  <c:v>-5.6</c:v>
                </c:pt>
                <c:pt idx="6">
                  <c:v>28.3</c:v>
                </c:pt>
                <c:pt idx="7">
                  <c:v>-4.1</c:v>
                </c:pt>
                <c:pt idx="8">
                  <c:v>2.3</c:v>
                </c:pt>
                <c:pt idx="9">
                  <c:v>40.5</c:v>
                </c:pt>
                <c:pt idx="10">
                  <c:v>-29.8</c:v>
                </c:pt>
                <c:pt idx="11">
                  <c:v>0</c:v>
                </c:pt>
                <c:pt idx="12">
                  <c:v>-23.6</c:v>
                </c:pt>
                <c:pt idx="13">
                  <c:v>-3.4</c:v>
                </c:pt>
                <c:pt idx="14">
                  <c:v>-15</c:v>
                </c:pt>
                <c:pt idx="15">
                  <c:v>-33.7</c:v>
                </c:pt>
                <c:pt idx="16">
                  <c:v>-19.5</c:v>
                </c:pt>
              </c:numCache>
            </c:numRef>
          </c:val>
        </c:ser>
        <c:gapWidth val="50"/>
        <c:overlap val="0"/>
        <c:axId val="66373918"/>
        <c:axId val="81516691"/>
      </c:barChart>
      <c:dateAx>
        <c:axId val="6637391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1516691"/>
        <c:crossesAt val="0"/>
        <c:auto val="1"/>
        <c:lblOffset val="100"/>
        <c:baseTimeUnit val="days"/>
        <c:majorUnit val="1"/>
        <c:majorTimeUnit val="days"/>
        <c:minorUnit val="1"/>
        <c:minorTimeUnit val="days"/>
        <c:noMultiLvlLbl val="0"/>
      </c:dateAx>
      <c:valAx>
        <c:axId val="81516691"/>
        <c:scaling>
          <c:orientation val="minMax"/>
          <c:max val="5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373918"/>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91</c:v>
                </c:pt>
                <c:pt idx="1">
                  <c:v>831</c:v>
                </c:pt>
                <c:pt idx="2">
                  <c:v>720</c:v>
                </c:pt>
                <c:pt idx="3">
                  <c:v>713</c:v>
                </c:pt>
                <c:pt idx="4">
                  <c:v>721</c:v>
                </c:pt>
                <c:pt idx="5">
                  <c:v>625</c:v>
                </c:pt>
                <c:pt idx="6">
                  <c:v>798</c:v>
                </c:pt>
                <c:pt idx="7">
                  <c:v>690</c:v>
                </c:pt>
                <c:pt idx="8">
                  <c:v>665</c:v>
                </c:pt>
                <c:pt idx="9">
                  <c:v>747</c:v>
                </c:pt>
                <c:pt idx="10">
                  <c:v>703</c:v>
                </c:pt>
                <c:pt idx="11">
                  <c:v>741</c:v>
                </c:pt>
                <c:pt idx="12">
                  <c:v>807</c:v>
                </c:pt>
                <c:pt idx="13">
                  <c:v>791</c:v>
                </c:pt>
                <c:pt idx="14">
                  <c:v>630</c:v>
                </c:pt>
                <c:pt idx="15">
                  <c:v>767</c:v>
                </c:pt>
                <c:pt idx="16">
                  <c:v>799</c:v>
                </c:pt>
              </c:numCache>
            </c:numRef>
          </c:val>
        </c:ser>
        <c:gapWidth val="50"/>
        <c:overlap val="0"/>
        <c:axId val="42022844"/>
        <c:axId val="92739722"/>
      </c:barChart>
      <c:catAx>
        <c:axId val="4202284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2739722"/>
        <c:crossesAt val="0"/>
        <c:auto val="1"/>
        <c:lblAlgn val="ctr"/>
        <c:lblOffset val="100"/>
        <c:noMultiLvlLbl val="0"/>
      </c:catAx>
      <c:valAx>
        <c:axId val="92739722"/>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022844"/>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38718362951"/>
          <c:w val="0.88300449982693"/>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2</c:v>
                </c:pt>
                <c:pt idx="1">
                  <c:v>-2.5</c:v>
                </c:pt>
                <c:pt idx="2">
                  <c:v>-0.7</c:v>
                </c:pt>
                <c:pt idx="3">
                  <c:v>-0.1</c:v>
                </c:pt>
                <c:pt idx="4">
                  <c:v>-3.2</c:v>
                </c:pt>
                <c:pt idx="5">
                  <c:v>-3.1</c:v>
                </c:pt>
                <c:pt idx="6">
                  <c:v>5.1</c:v>
                </c:pt>
                <c:pt idx="7">
                  <c:v>-1.8</c:v>
                </c:pt>
                <c:pt idx="8">
                  <c:v>-3.5</c:v>
                </c:pt>
                <c:pt idx="9">
                  <c:v>-1.1</c:v>
                </c:pt>
                <c:pt idx="10">
                  <c:v>0.3</c:v>
                </c:pt>
                <c:pt idx="11">
                  <c:v>-3.9</c:v>
                </c:pt>
                <c:pt idx="12">
                  <c:v>0.4</c:v>
                </c:pt>
                <c:pt idx="13">
                  <c:v>-6.4</c:v>
                </c:pt>
                <c:pt idx="14">
                  <c:v>1.4</c:v>
                </c:pt>
                <c:pt idx="15">
                  <c:v>-3.5</c:v>
                </c:pt>
                <c:pt idx="16">
                  <c:v>-4.3</c:v>
                </c:pt>
              </c:numCache>
            </c:numRef>
          </c:val>
        </c:ser>
        <c:gapWidth val="50"/>
        <c:overlap val="0"/>
        <c:axId val="60289380"/>
        <c:axId val="26952389"/>
      </c:barChart>
      <c:dateAx>
        <c:axId val="6028938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6952389"/>
        <c:crossesAt val="0"/>
        <c:auto val="1"/>
        <c:lblOffset val="100"/>
        <c:baseTimeUnit val="days"/>
        <c:majorUnit val="1"/>
        <c:majorTimeUnit val="days"/>
        <c:minorUnit val="1"/>
        <c:minorTimeUnit val="days"/>
        <c:noMultiLvlLbl val="0"/>
      </c:dateAx>
      <c:valAx>
        <c:axId val="26952389"/>
        <c:scaling>
          <c:orientation val="minMax"/>
          <c:max val="6"/>
          <c:min val="-7"/>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289380"/>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5120</xdr:colOff>
      <xdr:row>8</xdr:row>
      <xdr:rowOff>159480</xdr:rowOff>
    </xdr:from>
    <xdr:to>
      <xdr:col>3</xdr:col>
      <xdr:colOff>236160</xdr:colOff>
      <xdr:row>9</xdr:row>
      <xdr:rowOff>151200</xdr:rowOff>
    </xdr:to>
    <xdr:sp>
      <xdr:nvSpPr>
        <xdr:cNvPr id="1" name="Text Box 1"/>
        <xdr:cNvSpPr/>
      </xdr:nvSpPr>
      <xdr:spPr>
        <a:xfrm>
          <a:off x="1278000" y="145980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92200</xdr:colOff>
      <xdr:row>25</xdr:row>
      <xdr:rowOff>24840</xdr:rowOff>
    </xdr:from>
    <xdr:to>
      <xdr:col>2</xdr:col>
      <xdr:colOff>294840</xdr:colOff>
      <xdr:row>26</xdr:row>
      <xdr:rowOff>135720</xdr:rowOff>
    </xdr:to>
    <xdr:sp>
      <xdr:nvSpPr>
        <xdr:cNvPr id="2" name="Text Box 2"/>
        <xdr:cNvSpPr/>
      </xdr:nvSpPr>
      <xdr:spPr>
        <a:xfrm>
          <a:off x="1405080" y="4088880"/>
          <a:ext cx="515520" cy="273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105840</xdr:rowOff>
    </xdr:from>
    <xdr:to>
      <xdr:col>5</xdr:col>
      <xdr:colOff>364680</xdr:colOff>
      <xdr:row>27</xdr:row>
      <xdr:rowOff>44280</xdr:rowOff>
    </xdr:to>
    <xdr:sp>
      <xdr:nvSpPr>
        <xdr:cNvPr id="3" name="Text Box 3"/>
        <xdr:cNvSpPr/>
      </xdr:nvSpPr>
      <xdr:spPr>
        <a:xfrm>
          <a:off x="3764520" y="400716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101880</xdr:rowOff>
    </xdr:from>
    <xdr:to>
      <xdr:col>3</xdr:col>
      <xdr:colOff>430200</xdr:colOff>
      <xdr:row>27</xdr:row>
      <xdr:rowOff>39960</xdr:rowOff>
    </xdr:to>
    <xdr:sp>
      <xdr:nvSpPr>
        <xdr:cNvPr id="4" name="Text Box 4"/>
        <xdr:cNvSpPr/>
      </xdr:nvSpPr>
      <xdr:spPr>
        <a:xfrm>
          <a:off x="2139840" y="4003200"/>
          <a:ext cx="72864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5880</xdr:colOff>
      <xdr:row>24</xdr:row>
      <xdr:rowOff>101880</xdr:rowOff>
    </xdr:from>
    <xdr:to>
      <xdr:col>4</xdr:col>
      <xdr:colOff>398880</xdr:colOff>
      <xdr:row>27</xdr:row>
      <xdr:rowOff>39960</xdr:rowOff>
    </xdr:to>
    <xdr:sp>
      <xdr:nvSpPr>
        <xdr:cNvPr id="5" name="Text Box 5"/>
        <xdr:cNvSpPr/>
      </xdr:nvSpPr>
      <xdr:spPr>
        <a:xfrm>
          <a:off x="2954160" y="4003200"/>
          <a:ext cx="69588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4680</xdr:rowOff>
    </xdr:to>
    <xdr:sp>
      <xdr:nvSpPr>
        <xdr:cNvPr id="7" name="Text Box 7"/>
        <xdr:cNvSpPr/>
      </xdr:nvSpPr>
      <xdr:spPr>
        <a:xfrm>
          <a:off x="976680" y="966960"/>
          <a:ext cx="3826440" cy="428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4 und 1.1. - 30.6.2015 nach Arten</a:t>
          </a:r>
          <a:endParaRPr b="0" lang="en-US" sz="1200" spc="-1" strike="noStrike">
            <a:latin typeface="Times New Roman"/>
          </a:endParaRPr>
        </a:p>
      </xdr:txBody>
    </xdr:sp>
    <xdr:clientData/>
  </xdr:twoCellAnchor>
  <xdr:twoCellAnchor editAs="oneCell">
    <xdr:from>
      <xdr:col>1</xdr:col>
      <xdr:colOff>26280</xdr:colOff>
      <xdr:row>27</xdr:row>
      <xdr:rowOff>146520</xdr:rowOff>
    </xdr:from>
    <xdr:to>
      <xdr:col>5</xdr:col>
      <xdr:colOff>498240</xdr:colOff>
      <xdr:row>44</xdr:row>
      <xdr:rowOff>16200</xdr:rowOff>
    </xdr:to>
    <xdr:graphicFrame>
      <xdr:nvGraphicFramePr>
        <xdr:cNvPr id="8" name="Chart 26"/>
        <xdr:cNvGraphicFramePr/>
      </xdr:nvGraphicFramePr>
      <xdr:xfrm>
        <a:off x="839160" y="4535640"/>
        <a:ext cx="372312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19160</xdr:rowOff>
    </xdr:from>
    <xdr:to>
      <xdr:col>3</xdr:col>
      <xdr:colOff>219600</xdr:colOff>
      <xdr:row>28</xdr:row>
      <xdr:rowOff>138240</xdr:rowOff>
    </xdr:to>
    <xdr:sp>
      <xdr:nvSpPr>
        <xdr:cNvPr id="9" name="Text Box 12"/>
        <xdr:cNvSpPr/>
      </xdr:nvSpPr>
      <xdr:spPr>
        <a:xfrm>
          <a:off x="1258920" y="4508280"/>
          <a:ext cx="13989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3920</xdr:colOff>
      <xdr:row>43</xdr:row>
      <xdr:rowOff>68040</xdr:rowOff>
    </xdr:from>
    <xdr:to>
      <xdr:col>2</xdr:col>
      <xdr:colOff>447480</xdr:colOff>
      <xdr:row>46</xdr:row>
      <xdr:rowOff>83520</xdr:rowOff>
    </xdr:to>
    <xdr:sp>
      <xdr:nvSpPr>
        <xdr:cNvPr id="10" name="Text Box 13"/>
        <xdr:cNvSpPr/>
      </xdr:nvSpPr>
      <xdr:spPr>
        <a:xfrm>
          <a:off x="1306800" y="7058160"/>
          <a:ext cx="76644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4560</xdr:colOff>
      <xdr:row>43</xdr:row>
      <xdr:rowOff>68040</xdr:rowOff>
    </xdr:from>
    <xdr:to>
      <xdr:col>5</xdr:col>
      <xdr:colOff>381240</xdr:colOff>
      <xdr:row>47</xdr:row>
      <xdr:rowOff>59040</xdr:rowOff>
    </xdr:to>
    <xdr:sp>
      <xdr:nvSpPr>
        <xdr:cNvPr id="11" name="Text Box 14"/>
        <xdr:cNvSpPr/>
      </xdr:nvSpPr>
      <xdr:spPr>
        <a:xfrm>
          <a:off x="3735720" y="7058160"/>
          <a:ext cx="70956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6200</xdr:colOff>
      <xdr:row>43</xdr:row>
      <xdr:rowOff>68040</xdr:rowOff>
    </xdr:from>
    <xdr:to>
      <xdr:col>3</xdr:col>
      <xdr:colOff>474480</xdr:colOff>
      <xdr:row>46</xdr:row>
      <xdr:rowOff>83520</xdr:rowOff>
    </xdr:to>
    <xdr:sp>
      <xdr:nvSpPr>
        <xdr:cNvPr id="12" name="Text Box 15"/>
        <xdr:cNvSpPr/>
      </xdr:nvSpPr>
      <xdr:spPr>
        <a:xfrm>
          <a:off x="2091960" y="7058160"/>
          <a:ext cx="82080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8040</xdr:rowOff>
    </xdr:from>
    <xdr:to>
      <xdr:col>4</xdr:col>
      <xdr:colOff>417600</xdr:colOff>
      <xdr:row>47</xdr:row>
      <xdr:rowOff>59040</xdr:rowOff>
    </xdr:to>
    <xdr:sp>
      <xdr:nvSpPr>
        <xdr:cNvPr id="13" name="Text Box 16"/>
        <xdr:cNvSpPr/>
      </xdr:nvSpPr>
      <xdr:spPr>
        <a:xfrm>
          <a:off x="2925360" y="7058160"/>
          <a:ext cx="74340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6920</xdr:rowOff>
    </xdr:from>
    <xdr:to>
      <xdr:col>3</xdr:col>
      <xdr:colOff>2880</xdr:colOff>
      <xdr:row>48</xdr:row>
      <xdr:rowOff>73800</xdr:rowOff>
    </xdr:to>
    <xdr:sp>
      <xdr:nvSpPr>
        <xdr:cNvPr id="14" name="Rectangle 17"/>
        <xdr:cNvSpPr/>
      </xdr:nvSpPr>
      <xdr:spPr>
        <a:xfrm>
          <a:off x="2165040" y="774720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7920</xdr:colOff>
      <xdr:row>48</xdr:row>
      <xdr:rowOff>77760</xdr:rowOff>
    </xdr:to>
    <xdr:sp>
      <xdr:nvSpPr>
        <xdr:cNvPr id="15" name="Text Box 19"/>
        <xdr:cNvSpPr/>
      </xdr:nvSpPr>
      <xdr:spPr>
        <a:xfrm>
          <a:off x="2505600" y="7734600"/>
          <a:ext cx="39060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25280</xdr:colOff>
      <xdr:row>47</xdr:row>
      <xdr:rowOff>106920</xdr:rowOff>
    </xdr:from>
    <xdr:to>
      <xdr:col>4</xdr:col>
      <xdr:colOff>519840</xdr:colOff>
      <xdr:row>48</xdr:row>
      <xdr:rowOff>88200</xdr:rowOff>
    </xdr:to>
    <xdr:sp>
      <xdr:nvSpPr>
        <xdr:cNvPr id="16" name="Text Box 20"/>
        <xdr:cNvSpPr/>
      </xdr:nvSpPr>
      <xdr:spPr>
        <a:xfrm>
          <a:off x="3376440" y="774720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1560</xdr:colOff>
      <xdr:row>47</xdr:row>
      <xdr:rowOff>106920</xdr:rowOff>
    </xdr:from>
    <xdr:to>
      <xdr:col>4</xdr:col>
      <xdr:colOff>64800</xdr:colOff>
      <xdr:row>48</xdr:row>
      <xdr:rowOff>73800</xdr:rowOff>
    </xdr:to>
    <xdr:sp>
      <xdr:nvSpPr>
        <xdr:cNvPr id="17" name="Rectangle 21"/>
        <xdr:cNvSpPr/>
      </xdr:nvSpPr>
      <xdr:spPr>
        <a:xfrm>
          <a:off x="3039840" y="7747200"/>
          <a:ext cx="2761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7800</xdr:rowOff>
    </xdr:from>
    <xdr:to>
      <xdr:col>2</xdr:col>
      <xdr:colOff>669240</xdr:colOff>
      <xdr:row>49</xdr:row>
      <xdr:rowOff>107640</xdr:rowOff>
    </xdr:to>
    <xdr:sp>
      <xdr:nvSpPr>
        <xdr:cNvPr id="18" name="Text Box 22"/>
        <xdr:cNvSpPr/>
      </xdr:nvSpPr>
      <xdr:spPr>
        <a:xfrm>
          <a:off x="720720" y="7930800"/>
          <a:ext cx="1574280" cy="1422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4 und 1.1. - 30.6.2015</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4 und 1.1. - 30.6.2015</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5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9000</xdr:colOff>
      <xdr:row>9</xdr:row>
      <xdr:rowOff>145440</xdr:rowOff>
    </xdr:from>
    <xdr:to>
      <xdr:col>2</xdr:col>
      <xdr:colOff>16560</xdr:colOff>
      <xdr:row>48</xdr:row>
      <xdr:rowOff>9000</xdr:rowOff>
    </xdr:to>
    <xdr:sp>
      <xdr:nvSpPr>
        <xdr:cNvPr id="42" name="Line 13"/>
        <xdr:cNvSpPr/>
      </xdr:nvSpPr>
      <xdr:spPr>
        <a:xfrm>
          <a:off x="1634760" y="1608480"/>
          <a:ext cx="756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5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9280</xdr:colOff>
      <xdr:row>10</xdr:row>
      <xdr:rowOff>21960</xdr:rowOff>
    </xdr:from>
    <xdr:to>
      <xdr:col>2</xdr:col>
      <xdr:colOff>359280</xdr:colOff>
      <xdr:row>48</xdr:row>
      <xdr:rowOff>54720</xdr:rowOff>
    </xdr:to>
    <xdr:sp>
      <xdr:nvSpPr>
        <xdr:cNvPr id="67" name="Line 13"/>
        <xdr:cNvSpPr/>
      </xdr:nvSpPr>
      <xdr:spPr>
        <a:xfrm>
          <a:off x="19850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145</v>
      </c>
      <c r="B1" s="42"/>
      <c r="C1" s="42"/>
      <c r="D1" s="42"/>
      <c r="E1" s="42"/>
      <c r="F1" s="42"/>
      <c r="G1" s="42"/>
      <c r="H1" s="42"/>
      <c r="I1" s="42"/>
      <c r="J1" s="42"/>
    </row>
    <row r="2" customFormat="false" ht="15.95" hidden="false" customHeight="true" outlineLevel="0" collapsed="false">
      <c r="A2" s="43" t="s">
        <v>59</v>
      </c>
      <c r="B2" s="43"/>
      <c r="C2" s="43"/>
      <c r="D2" s="43"/>
      <c r="E2" s="43"/>
      <c r="F2" s="43"/>
      <c r="G2" s="43"/>
      <c r="H2" s="43"/>
      <c r="I2" s="43"/>
      <c r="J2" s="43"/>
    </row>
    <row r="3" customFormat="false" ht="15" hidden="false" customHeight="true" outlineLevel="0" collapsed="false">
      <c r="A3" s="44" t="s">
        <v>146</v>
      </c>
      <c r="B3" s="44"/>
      <c r="C3" s="44"/>
      <c r="D3" s="44"/>
      <c r="E3" s="44"/>
      <c r="F3" s="44"/>
      <c r="G3" s="45" t="s">
        <v>147</v>
      </c>
      <c r="H3" s="46" t="s">
        <v>148</v>
      </c>
      <c r="I3" s="47" t="s">
        <v>149</v>
      </c>
      <c r="J3" s="47"/>
    </row>
    <row r="4" customFormat="false" ht="15" hidden="false" customHeight="true" outlineLevel="0" collapsed="false">
      <c r="A4" s="44"/>
      <c r="B4" s="44"/>
      <c r="C4" s="44"/>
      <c r="D4" s="44"/>
      <c r="E4" s="44"/>
      <c r="F4" s="44"/>
      <c r="G4" s="45"/>
      <c r="H4" s="46"/>
      <c r="I4" s="47"/>
      <c r="J4" s="47"/>
    </row>
    <row r="5" customFormat="false" ht="15" hidden="false" customHeight="true" outlineLevel="0" collapsed="false">
      <c r="A5" s="44"/>
      <c r="B5" s="44"/>
      <c r="C5" s="44"/>
      <c r="D5" s="44"/>
      <c r="E5" s="44"/>
      <c r="F5" s="44"/>
      <c r="G5" s="45"/>
      <c r="H5" s="46"/>
      <c r="I5" s="47"/>
      <c r="J5" s="47"/>
    </row>
    <row r="6" customFormat="false" ht="15" hidden="false" customHeight="true" outlineLevel="0" collapsed="false">
      <c r="A6" s="44"/>
      <c r="B6" s="44"/>
      <c r="C6" s="44"/>
      <c r="D6" s="44"/>
      <c r="E6" s="44"/>
      <c r="F6" s="44"/>
      <c r="G6" s="45"/>
      <c r="H6" s="46"/>
      <c r="I6" s="47"/>
      <c r="J6" s="47"/>
    </row>
    <row r="7" customFormat="false" ht="15" hidden="false" customHeight="true" outlineLevel="0" collapsed="false">
      <c r="A7" s="44"/>
      <c r="B7" s="44"/>
      <c r="C7" s="44"/>
      <c r="D7" s="44"/>
      <c r="E7" s="44"/>
      <c r="F7" s="44"/>
      <c r="G7" s="48" t="s">
        <v>150</v>
      </c>
      <c r="H7" s="48"/>
      <c r="I7" s="48"/>
      <c r="J7" s="49" t="s">
        <v>151</v>
      </c>
    </row>
    <row r="8" customFormat="false" ht="39.95" hidden="false" customHeight="true" outlineLevel="0" collapsed="false">
      <c r="A8" s="50" t="s">
        <v>152</v>
      </c>
      <c r="B8" s="50"/>
      <c r="C8" s="50"/>
      <c r="D8" s="50"/>
      <c r="E8" s="50"/>
      <c r="F8" s="50"/>
      <c r="G8" s="50"/>
      <c r="H8" s="50"/>
      <c r="I8" s="50"/>
      <c r="J8" s="50"/>
    </row>
    <row r="9" customFormat="false" ht="12" hidden="false" customHeight="true" outlineLevel="0" collapsed="false">
      <c r="A9" s="41" t="s">
        <v>153</v>
      </c>
      <c r="C9" s="41"/>
      <c r="F9" s="51"/>
      <c r="G9" s="52" t="n">
        <v>668645.519</v>
      </c>
      <c r="H9" s="52" t="n">
        <v>685466.969</v>
      </c>
      <c r="I9" s="52" t="n">
        <v>16821.4499999998</v>
      </c>
      <c r="J9" s="53" t="n">
        <v>2.51575005320567</v>
      </c>
    </row>
    <row r="10" customFormat="false" ht="12" hidden="false" customHeight="true" outlineLevel="0" collapsed="false">
      <c r="A10" s="41"/>
      <c r="C10" s="41"/>
      <c r="F10" s="51"/>
      <c r="G10" s="52"/>
      <c r="H10" s="52"/>
      <c r="I10" s="52"/>
      <c r="J10" s="54"/>
    </row>
    <row r="11" customFormat="false" ht="12" hidden="false" customHeight="true" outlineLevel="0" collapsed="false">
      <c r="A11" s="41" t="s">
        <v>154</v>
      </c>
      <c r="C11" s="41"/>
      <c r="F11" s="51"/>
      <c r="G11" s="52" t="n">
        <v>410733.234</v>
      </c>
      <c r="H11" s="52" t="n">
        <v>415704.438</v>
      </c>
      <c r="I11" s="52" t="n">
        <v>4971.2040000002</v>
      </c>
      <c r="J11" s="53" t="n">
        <v>1.21032426609048</v>
      </c>
    </row>
    <row r="12" customFormat="false" ht="12" hidden="false" customHeight="true" outlineLevel="0" collapsed="false">
      <c r="A12" s="41"/>
      <c r="C12" s="41"/>
      <c r="F12" s="51"/>
      <c r="G12" s="52"/>
      <c r="H12" s="52"/>
      <c r="I12" s="52"/>
      <c r="J12" s="53"/>
    </row>
    <row r="13" customFormat="false" ht="12" hidden="false" customHeight="true" outlineLevel="0" collapsed="false">
      <c r="A13" s="41" t="s">
        <v>155</v>
      </c>
      <c r="C13" s="41"/>
      <c r="F13" s="51"/>
      <c r="G13" s="52" t="n">
        <v>34648.182</v>
      </c>
      <c r="H13" s="52" t="n">
        <v>36674.065</v>
      </c>
      <c r="I13" s="52" t="n">
        <v>2025.88300000002</v>
      </c>
      <c r="J13" s="53" t="n">
        <v>5.84701096294177</v>
      </c>
    </row>
    <row r="14" customFormat="false" ht="12" hidden="false" customHeight="true" outlineLevel="0" collapsed="false">
      <c r="A14" s="41"/>
      <c r="C14" s="41"/>
      <c r="F14" s="51"/>
      <c r="G14" s="52"/>
      <c r="H14" s="52"/>
      <c r="I14" s="52"/>
      <c r="J14" s="53"/>
    </row>
    <row r="15" customFormat="false" ht="12" hidden="false" customHeight="true" outlineLevel="0" collapsed="false">
      <c r="A15" s="41" t="s">
        <v>156</v>
      </c>
      <c r="B15" s="41"/>
      <c r="F15" s="51"/>
      <c r="G15" s="52" t="n">
        <v>1272368.158</v>
      </c>
      <c r="H15" s="52" t="n">
        <v>1313437.832</v>
      </c>
      <c r="I15" s="52" t="n">
        <v>41069.6739999985</v>
      </c>
      <c r="J15" s="53" t="n">
        <v>3.22781372213486</v>
      </c>
    </row>
    <row r="16" customFormat="false" ht="12" hidden="false" customHeight="true" outlineLevel="0" collapsed="false">
      <c r="A16" s="41"/>
      <c r="B16" s="41"/>
      <c r="F16" s="51"/>
      <c r="G16" s="52"/>
      <c r="H16" s="52"/>
      <c r="I16" s="52"/>
      <c r="J16" s="53"/>
    </row>
    <row r="17" customFormat="false" ht="12" hidden="false" customHeight="true" outlineLevel="0" collapsed="false">
      <c r="A17" s="41"/>
      <c r="B17" s="41" t="s">
        <v>157</v>
      </c>
      <c r="F17" s="51"/>
      <c r="G17" s="52"/>
      <c r="H17" s="52"/>
      <c r="I17" s="52"/>
      <c r="J17" s="53"/>
    </row>
    <row r="18" customFormat="false" ht="12" hidden="false" customHeight="true" outlineLevel="0" collapsed="false">
      <c r="A18" s="41"/>
      <c r="B18" s="41" t="s">
        <v>158</v>
      </c>
      <c r="F18" s="51"/>
      <c r="G18" s="52" t="n">
        <v>624635.409000001</v>
      </c>
      <c r="H18" s="52" t="n">
        <v>652697.685000001</v>
      </c>
      <c r="I18" s="52" t="n">
        <v>28062.2759999997</v>
      </c>
      <c r="J18" s="53" t="n">
        <v>4.49258488962794</v>
      </c>
    </row>
    <row r="19" customFormat="false" ht="12" hidden="false" customHeight="true" outlineLevel="0" collapsed="false">
      <c r="A19" s="41"/>
      <c r="B19" s="41"/>
      <c r="F19" s="51"/>
      <c r="G19" s="52"/>
      <c r="H19" s="52"/>
      <c r="I19" s="52"/>
      <c r="J19" s="53"/>
    </row>
    <row r="20" customFormat="false" ht="12" hidden="false" customHeight="true" outlineLevel="0" collapsed="false">
      <c r="A20" s="40" t="s">
        <v>159</v>
      </c>
      <c r="B20" s="41"/>
      <c r="F20" s="51"/>
      <c r="G20" s="52" t="n">
        <v>2386395.09299999</v>
      </c>
      <c r="H20" s="52" t="n">
        <v>2451283.304</v>
      </c>
      <c r="I20" s="52" t="n">
        <v>64888.2110000043</v>
      </c>
      <c r="J20" s="53" t="n">
        <v>2.71908918981357</v>
      </c>
    </row>
    <row r="21" customFormat="false" ht="12" hidden="false" customHeight="true" outlineLevel="0" collapsed="false">
      <c r="B21" s="41"/>
      <c r="F21" s="51"/>
      <c r="G21" s="52"/>
      <c r="H21" s="52"/>
      <c r="I21" s="52"/>
      <c r="J21" s="53"/>
    </row>
    <row r="22" customFormat="false" ht="12" hidden="false" customHeight="true" outlineLevel="0" collapsed="false">
      <c r="A22" s="40" t="s">
        <v>160</v>
      </c>
      <c r="B22" s="41"/>
      <c r="F22" s="51"/>
      <c r="G22" s="52" t="n">
        <v>306362.592999999</v>
      </c>
      <c r="H22" s="52" t="n">
        <v>315654.15</v>
      </c>
      <c r="I22" s="52" t="n">
        <v>9291.55700000038</v>
      </c>
      <c r="J22" s="53" t="n">
        <v>3.03286276206717</v>
      </c>
    </row>
    <row r="23" customFormat="false" ht="12" hidden="false" customHeight="true" outlineLevel="0" collapsed="false">
      <c r="B23" s="41"/>
      <c r="F23" s="51"/>
      <c r="G23" s="55"/>
      <c r="H23" s="55"/>
      <c r="I23" s="52"/>
      <c r="J23" s="53"/>
    </row>
    <row r="24" customFormat="false" ht="12" hidden="false" customHeight="true" outlineLevel="0" collapsed="false">
      <c r="B24" s="41"/>
      <c r="F24" s="51"/>
      <c r="G24" s="55"/>
      <c r="H24" s="55"/>
      <c r="I24" s="52"/>
      <c r="J24" s="54"/>
    </row>
    <row r="25" customFormat="false" ht="12" hidden="false" customHeight="true" outlineLevel="0" collapsed="false">
      <c r="B25" s="41"/>
      <c r="F25" s="51"/>
      <c r="G25" s="55"/>
      <c r="H25" s="55"/>
      <c r="I25" s="52"/>
      <c r="J25" s="54"/>
    </row>
    <row r="26" s="57" customFormat="true" ht="12" hidden="false" customHeight="true" outlineLevel="0" collapsed="false">
      <c r="A26" s="56" t="s">
        <v>161</v>
      </c>
      <c r="C26" s="56"/>
      <c r="D26" s="56"/>
      <c r="F26" s="58"/>
      <c r="G26" s="59" t="n">
        <v>2080032.49999999</v>
      </c>
      <c r="H26" s="59" t="n">
        <v>2135629.15399999</v>
      </c>
      <c r="I26" s="59" t="n">
        <v>55596.6540000029</v>
      </c>
      <c r="J26" s="60" t="n">
        <v>2.67287429403161</v>
      </c>
    </row>
    <row r="27" customFormat="false" ht="39.95" hidden="false" customHeight="true" outlineLevel="0" collapsed="false">
      <c r="A27" s="61" t="s">
        <v>162</v>
      </c>
      <c r="B27" s="61"/>
      <c r="C27" s="61"/>
      <c r="D27" s="61"/>
      <c r="E27" s="61"/>
      <c r="F27" s="61"/>
      <c r="G27" s="61"/>
      <c r="H27" s="61"/>
      <c r="I27" s="61"/>
      <c r="J27" s="61"/>
    </row>
    <row r="28" customFormat="false" ht="12" hidden="false" customHeight="true" outlineLevel="0" collapsed="false">
      <c r="A28" s="40" t="s">
        <v>163</v>
      </c>
      <c r="B28" s="41"/>
      <c r="F28" s="51"/>
      <c r="G28" s="52" t="n">
        <v>192377.239</v>
      </c>
      <c r="H28" s="52" t="n">
        <v>174386.059</v>
      </c>
      <c r="I28" s="52" t="n">
        <v>-17991.1800000003</v>
      </c>
      <c r="J28" s="53" t="n">
        <v>-9.35203150514095</v>
      </c>
    </row>
    <row r="29" customFormat="false" ht="12" hidden="false" customHeight="true" outlineLevel="0" collapsed="false">
      <c r="B29" s="41"/>
      <c r="F29" s="51"/>
      <c r="G29" s="52"/>
      <c r="H29" s="52"/>
      <c r="I29" s="52"/>
      <c r="J29" s="53"/>
    </row>
    <row r="30" customFormat="false" ht="12" hidden="false" customHeight="true" outlineLevel="0" collapsed="false">
      <c r="B30" s="41" t="s">
        <v>164</v>
      </c>
      <c r="F30" s="51"/>
      <c r="G30" s="52"/>
      <c r="H30" s="52"/>
      <c r="I30" s="52"/>
      <c r="J30" s="53"/>
    </row>
    <row r="31" customFormat="false" ht="12" hidden="false" customHeight="true" outlineLevel="0" collapsed="false">
      <c r="A31" s="62"/>
      <c r="B31" s="40" t="s">
        <v>165</v>
      </c>
      <c r="C31" s="41"/>
      <c r="F31" s="51"/>
      <c r="G31" s="52" t="n">
        <v>161580.909</v>
      </c>
      <c r="H31" s="52" t="n">
        <v>148065.011</v>
      </c>
      <c r="I31" s="52" t="n">
        <v>-13515.8980000002</v>
      </c>
      <c r="J31" s="53" t="n">
        <v>-8.36478646125215</v>
      </c>
    </row>
    <row r="32" customFormat="false" ht="12" hidden="false" customHeight="true" outlineLevel="0" collapsed="false">
      <c r="A32" s="62"/>
      <c r="C32" s="41"/>
      <c r="F32" s="51"/>
      <c r="G32" s="52"/>
      <c r="H32" s="52"/>
      <c r="I32" s="52"/>
      <c r="J32" s="53"/>
    </row>
    <row r="33" customFormat="false" ht="12" hidden="false" customHeight="true" outlineLevel="0" collapsed="false">
      <c r="A33" s="62"/>
      <c r="B33" s="40" t="s">
        <v>166</v>
      </c>
      <c r="C33" s="41"/>
      <c r="F33" s="51"/>
      <c r="G33" s="52" t="n">
        <v>30796.33</v>
      </c>
      <c r="H33" s="52" t="n">
        <v>26321.048</v>
      </c>
      <c r="I33" s="52" t="n">
        <v>-4475.28200000004</v>
      </c>
      <c r="J33" s="53" t="n">
        <v>-14.5318679206257</v>
      </c>
    </row>
    <row r="34" customFormat="false" ht="12" hidden="false" customHeight="true" outlineLevel="0" collapsed="false">
      <c r="A34" s="62"/>
      <c r="C34" s="41"/>
      <c r="F34" s="51"/>
      <c r="G34" s="52"/>
      <c r="H34" s="52"/>
      <c r="I34" s="52"/>
      <c r="J34" s="53"/>
    </row>
    <row r="35" customFormat="false" ht="12" hidden="false" customHeight="true" outlineLevel="0" collapsed="false">
      <c r="A35" s="40" t="s">
        <v>167</v>
      </c>
      <c r="B35" s="41"/>
      <c r="F35" s="51"/>
      <c r="G35" s="52" t="n">
        <v>24661.833</v>
      </c>
      <c r="H35" s="52" t="n">
        <v>21443.689</v>
      </c>
      <c r="I35" s="52" t="n">
        <v>-3218.144</v>
      </c>
      <c r="J35" s="53" t="n">
        <v>-13.0490868217297</v>
      </c>
    </row>
    <row r="36" customFormat="false" ht="12" hidden="false" customHeight="true" outlineLevel="0" collapsed="false">
      <c r="B36" s="41"/>
      <c r="F36" s="51"/>
      <c r="G36" s="52"/>
      <c r="H36" s="52"/>
      <c r="I36" s="52"/>
      <c r="J36" s="53"/>
    </row>
    <row r="37" customFormat="false" ht="12" hidden="false" customHeight="true" outlineLevel="0" collapsed="false">
      <c r="A37" s="40" t="s">
        <v>168</v>
      </c>
      <c r="B37" s="41"/>
      <c r="F37" s="51"/>
      <c r="G37" s="52" t="n">
        <v>1472.752</v>
      </c>
      <c r="H37" s="52" t="n">
        <v>1455.516</v>
      </c>
      <c r="I37" s="52" t="n">
        <v>-17.2359999999997</v>
      </c>
      <c r="J37" s="53" t="n">
        <v>-1.17032602909381</v>
      </c>
    </row>
    <row r="38" customFormat="false" ht="12" hidden="false" customHeight="true" outlineLevel="0" collapsed="false">
      <c r="B38" s="41"/>
      <c r="F38" s="51"/>
      <c r="G38" s="52"/>
      <c r="H38" s="52"/>
      <c r="I38" s="52"/>
      <c r="J38" s="53"/>
    </row>
    <row r="39" customFormat="false" ht="12" hidden="false" customHeight="true" outlineLevel="0" collapsed="false">
      <c r="A39" s="40" t="s">
        <v>169</v>
      </c>
      <c r="B39" s="41"/>
      <c r="F39" s="51"/>
      <c r="G39" s="52" t="n">
        <v>2145.141</v>
      </c>
      <c r="H39" s="52" t="n">
        <v>1888.337</v>
      </c>
      <c r="I39" s="52" t="n">
        <v>-256.804</v>
      </c>
      <c r="J39" s="53" t="n">
        <v>-11.9714275192167</v>
      </c>
    </row>
    <row r="40" customFormat="false" ht="12" hidden="false" customHeight="true" outlineLevel="0" collapsed="false">
      <c r="B40" s="41"/>
      <c r="F40" s="51"/>
      <c r="G40" s="52"/>
      <c r="H40" s="52"/>
      <c r="I40" s="52"/>
      <c r="J40" s="53"/>
    </row>
    <row r="41" customFormat="false" ht="12" hidden="false" customHeight="true" outlineLevel="0" collapsed="false">
      <c r="A41" s="40" t="s">
        <v>170</v>
      </c>
      <c r="B41" s="41"/>
      <c r="F41" s="51"/>
      <c r="G41" s="52" t="n">
        <v>1309.932</v>
      </c>
      <c r="H41" s="52" t="n">
        <v>2455.151</v>
      </c>
      <c r="I41" s="52" t="n">
        <v>1145.219</v>
      </c>
      <c r="J41" s="53" t="n">
        <v>87.4258358449141</v>
      </c>
    </row>
    <row r="42" customFormat="false" ht="12" hidden="false" customHeight="true" outlineLevel="0" collapsed="false">
      <c r="A42" s="62"/>
      <c r="F42" s="51"/>
      <c r="G42" s="52"/>
      <c r="H42" s="52"/>
      <c r="I42" s="52"/>
      <c r="J42" s="53"/>
    </row>
    <row r="43" customFormat="false" ht="12" hidden="false" customHeight="true" outlineLevel="0" collapsed="false">
      <c r="A43" s="40" t="s">
        <v>171</v>
      </c>
      <c r="B43" s="41"/>
      <c r="F43" s="51"/>
      <c r="G43" s="52" t="n">
        <v>221966.897</v>
      </c>
      <c r="H43" s="52" t="n">
        <v>201628.752</v>
      </c>
      <c r="I43" s="52" t="n">
        <v>-20338.1450000002</v>
      </c>
      <c r="J43" s="53" t="n">
        <v>-9.16269284964603</v>
      </c>
    </row>
    <row r="44" customFormat="false" ht="12" hidden="false" customHeight="true" outlineLevel="0" collapsed="false">
      <c r="B44" s="41"/>
      <c r="F44" s="51"/>
      <c r="G44" s="52"/>
      <c r="H44" s="52"/>
      <c r="I44" s="52"/>
      <c r="J44" s="53"/>
    </row>
    <row r="45" customFormat="false" ht="12" hidden="false" customHeight="true" outlineLevel="0" collapsed="false">
      <c r="A45" s="40" t="s">
        <v>160</v>
      </c>
      <c r="B45" s="41"/>
      <c r="F45" s="51"/>
      <c r="G45" s="52" t="n">
        <v>4111.883</v>
      </c>
      <c r="H45" s="52" t="n">
        <v>2936.552</v>
      </c>
      <c r="I45" s="52" t="n">
        <v>-1175.331</v>
      </c>
      <c r="J45" s="53" t="n">
        <v>-28.5837656373005</v>
      </c>
    </row>
    <row r="46" customFormat="false" ht="12" hidden="false" customHeight="true" outlineLevel="0" collapsed="false">
      <c r="B46" s="41"/>
      <c r="F46" s="51"/>
      <c r="G46" s="55"/>
      <c r="H46" s="55"/>
      <c r="I46" s="52"/>
      <c r="J46" s="54"/>
    </row>
    <row r="47" customFormat="false" ht="12" hidden="false" customHeight="true" outlineLevel="0" collapsed="false">
      <c r="B47" s="41"/>
      <c r="F47" s="51"/>
      <c r="G47" s="55"/>
      <c r="H47" s="55"/>
      <c r="I47" s="52"/>
      <c r="J47" s="54"/>
    </row>
    <row r="48" customFormat="false" ht="12" hidden="false" customHeight="true" outlineLevel="0" collapsed="false">
      <c r="A48" s="62"/>
      <c r="F48" s="51"/>
      <c r="G48" s="55"/>
      <c r="H48" s="55"/>
      <c r="I48" s="52"/>
      <c r="J48" s="54"/>
    </row>
    <row r="49" s="57" customFormat="true" ht="12" hidden="false" customHeight="true" outlineLevel="0" collapsed="false">
      <c r="A49" s="56" t="s">
        <v>172</v>
      </c>
      <c r="C49" s="56"/>
      <c r="D49" s="56"/>
      <c r="F49" s="58"/>
      <c r="G49" s="59" t="n">
        <v>217855.014</v>
      </c>
      <c r="H49" s="59" t="n">
        <v>198692.2</v>
      </c>
      <c r="I49" s="59" t="n">
        <v>-19162.8140000004</v>
      </c>
      <c r="J49" s="60" t="n">
        <v>-8.79613172456078</v>
      </c>
    </row>
    <row r="50" customFormat="false" ht="12" hidden="false" customHeight="true" outlineLevel="0" collapsed="false">
      <c r="B50" s="41"/>
      <c r="F50" s="51"/>
      <c r="G50" s="59"/>
      <c r="H50" s="59"/>
      <c r="I50" s="52"/>
      <c r="J50" s="60"/>
    </row>
    <row r="51" customFormat="false" ht="12" hidden="false" customHeight="true" outlineLevel="0" collapsed="false">
      <c r="B51" s="41"/>
      <c r="F51" s="51"/>
      <c r="G51" s="59"/>
      <c r="H51" s="59"/>
      <c r="I51" s="52"/>
      <c r="J51" s="60"/>
    </row>
    <row r="52" customFormat="false" ht="12" hidden="false" customHeight="true" outlineLevel="0" collapsed="false">
      <c r="A52" s="62"/>
      <c r="F52" s="51"/>
      <c r="G52" s="59"/>
      <c r="H52" s="59"/>
      <c r="I52" s="52"/>
      <c r="J52" s="60"/>
    </row>
    <row r="53" s="57" customFormat="true" ht="12" hidden="false" customHeight="true" outlineLevel="0" collapsed="false">
      <c r="A53" s="56" t="s">
        <v>173</v>
      </c>
      <c r="C53" s="56"/>
      <c r="D53" s="56"/>
      <c r="F53" s="58"/>
      <c r="G53" s="59" t="n">
        <v>2297887.51399999</v>
      </c>
      <c r="H53" s="59" t="n">
        <v>2334321.35399999</v>
      </c>
      <c r="I53" s="59" t="n">
        <v>36433.8399999971</v>
      </c>
      <c r="J53" s="60" t="n">
        <v>1.58553627094547</v>
      </c>
    </row>
    <row r="54" s="57" customFormat="true" ht="12" hidden="false" customHeight="true" outlineLevel="0" collapsed="false">
      <c r="A54" s="56"/>
      <c r="C54" s="56"/>
      <c r="D54" s="56"/>
      <c r="F54" s="63"/>
      <c r="G54" s="64"/>
      <c r="H54" s="64"/>
      <c r="I54" s="64"/>
      <c r="J54" s="65"/>
    </row>
    <row r="55" s="57" customFormat="true" ht="12" hidden="false" customHeight="true" outlineLevel="0" collapsed="false">
      <c r="A55" s="56"/>
      <c r="C55" s="56"/>
      <c r="D55" s="56"/>
      <c r="F55" s="63"/>
      <c r="G55" s="64"/>
      <c r="H55" s="64"/>
      <c r="I55" s="64"/>
      <c r="J55" s="65"/>
    </row>
    <row r="56" s="57" customFormat="true" ht="12" hidden="false" customHeight="true" outlineLevel="0" collapsed="false">
      <c r="A56" s="56"/>
      <c r="C56" s="56"/>
      <c r="D56" s="56"/>
      <c r="F56" s="63"/>
      <c r="G56" s="64"/>
      <c r="H56" s="64"/>
      <c r="I56" s="64"/>
      <c r="J56" s="65"/>
    </row>
    <row r="57" s="57" customFormat="true" ht="12" hidden="false" customHeight="true" outlineLevel="0" collapsed="false">
      <c r="A57" s="56"/>
      <c r="C57" s="56"/>
      <c r="D57" s="56"/>
      <c r="F57" s="63"/>
      <c r="G57" s="64"/>
      <c r="H57" s="64"/>
      <c r="I57" s="64"/>
      <c r="J57" s="65"/>
    </row>
    <row r="58" s="57" customFormat="true" ht="12" hidden="false" customHeight="true" outlineLevel="0" collapsed="false">
      <c r="A58" s="56"/>
      <c r="C58" s="56"/>
      <c r="D58" s="56"/>
      <c r="F58" s="63"/>
      <c r="G58" s="64"/>
      <c r="H58" s="64"/>
      <c r="I58" s="64"/>
      <c r="J58" s="65"/>
    </row>
    <row r="59" customFormat="false" ht="11.25" hidden="false" customHeight="true" outlineLevel="0" collapsed="false">
      <c r="A59" s="66" t="s">
        <v>174</v>
      </c>
      <c r="B59" s="66"/>
      <c r="C59" s="66"/>
      <c r="D59" s="66"/>
      <c r="E59" s="66"/>
      <c r="F59" s="66"/>
      <c r="G59" s="66"/>
      <c r="H59" s="66"/>
      <c r="I59" s="66"/>
      <c r="J59" s="66"/>
    </row>
    <row r="60" customFormat="false" ht="15.95" hidden="false" customHeight="true" outlineLevel="0" collapsed="false">
      <c r="A60" s="67" t="s">
        <v>59</v>
      </c>
      <c r="B60" s="67"/>
      <c r="C60" s="67"/>
      <c r="D60" s="67"/>
      <c r="E60" s="67"/>
      <c r="F60" s="67"/>
      <c r="G60" s="67"/>
      <c r="H60" s="67"/>
      <c r="I60" s="67"/>
      <c r="J60" s="67"/>
    </row>
    <row r="61" customFormat="false" ht="15" hidden="false" customHeight="true" outlineLevel="0" collapsed="false">
      <c r="A61" s="44" t="s">
        <v>175</v>
      </c>
      <c r="B61" s="44"/>
      <c r="C61" s="44"/>
      <c r="D61" s="44"/>
      <c r="E61" s="44"/>
      <c r="F61" s="44"/>
      <c r="G61" s="45" t="s">
        <v>147</v>
      </c>
      <c r="H61" s="46" t="s">
        <v>148</v>
      </c>
      <c r="I61" s="47" t="s">
        <v>149</v>
      </c>
      <c r="J61" s="47"/>
    </row>
    <row r="62" customFormat="false" ht="15" hidden="false" customHeight="true" outlineLevel="0" collapsed="false">
      <c r="A62" s="44"/>
      <c r="B62" s="44"/>
      <c r="C62" s="44"/>
      <c r="D62" s="44"/>
      <c r="E62" s="44"/>
      <c r="F62" s="44"/>
      <c r="G62" s="45"/>
      <c r="H62" s="46"/>
      <c r="I62" s="47"/>
      <c r="J62" s="47"/>
    </row>
    <row r="63" customFormat="false" ht="15" hidden="false" customHeight="true" outlineLevel="0" collapsed="false">
      <c r="A63" s="44"/>
      <c r="B63" s="44"/>
      <c r="C63" s="44"/>
      <c r="D63" s="44"/>
      <c r="E63" s="44"/>
      <c r="F63" s="44"/>
      <c r="G63" s="45"/>
      <c r="H63" s="46"/>
      <c r="I63" s="47"/>
      <c r="J63" s="47"/>
    </row>
    <row r="64" customFormat="false" ht="15" hidden="false" customHeight="true" outlineLevel="0" collapsed="false">
      <c r="A64" s="44"/>
      <c r="B64" s="44"/>
      <c r="C64" s="44"/>
      <c r="D64" s="44"/>
      <c r="E64" s="44"/>
      <c r="F64" s="44"/>
      <c r="G64" s="45"/>
      <c r="H64" s="46"/>
      <c r="I64" s="47"/>
      <c r="J64" s="47"/>
    </row>
    <row r="65" customFormat="false" ht="15" hidden="false" customHeight="true" outlineLevel="0" collapsed="false">
      <c r="A65" s="44"/>
      <c r="B65" s="44"/>
      <c r="C65" s="44"/>
      <c r="D65" s="44"/>
      <c r="E65" s="44"/>
      <c r="F65" s="44"/>
      <c r="G65" s="48" t="s">
        <v>150</v>
      </c>
      <c r="H65" s="48"/>
      <c r="I65" s="48"/>
      <c r="J65" s="49" t="s">
        <v>151</v>
      </c>
    </row>
    <row r="66" customFormat="false" ht="39.95" hidden="false" customHeight="true" outlineLevel="0" collapsed="false">
      <c r="A66" s="50" t="s">
        <v>152</v>
      </c>
      <c r="B66" s="50"/>
      <c r="C66" s="50"/>
      <c r="D66" s="50"/>
      <c r="E66" s="50"/>
      <c r="F66" s="50"/>
      <c r="G66" s="50"/>
      <c r="H66" s="50"/>
      <c r="I66" s="50"/>
      <c r="J66" s="50"/>
    </row>
    <row r="67" customFormat="false" ht="12" hidden="false" customHeight="true" outlineLevel="0" collapsed="false">
      <c r="A67" s="40" t="s">
        <v>176</v>
      </c>
      <c r="B67" s="41"/>
      <c r="F67" s="51"/>
      <c r="G67" s="52" t="n">
        <v>568868.783</v>
      </c>
      <c r="H67" s="52" t="n">
        <v>620949.335</v>
      </c>
      <c r="I67" s="52" t="n">
        <v>52080.5520000008</v>
      </c>
      <c r="J67" s="53" t="n">
        <v>9.15510809458512</v>
      </c>
    </row>
    <row r="68" customFormat="false" ht="12" hidden="false" customHeight="true" outlineLevel="0" collapsed="false">
      <c r="B68" s="41"/>
      <c r="F68" s="51"/>
      <c r="G68" s="52"/>
      <c r="H68" s="52"/>
      <c r="I68" s="52"/>
      <c r="J68" s="53"/>
    </row>
    <row r="69" customFormat="false" ht="12" hidden="false" customHeight="true" outlineLevel="0" collapsed="false">
      <c r="A69" s="40" t="s">
        <v>177</v>
      </c>
      <c r="B69" s="41"/>
      <c r="F69" s="51"/>
      <c r="G69" s="52" t="n">
        <v>335614.734999999</v>
      </c>
      <c r="H69" s="52" t="n">
        <v>307996.378999999</v>
      </c>
      <c r="I69" s="52" t="n">
        <v>-27618.3559999999</v>
      </c>
      <c r="J69" s="53" t="n">
        <v>-8.22918457379409</v>
      </c>
    </row>
    <row r="70" customFormat="false" ht="12" hidden="false" customHeight="true" outlineLevel="0" collapsed="false">
      <c r="B70" s="41"/>
      <c r="F70" s="51"/>
      <c r="G70" s="52"/>
      <c r="H70" s="52"/>
      <c r="I70" s="52"/>
      <c r="J70" s="53"/>
    </row>
    <row r="71" customFormat="false" ht="12" hidden="false" customHeight="true" outlineLevel="0" collapsed="false">
      <c r="A71" s="40" t="s">
        <v>178</v>
      </c>
      <c r="B71" s="41"/>
      <c r="F71" s="51"/>
      <c r="G71" s="52" t="n">
        <v>4048.993</v>
      </c>
      <c r="H71" s="52" t="n">
        <v>2930.898</v>
      </c>
      <c r="I71" s="52" t="n">
        <v>-1118.095</v>
      </c>
      <c r="J71" s="53" t="n">
        <v>-27.6141499874167</v>
      </c>
    </row>
    <row r="72" customFormat="false" ht="12" hidden="false" customHeight="true" outlineLevel="0" collapsed="false">
      <c r="B72" s="41"/>
      <c r="F72" s="51"/>
      <c r="G72" s="52"/>
      <c r="H72" s="52"/>
      <c r="I72" s="52"/>
      <c r="J72" s="53"/>
    </row>
    <row r="73" customFormat="false" ht="12" hidden="false" customHeight="true" outlineLevel="0" collapsed="false">
      <c r="A73" s="40" t="s">
        <v>179</v>
      </c>
      <c r="B73" s="41"/>
      <c r="F73" s="51"/>
      <c r="G73" s="52" t="n">
        <v>1565516.82999999</v>
      </c>
      <c r="H73" s="52" t="n">
        <v>1537204.853</v>
      </c>
      <c r="I73" s="52" t="n">
        <v>-28311.9769999909</v>
      </c>
      <c r="J73" s="53" t="n">
        <v>-1.8084747769841</v>
      </c>
    </row>
    <row r="74" customFormat="false" ht="12" hidden="false" customHeight="true" outlineLevel="0" collapsed="false">
      <c r="B74" s="41"/>
      <c r="F74" s="51"/>
      <c r="G74" s="52"/>
      <c r="H74" s="52"/>
      <c r="I74" s="52"/>
      <c r="J74" s="53"/>
    </row>
    <row r="75" customFormat="false" ht="12" hidden="false" customHeight="true" outlineLevel="0" collapsed="false">
      <c r="B75" s="41" t="s">
        <v>164</v>
      </c>
      <c r="F75" s="51"/>
      <c r="G75" s="52"/>
      <c r="H75" s="52"/>
      <c r="I75" s="52"/>
      <c r="J75" s="53"/>
    </row>
    <row r="76" customFormat="false" ht="12" hidden="false" customHeight="true" outlineLevel="0" collapsed="false">
      <c r="A76" s="62"/>
      <c r="B76" s="40" t="s">
        <v>180</v>
      </c>
      <c r="C76" s="41"/>
      <c r="F76" s="51"/>
      <c r="G76" s="52" t="n">
        <v>1519437.91799999</v>
      </c>
      <c r="H76" s="52" t="n">
        <v>1488404.909</v>
      </c>
      <c r="I76" s="52" t="n">
        <v>-31033.0089999952</v>
      </c>
      <c r="J76" s="53" t="n">
        <v>-2.04240058987361</v>
      </c>
    </row>
    <row r="77" customFormat="false" ht="12" hidden="false" customHeight="true" outlineLevel="0" collapsed="false">
      <c r="A77" s="62"/>
      <c r="C77" s="41"/>
      <c r="F77" s="51"/>
      <c r="G77" s="52"/>
      <c r="H77" s="52"/>
      <c r="I77" s="52"/>
      <c r="J77" s="53"/>
    </row>
    <row r="78" customFormat="false" ht="12" hidden="false" customHeight="true" outlineLevel="0" collapsed="false">
      <c r="A78" s="62"/>
      <c r="B78" s="40" t="s">
        <v>181</v>
      </c>
      <c r="C78" s="41"/>
      <c r="F78" s="51"/>
      <c r="G78" s="52" t="n">
        <v>46078.912</v>
      </c>
      <c r="H78" s="52" t="n">
        <v>48799.944</v>
      </c>
      <c r="I78" s="52" t="n">
        <v>2721.03199999999</v>
      </c>
      <c r="J78" s="53" t="n">
        <v>5.90515678842415</v>
      </c>
    </row>
    <row r="79" customFormat="false" ht="12" hidden="false" customHeight="true" outlineLevel="0" collapsed="false">
      <c r="A79" s="62"/>
      <c r="F79" s="51"/>
      <c r="G79" s="52"/>
      <c r="H79" s="52"/>
      <c r="I79" s="52"/>
      <c r="J79" s="53"/>
    </row>
    <row r="80" customFormat="false" ht="12" hidden="false" customHeight="true" outlineLevel="0" collapsed="false">
      <c r="A80" s="40" t="s">
        <v>182</v>
      </c>
      <c r="B80" s="41"/>
      <c r="F80" s="51"/>
      <c r="G80" s="52" t="n">
        <v>2474049.34099999</v>
      </c>
      <c r="H80" s="52" t="n">
        <v>2469081.465</v>
      </c>
      <c r="I80" s="52" t="n">
        <v>-4967.87599998945</v>
      </c>
      <c r="J80" s="53" t="n">
        <v>-0.200799390604776</v>
      </c>
    </row>
    <row r="81" customFormat="false" ht="12" hidden="false" customHeight="true" outlineLevel="0" collapsed="false">
      <c r="B81" s="41"/>
      <c r="F81" s="51"/>
      <c r="G81" s="52"/>
      <c r="H81" s="52"/>
      <c r="I81" s="52"/>
      <c r="J81" s="53"/>
    </row>
    <row r="82" customFormat="false" ht="12" hidden="false" customHeight="true" outlineLevel="0" collapsed="false">
      <c r="A82" s="40" t="s">
        <v>160</v>
      </c>
      <c r="B82" s="41"/>
      <c r="F82" s="51"/>
      <c r="G82" s="52" t="n">
        <v>306362.592999999</v>
      </c>
      <c r="H82" s="52" t="n">
        <v>315654.15</v>
      </c>
      <c r="I82" s="52" t="n">
        <v>9291.55700000038</v>
      </c>
      <c r="J82" s="53" t="n">
        <v>3.03286276206717</v>
      </c>
    </row>
    <row r="83" customFormat="false" ht="12" hidden="false" customHeight="true" outlineLevel="0" collapsed="false">
      <c r="B83" s="41"/>
      <c r="F83" s="51"/>
      <c r="G83" s="52"/>
      <c r="H83" s="52"/>
      <c r="I83" s="52"/>
      <c r="J83" s="53"/>
    </row>
    <row r="84" customFormat="false" ht="12" hidden="false" customHeight="true" outlineLevel="0" collapsed="false">
      <c r="B84" s="41"/>
      <c r="F84" s="51"/>
      <c r="G84" s="52"/>
      <c r="H84" s="52"/>
      <c r="I84" s="52"/>
      <c r="J84" s="53"/>
    </row>
    <row r="85" s="57" customFormat="true" ht="12" hidden="false" customHeight="true" outlineLevel="0" collapsed="false">
      <c r="A85" s="56" t="s">
        <v>183</v>
      </c>
      <c r="C85" s="56"/>
      <c r="D85" s="56"/>
      <c r="F85" s="58"/>
      <c r="G85" s="59" t="n">
        <v>2167686.74799999</v>
      </c>
      <c r="H85" s="59" t="n">
        <v>2153427.31500001</v>
      </c>
      <c r="I85" s="59" t="n">
        <v>-14259.4329999788</v>
      </c>
      <c r="J85" s="60" t="n">
        <v>-0.657817971768071</v>
      </c>
    </row>
    <row r="86" customFormat="false" ht="39.95" hidden="false" customHeight="true" outlineLevel="0" collapsed="false">
      <c r="A86" s="61" t="s">
        <v>162</v>
      </c>
      <c r="B86" s="61"/>
      <c r="C86" s="61"/>
      <c r="D86" s="61"/>
      <c r="E86" s="61"/>
      <c r="F86" s="61"/>
      <c r="G86" s="61"/>
      <c r="H86" s="61"/>
      <c r="I86" s="61"/>
      <c r="J86" s="61"/>
    </row>
    <row r="87" customFormat="false" ht="12" hidden="false" customHeight="true" outlineLevel="0" collapsed="false">
      <c r="A87" s="40" t="s">
        <v>184</v>
      </c>
      <c r="B87" s="41"/>
      <c r="F87" s="51"/>
      <c r="G87" s="52" t="n">
        <v>28903.851</v>
      </c>
      <c r="H87" s="52" t="n">
        <v>26425.764</v>
      </c>
      <c r="I87" s="52" t="n">
        <v>-2478.08700000002</v>
      </c>
      <c r="J87" s="53" t="n">
        <v>-8.57355305353608</v>
      </c>
    </row>
    <row r="88" customFormat="false" ht="12" hidden="false" customHeight="true" outlineLevel="0" collapsed="false">
      <c r="B88" s="41"/>
      <c r="F88" s="51"/>
      <c r="G88" s="52"/>
      <c r="H88" s="52"/>
      <c r="I88" s="52"/>
      <c r="J88" s="53"/>
    </row>
    <row r="89" customFormat="false" ht="12" hidden="false" customHeight="true" outlineLevel="0" collapsed="false">
      <c r="A89" s="40" t="s">
        <v>167</v>
      </c>
      <c r="B89" s="41"/>
      <c r="F89" s="51"/>
      <c r="G89" s="52" t="n">
        <v>130852.442</v>
      </c>
      <c r="H89" s="52" t="n">
        <v>137366.831</v>
      </c>
      <c r="I89" s="52" t="n">
        <v>6514.38900000001</v>
      </c>
      <c r="J89" s="53" t="n">
        <v>4.97842371180203</v>
      </c>
    </row>
    <row r="90" customFormat="false" ht="12" hidden="false" customHeight="true" outlineLevel="0" collapsed="false">
      <c r="B90" s="41"/>
      <c r="F90" s="51"/>
      <c r="G90" s="52"/>
      <c r="H90" s="52"/>
      <c r="I90" s="52"/>
      <c r="J90" s="53"/>
    </row>
    <row r="91" customFormat="false" ht="12" hidden="false" customHeight="true" outlineLevel="0" collapsed="false">
      <c r="B91" s="41" t="s">
        <v>164</v>
      </c>
      <c r="F91" s="51"/>
      <c r="G91" s="52"/>
      <c r="H91" s="52"/>
      <c r="I91" s="52"/>
      <c r="J91" s="53"/>
    </row>
    <row r="92" customFormat="false" ht="12" hidden="false" customHeight="true" outlineLevel="0" collapsed="false">
      <c r="A92" s="62"/>
      <c r="B92" s="40" t="s">
        <v>180</v>
      </c>
      <c r="C92" s="41"/>
      <c r="F92" s="51"/>
      <c r="G92" s="52" t="n">
        <v>127897.845</v>
      </c>
      <c r="H92" s="52" t="n">
        <v>134599.514</v>
      </c>
      <c r="I92" s="52" t="n">
        <v>6701.66900000005</v>
      </c>
      <c r="J92" s="53" t="n">
        <v>5.23986076544139</v>
      </c>
    </row>
    <row r="93" customFormat="false" ht="12" hidden="false" customHeight="true" outlineLevel="0" collapsed="false">
      <c r="A93" s="62"/>
      <c r="C93" s="41"/>
      <c r="F93" s="51"/>
      <c r="G93" s="52"/>
      <c r="H93" s="52"/>
      <c r="I93" s="52"/>
      <c r="J93" s="53"/>
    </row>
    <row r="94" customFormat="false" ht="12" hidden="false" customHeight="true" outlineLevel="0" collapsed="false">
      <c r="A94" s="62"/>
      <c r="B94" s="40" t="s">
        <v>181</v>
      </c>
      <c r="C94" s="41"/>
      <c r="F94" s="51"/>
      <c r="G94" s="52" t="n">
        <v>2954.597</v>
      </c>
      <c r="H94" s="52" t="n">
        <v>2767.317</v>
      </c>
      <c r="I94" s="52" t="n">
        <v>-187.28</v>
      </c>
      <c r="J94" s="53" t="n">
        <v>-6.33859710816737</v>
      </c>
    </row>
    <row r="95" customFormat="false" ht="12" hidden="false" customHeight="true" outlineLevel="0" collapsed="false">
      <c r="A95" s="62"/>
      <c r="C95" s="41"/>
      <c r="F95" s="51"/>
      <c r="G95" s="52"/>
      <c r="H95" s="52"/>
      <c r="I95" s="52"/>
      <c r="J95" s="53"/>
    </row>
    <row r="96" customFormat="false" ht="12" hidden="false" customHeight="true" outlineLevel="0" collapsed="false">
      <c r="A96" s="40" t="s">
        <v>185</v>
      </c>
      <c r="C96" s="41"/>
      <c r="F96" s="51"/>
      <c r="G96" s="52" t="n">
        <v>10413.023</v>
      </c>
      <c r="H96" s="52" t="n">
        <v>10824.035</v>
      </c>
      <c r="I96" s="52" t="n">
        <v>411.012000000013</v>
      </c>
      <c r="J96" s="53" t="n">
        <v>3.94709586255608</v>
      </c>
    </row>
    <row r="97" customFormat="false" ht="12" hidden="false" customHeight="true" outlineLevel="0" collapsed="false">
      <c r="A97" s="62"/>
      <c r="C97" s="41"/>
      <c r="F97" s="51"/>
      <c r="G97" s="52"/>
      <c r="H97" s="52"/>
      <c r="I97" s="52"/>
      <c r="J97" s="53"/>
    </row>
    <row r="98" customFormat="false" ht="12" hidden="false" customHeight="true" outlineLevel="0" collapsed="false">
      <c r="A98" s="40" t="s">
        <v>186</v>
      </c>
      <c r="B98" s="41"/>
      <c r="F98" s="51"/>
      <c r="G98" s="52" t="n">
        <v>2070.708</v>
      </c>
      <c r="H98" s="52" t="n">
        <v>1283.438</v>
      </c>
      <c r="I98" s="52" t="n">
        <v>-787.27</v>
      </c>
      <c r="J98" s="53" t="n">
        <v>-38.0193634254564</v>
      </c>
    </row>
    <row r="99" customFormat="false" ht="12" hidden="false" customHeight="true" outlineLevel="0" collapsed="false">
      <c r="B99" s="41"/>
      <c r="F99" s="51"/>
      <c r="G99" s="52"/>
      <c r="H99" s="52"/>
      <c r="I99" s="52"/>
      <c r="J99" s="53"/>
    </row>
    <row r="100" customFormat="false" ht="12" hidden="false" customHeight="true" outlineLevel="0" collapsed="false">
      <c r="A100" s="40" t="s">
        <v>187</v>
      </c>
      <c r="B100" s="41"/>
      <c r="F100" s="51"/>
      <c r="G100" s="52" t="n">
        <v>2497.776</v>
      </c>
      <c r="H100" s="52" t="n">
        <v>1856.741</v>
      </c>
      <c r="I100" s="52" t="n">
        <v>-641.035</v>
      </c>
      <c r="J100" s="53" t="n">
        <v>-25.6642308998085</v>
      </c>
    </row>
    <row r="101" customFormat="false" ht="12" hidden="false" customHeight="true" outlineLevel="0" collapsed="false">
      <c r="A101" s="62"/>
      <c r="F101" s="51"/>
      <c r="G101" s="52"/>
      <c r="H101" s="52"/>
      <c r="I101" s="52"/>
      <c r="J101" s="53"/>
    </row>
    <row r="102" customFormat="false" ht="12" hidden="false" customHeight="true" outlineLevel="0" collapsed="false">
      <c r="A102" s="40" t="s">
        <v>188</v>
      </c>
      <c r="B102" s="41"/>
      <c r="F102" s="51"/>
      <c r="G102" s="52" t="n">
        <v>174737.8</v>
      </c>
      <c r="H102" s="52" t="n">
        <v>177756.809</v>
      </c>
      <c r="I102" s="52" t="n">
        <v>3019.00900000017</v>
      </c>
      <c r="J102" s="53" t="n">
        <v>1.72773664313054</v>
      </c>
    </row>
    <row r="103" customFormat="false" ht="12" hidden="false" customHeight="true" outlineLevel="0" collapsed="false">
      <c r="B103" s="41"/>
      <c r="F103" s="51"/>
      <c r="G103" s="52"/>
      <c r="H103" s="52"/>
      <c r="I103" s="52"/>
      <c r="J103" s="54"/>
    </row>
    <row r="104" customFormat="false" ht="12" hidden="false" customHeight="true" outlineLevel="0" collapsed="false">
      <c r="A104" s="40" t="s">
        <v>160</v>
      </c>
      <c r="B104" s="41"/>
      <c r="F104" s="51"/>
      <c r="G104" s="52" t="n">
        <v>4111.883</v>
      </c>
      <c r="H104" s="52" t="n">
        <v>2936.552</v>
      </c>
      <c r="I104" s="52" t="n">
        <v>-1175.331</v>
      </c>
      <c r="J104" s="53" t="n">
        <v>-28.5837656373005</v>
      </c>
    </row>
    <row r="105" customFormat="false" ht="12" hidden="false" customHeight="true" outlineLevel="0" collapsed="false">
      <c r="B105" s="41"/>
      <c r="F105" s="51"/>
      <c r="G105" s="55"/>
      <c r="H105" s="55"/>
      <c r="I105" s="52"/>
      <c r="J105" s="54"/>
    </row>
    <row r="106" customFormat="false" ht="12" hidden="false" customHeight="true" outlineLevel="0" collapsed="false">
      <c r="B106" s="41"/>
      <c r="F106" s="51"/>
      <c r="G106" s="55"/>
      <c r="H106" s="55"/>
      <c r="I106" s="52"/>
      <c r="J106" s="54"/>
    </row>
    <row r="107" s="57" customFormat="true" ht="12" hidden="false" customHeight="true" outlineLevel="0" collapsed="false">
      <c r="A107" s="56" t="s">
        <v>189</v>
      </c>
      <c r="C107" s="56"/>
      <c r="D107" s="56"/>
      <c r="F107" s="58"/>
      <c r="G107" s="59" t="n">
        <v>170625.917</v>
      </c>
      <c r="H107" s="59" t="n">
        <v>174820.257</v>
      </c>
      <c r="I107" s="59" t="n">
        <v>4194.34000000017</v>
      </c>
      <c r="J107" s="60" t="n">
        <v>2.45820803412894</v>
      </c>
    </row>
    <row r="108" s="57" customFormat="true" ht="12" hidden="false" customHeight="true" outlineLevel="0" collapsed="false">
      <c r="A108" s="56"/>
      <c r="C108" s="56"/>
      <c r="D108" s="56"/>
      <c r="F108" s="58"/>
      <c r="G108" s="59"/>
      <c r="H108" s="59"/>
      <c r="I108" s="52"/>
      <c r="J108" s="60"/>
    </row>
    <row r="109" customFormat="false" ht="12" hidden="false" customHeight="true" outlineLevel="0" collapsed="false">
      <c r="A109" s="62"/>
      <c r="F109" s="51"/>
      <c r="G109" s="59"/>
      <c r="H109" s="59"/>
      <c r="I109" s="52"/>
      <c r="J109" s="60"/>
    </row>
    <row r="110" s="57" customFormat="true" ht="12" hidden="false" customHeight="true" outlineLevel="0" collapsed="false">
      <c r="A110" s="56" t="s">
        <v>190</v>
      </c>
      <c r="C110" s="56"/>
      <c r="D110" s="56"/>
      <c r="F110" s="58"/>
      <c r="G110" s="59" t="n">
        <v>2338312.66499999</v>
      </c>
      <c r="H110" s="59" t="n">
        <v>2328247.57200001</v>
      </c>
      <c r="I110" s="59" t="n">
        <v>-10065.0929999803</v>
      </c>
      <c r="J110" s="60" t="n">
        <v>-0.43044256444552</v>
      </c>
    </row>
    <row r="111" customFormat="false" ht="12" hidden="false" customHeight="true" outlineLevel="0" collapsed="false">
      <c r="B111" s="41"/>
      <c r="F111" s="51"/>
      <c r="G111" s="55"/>
      <c r="H111" s="55"/>
      <c r="I111" s="55"/>
      <c r="J111" s="54"/>
    </row>
    <row r="112" customFormat="false" ht="12" hidden="false" customHeight="true" outlineLevel="0" collapsed="false">
      <c r="A112" s="40" t="s">
        <v>191</v>
      </c>
      <c r="B112" s="41"/>
      <c r="F112" s="51"/>
      <c r="G112" s="52" t="n">
        <v>40425.1509999936</v>
      </c>
      <c r="H112" s="52" t="n">
        <v>-6073.78199998383</v>
      </c>
      <c r="I112" s="53" t="s">
        <v>192</v>
      </c>
      <c r="J112" s="53" t="s">
        <v>192</v>
      </c>
    </row>
    <row r="113" customFormat="false" ht="39.95" hidden="false" customHeight="true" outlineLevel="0" collapsed="false">
      <c r="A113" s="61" t="s">
        <v>193</v>
      </c>
      <c r="B113" s="61"/>
      <c r="C113" s="61"/>
      <c r="D113" s="61"/>
      <c r="E113" s="61"/>
      <c r="F113" s="61"/>
      <c r="G113" s="61"/>
      <c r="H113" s="61"/>
      <c r="I113" s="61"/>
      <c r="J113" s="61"/>
    </row>
    <row r="114" customFormat="false" ht="12" hidden="false" customHeight="true" outlineLevel="0" collapsed="false">
      <c r="A114" s="40" t="s">
        <v>194</v>
      </c>
      <c r="B114" s="41"/>
      <c r="F114" s="51"/>
      <c r="G114" s="52" t="n">
        <v>1955205.692</v>
      </c>
      <c r="H114" s="52" t="n">
        <v>1847435.603</v>
      </c>
      <c r="I114" s="52" t="n">
        <v>-107770.089000004</v>
      </c>
      <c r="J114" s="53" t="n">
        <v>-5.511956590601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195</v>
      </c>
      <c r="B1" s="68"/>
      <c r="C1" s="68"/>
      <c r="D1" s="68"/>
      <c r="E1" s="68"/>
      <c r="F1" s="68"/>
      <c r="G1" s="68"/>
      <c r="H1" s="68"/>
      <c r="I1" s="68"/>
      <c r="J1" s="68"/>
      <c r="K1" s="69" t="s">
        <v>196</v>
      </c>
      <c r="L1" s="69"/>
      <c r="M1" s="69"/>
      <c r="N1" s="69"/>
      <c r="O1" s="69"/>
      <c r="P1" s="69"/>
      <c r="Q1" s="69"/>
      <c r="R1" s="69"/>
      <c r="S1" s="69"/>
      <c r="T1" s="69"/>
    </row>
    <row r="2" customFormat="false" ht="15.7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685466.969</v>
      </c>
      <c r="H9" s="52" t="n">
        <v>178736.989</v>
      </c>
      <c r="I9" s="52" t="n">
        <v>260129.985</v>
      </c>
      <c r="J9" s="52" t="n">
        <v>24494.434</v>
      </c>
      <c r="K9" s="52" t="n">
        <v>37927.24</v>
      </c>
      <c r="L9" s="52" t="n">
        <v>37069.488</v>
      </c>
      <c r="M9" s="52" t="n">
        <v>46700.049</v>
      </c>
      <c r="N9" s="52" t="n">
        <v>38004.442</v>
      </c>
      <c r="O9" s="52" t="n">
        <v>75934.332</v>
      </c>
      <c r="P9" s="52" t="n">
        <v>33415.741</v>
      </c>
      <c r="Q9" s="52" t="n">
        <v>213184.254</v>
      </c>
      <c r="R9" s="92" t="s">
        <v>212</v>
      </c>
    </row>
    <row r="10" customFormat="false" ht="12" hidden="false" customHeight="true" outlineLevel="0" collapsed="false">
      <c r="A10" s="91" t="s">
        <v>213</v>
      </c>
      <c r="B10" s="41" t="s">
        <v>154</v>
      </c>
      <c r="F10" s="51"/>
      <c r="G10" s="52" t="n">
        <v>415704.438</v>
      </c>
      <c r="H10" s="52" t="n">
        <v>111962.694</v>
      </c>
      <c r="I10" s="52" t="n">
        <v>156996.436</v>
      </c>
      <c r="J10" s="52" t="n">
        <v>18858.465</v>
      </c>
      <c r="K10" s="52" t="n">
        <v>26344.354</v>
      </c>
      <c r="L10" s="52" t="n">
        <v>21719.036</v>
      </c>
      <c r="M10" s="52" t="n">
        <v>27096.148</v>
      </c>
      <c r="N10" s="52" t="n">
        <v>25864.64</v>
      </c>
      <c r="O10" s="52" t="n">
        <v>37113.793</v>
      </c>
      <c r="P10" s="52" t="n">
        <v>7761.418</v>
      </c>
      <c r="Q10" s="52" t="n">
        <v>138983.89</v>
      </c>
      <c r="R10" s="92" t="s">
        <v>213</v>
      </c>
    </row>
    <row r="11" customFormat="false" ht="12" hidden="false" customHeight="true" outlineLevel="0" collapsed="false">
      <c r="A11" s="91" t="s">
        <v>214</v>
      </c>
      <c r="C11" s="41" t="s">
        <v>215</v>
      </c>
      <c r="F11" s="51"/>
      <c r="G11" s="52" t="n">
        <v>393861.326</v>
      </c>
      <c r="H11" s="52" t="n">
        <v>104484.579</v>
      </c>
      <c r="I11" s="52" t="n">
        <v>152537.296</v>
      </c>
      <c r="J11" s="52" t="n">
        <v>18738.503</v>
      </c>
      <c r="K11" s="52" t="n">
        <v>26190.382</v>
      </c>
      <c r="L11" s="52" t="n">
        <v>21377.896</v>
      </c>
      <c r="M11" s="52" t="n">
        <v>26763.654</v>
      </c>
      <c r="N11" s="52" t="n">
        <v>23270.548</v>
      </c>
      <c r="O11" s="52" t="n">
        <v>36196.313</v>
      </c>
      <c r="P11" s="52" t="n">
        <v>7705.5</v>
      </c>
      <c r="Q11" s="52" t="n">
        <v>129133.951</v>
      </c>
      <c r="R11" s="92" t="s">
        <v>214</v>
      </c>
    </row>
    <row r="12" customFormat="false" ht="12" hidden="false" customHeight="true" outlineLevel="0" collapsed="false">
      <c r="A12" s="91" t="s">
        <v>216</v>
      </c>
      <c r="C12" s="41" t="s">
        <v>217</v>
      </c>
      <c r="F12" s="51"/>
      <c r="G12" s="52" t="n">
        <v>21843.112</v>
      </c>
      <c r="H12" s="52" t="n">
        <v>7478.115</v>
      </c>
      <c r="I12" s="52" t="n">
        <v>4459.14000000001</v>
      </c>
      <c r="J12" s="52" t="n">
        <v>119.962</v>
      </c>
      <c r="K12" s="52" t="n">
        <v>153.972</v>
      </c>
      <c r="L12" s="52" t="n">
        <v>341.14</v>
      </c>
      <c r="M12" s="52" t="n">
        <v>332.494</v>
      </c>
      <c r="N12" s="52" t="n">
        <v>2594.092</v>
      </c>
      <c r="O12" s="52" t="n">
        <v>917.48</v>
      </c>
      <c r="P12" s="52" t="n">
        <v>55.918</v>
      </c>
      <c r="Q12" s="52" t="n">
        <v>9849.939</v>
      </c>
      <c r="R12" s="92" t="s">
        <v>216</v>
      </c>
    </row>
    <row r="13" customFormat="false" ht="12" hidden="false" customHeight="true" outlineLevel="0" collapsed="false">
      <c r="A13" s="91" t="s">
        <v>218</v>
      </c>
      <c r="B13" s="41" t="s">
        <v>155</v>
      </c>
      <c r="F13" s="51"/>
      <c r="G13" s="52" t="n">
        <v>36674.065</v>
      </c>
      <c r="H13" s="52" t="n">
        <v>12167.422</v>
      </c>
      <c r="I13" s="52" t="n">
        <v>16991.679</v>
      </c>
      <c r="J13" s="52" t="n">
        <v>1592.718</v>
      </c>
      <c r="K13" s="52" t="n">
        <v>2474.994</v>
      </c>
      <c r="L13" s="52" t="n">
        <v>2652.976</v>
      </c>
      <c r="M13" s="52" t="n">
        <v>3640.996</v>
      </c>
      <c r="N13" s="52" t="n">
        <v>2831.086</v>
      </c>
      <c r="O13" s="52" t="n">
        <v>3798.909</v>
      </c>
      <c r="P13" s="52" t="n">
        <v>257.142</v>
      </c>
      <c r="Q13" s="52" t="n">
        <v>7257.822</v>
      </c>
      <c r="R13" s="92" t="s">
        <v>218</v>
      </c>
    </row>
    <row r="14" customFormat="false" ht="12" hidden="false" customHeight="true" outlineLevel="0" collapsed="false">
      <c r="A14" s="91" t="s">
        <v>219</v>
      </c>
      <c r="C14" s="41" t="s">
        <v>220</v>
      </c>
      <c r="F14" s="51"/>
      <c r="G14" s="52" t="n">
        <v>1.029</v>
      </c>
      <c r="H14" s="52" t="n">
        <v>0.111</v>
      </c>
      <c r="I14" s="52" t="n">
        <v>0.918</v>
      </c>
      <c r="J14" s="52" t="n">
        <v>0.435</v>
      </c>
      <c r="K14" s="52" t="n">
        <v>0.29</v>
      </c>
      <c r="L14" s="52" t="n">
        <v>0.018</v>
      </c>
      <c r="M14" s="52" t="s">
        <v>221</v>
      </c>
      <c r="N14" s="52" t="n">
        <v>0.175</v>
      </c>
      <c r="O14" s="52" t="s">
        <v>221</v>
      </c>
      <c r="P14" s="52" t="s">
        <v>221</v>
      </c>
      <c r="Q14" s="52" t="s">
        <v>221</v>
      </c>
      <c r="R14" s="92" t="s">
        <v>219</v>
      </c>
    </row>
    <row r="15" customFormat="false" ht="12" hidden="false" customHeight="true" outlineLevel="0" collapsed="false">
      <c r="A15" s="91" t="s">
        <v>222</v>
      </c>
      <c r="C15" s="41" t="s">
        <v>223</v>
      </c>
      <c r="F15" s="51"/>
      <c r="G15" s="52" t="n">
        <v>36673.036</v>
      </c>
      <c r="H15" s="52" t="n">
        <v>12167.311</v>
      </c>
      <c r="I15" s="52" t="n">
        <v>16990.761</v>
      </c>
      <c r="J15" s="52" t="n">
        <v>1592.283</v>
      </c>
      <c r="K15" s="52" t="n">
        <v>2474.704</v>
      </c>
      <c r="L15" s="52" t="n">
        <v>2652.958</v>
      </c>
      <c r="M15" s="52" t="n">
        <v>3640.996</v>
      </c>
      <c r="N15" s="52" t="n">
        <v>2830.911</v>
      </c>
      <c r="O15" s="52" t="n">
        <v>3798.909</v>
      </c>
      <c r="P15" s="52" t="n">
        <v>257.142</v>
      </c>
      <c r="Q15" s="52" t="n">
        <v>7257.822</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1313437.832</v>
      </c>
      <c r="H17" s="52" t="n">
        <v>344935.338</v>
      </c>
      <c r="I17" s="52" t="n">
        <v>439806.042999999</v>
      </c>
      <c r="J17" s="52" t="n">
        <v>74061.6940000001</v>
      </c>
      <c r="K17" s="52" t="n">
        <v>78575.554</v>
      </c>
      <c r="L17" s="52" t="n">
        <v>57536.644</v>
      </c>
      <c r="M17" s="52" t="n">
        <v>78213.564</v>
      </c>
      <c r="N17" s="52" t="n">
        <v>50916.581</v>
      </c>
      <c r="O17" s="52" t="n">
        <v>100502.006</v>
      </c>
      <c r="P17" s="52" t="n">
        <v>5665.989</v>
      </c>
      <c r="Q17" s="52" t="n">
        <v>523030.462</v>
      </c>
      <c r="R17" s="92" t="s">
        <v>224</v>
      </c>
    </row>
    <row r="18" customFormat="false" ht="12" hidden="false" customHeight="true" outlineLevel="0" collapsed="false">
      <c r="A18" s="91" t="s">
        <v>227</v>
      </c>
      <c r="C18" s="41" t="s">
        <v>220</v>
      </c>
      <c r="F18" s="51"/>
      <c r="G18" s="52" t="n">
        <v>366601.633</v>
      </c>
      <c r="H18" s="52" t="n">
        <v>12793.138</v>
      </c>
      <c r="I18" s="52" t="n">
        <v>316078.778999999</v>
      </c>
      <c r="J18" s="52" t="n">
        <v>62794.437</v>
      </c>
      <c r="K18" s="52" t="n">
        <v>62368.5430000001</v>
      </c>
      <c r="L18" s="52" t="n">
        <v>41014.266</v>
      </c>
      <c r="M18" s="52" t="n">
        <v>54426.056</v>
      </c>
      <c r="N18" s="52" t="n">
        <v>34656.657</v>
      </c>
      <c r="O18" s="52" t="n">
        <v>60818.82</v>
      </c>
      <c r="P18" s="52" t="n">
        <v>1007.485</v>
      </c>
      <c r="Q18" s="52" t="n">
        <v>36722.231</v>
      </c>
      <c r="R18" s="92" t="s">
        <v>227</v>
      </c>
    </row>
    <row r="19" customFormat="false" ht="12" hidden="false" customHeight="true" outlineLevel="0" collapsed="false">
      <c r="A19" s="91" t="s">
        <v>228</v>
      </c>
      <c r="D19" s="41" t="s">
        <v>229</v>
      </c>
      <c r="F19" s="51"/>
      <c r="G19" s="52" t="n">
        <v>273284.709</v>
      </c>
      <c r="H19" s="52" t="n">
        <v>4.996</v>
      </c>
      <c r="I19" s="52" t="n">
        <v>273275.401</v>
      </c>
      <c r="J19" s="52" t="n">
        <v>48614.34</v>
      </c>
      <c r="K19" s="52" t="n">
        <v>52375.354</v>
      </c>
      <c r="L19" s="52" t="n">
        <v>35694.872</v>
      </c>
      <c r="M19" s="52" t="n">
        <v>47798.36</v>
      </c>
      <c r="N19" s="52" t="n">
        <v>32107.573</v>
      </c>
      <c r="O19" s="52" t="n">
        <v>56684.902</v>
      </c>
      <c r="P19" s="52" t="s">
        <v>221</v>
      </c>
      <c r="Q19" s="52" t="n">
        <v>4.312</v>
      </c>
      <c r="R19" s="92" t="s">
        <v>228</v>
      </c>
    </row>
    <row r="20" customFormat="false" ht="12" hidden="false" customHeight="true" outlineLevel="0" collapsed="false">
      <c r="A20" s="91" t="s">
        <v>230</v>
      </c>
      <c r="E20" s="41" t="s">
        <v>231</v>
      </c>
      <c r="F20" s="51"/>
      <c r="G20" s="52" t="n">
        <v>4998.046</v>
      </c>
      <c r="H20" s="52" t="s">
        <v>221</v>
      </c>
      <c r="I20" s="52" t="n">
        <v>4998.046</v>
      </c>
      <c r="J20" s="52" t="n">
        <v>1844.04</v>
      </c>
      <c r="K20" s="52" t="n">
        <v>609.631</v>
      </c>
      <c r="L20" s="52" t="n">
        <v>602.516</v>
      </c>
      <c r="M20" s="52" t="n">
        <v>1910.277</v>
      </c>
      <c r="N20" s="52" t="s">
        <v>221</v>
      </c>
      <c r="O20" s="52" t="n">
        <v>31.582</v>
      </c>
      <c r="P20" s="52" t="s">
        <v>221</v>
      </c>
      <c r="Q20" s="52" t="s">
        <v>221</v>
      </c>
      <c r="R20" s="92" t="s">
        <v>230</v>
      </c>
    </row>
    <row r="21" customFormat="false" ht="12" hidden="false" customHeight="true" outlineLevel="0" collapsed="false">
      <c r="A21" s="91" t="s">
        <v>232</v>
      </c>
      <c r="E21" s="41" t="s">
        <v>233</v>
      </c>
      <c r="F21" s="51"/>
      <c r="G21" s="52" t="n">
        <v>268286.663</v>
      </c>
      <c r="H21" s="52" t="n">
        <v>4.996</v>
      </c>
      <c r="I21" s="52" t="n">
        <v>268277.355</v>
      </c>
      <c r="J21" s="52" t="n">
        <v>46770.3</v>
      </c>
      <c r="K21" s="52" t="n">
        <v>51765.723</v>
      </c>
      <c r="L21" s="52" t="n">
        <v>35092.356</v>
      </c>
      <c r="M21" s="52" t="n">
        <v>45888.083</v>
      </c>
      <c r="N21" s="52" t="n">
        <v>32107.573</v>
      </c>
      <c r="O21" s="52" t="n">
        <v>56653.32</v>
      </c>
      <c r="P21" s="52" t="s">
        <v>221</v>
      </c>
      <c r="Q21" s="52" t="n">
        <v>4.312</v>
      </c>
      <c r="R21" s="92" t="s">
        <v>232</v>
      </c>
    </row>
    <row r="22" customFormat="false" ht="12" hidden="false" customHeight="true" outlineLevel="0" collapsed="false">
      <c r="A22" s="91" t="s">
        <v>234</v>
      </c>
      <c r="E22" s="41" t="s">
        <v>235</v>
      </c>
      <c r="F22" s="51"/>
      <c r="G22" s="52" t="s">
        <v>221</v>
      </c>
      <c r="H22" s="52" t="s">
        <v>221</v>
      </c>
      <c r="I22" s="52" t="s">
        <v>221</v>
      </c>
      <c r="J22" s="52" t="s">
        <v>221</v>
      </c>
      <c r="K22" s="52" t="s">
        <v>221</v>
      </c>
      <c r="L22" s="52" t="s">
        <v>221</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93316.9240000001</v>
      </c>
      <c r="H24" s="52" t="n">
        <v>12788.142</v>
      </c>
      <c r="I24" s="52" t="n">
        <v>42803.378</v>
      </c>
      <c r="J24" s="52" t="n">
        <v>14180.097</v>
      </c>
      <c r="K24" s="52" t="n">
        <v>9993.189</v>
      </c>
      <c r="L24" s="52" t="n">
        <v>5319.394</v>
      </c>
      <c r="M24" s="52" t="n">
        <v>6627.696</v>
      </c>
      <c r="N24" s="52" t="n">
        <v>2549.084</v>
      </c>
      <c r="O24" s="52" t="n">
        <v>4133.918</v>
      </c>
      <c r="P24" s="52" t="n">
        <v>1007.485</v>
      </c>
      <c r="Q24" s="52" t="n">
        <v>36717.919</v>
      </c>
      <c r="R24" s="92" t="s">
        <v>236</v>
      </c>
    </row>
    <row r="25" customFormat="false" ht="12" hidden="false" customHeight="true" outlineLevel="0" collapsed="false">
      <c r="A25" s="91" t="s">
        <v>238</v>
      </c>
      <c r="C25" s="41" t="s">
        <v>223</v>
      </c>
      <c r="F25" s="51"/>
      <c r="G25" s="52" t="n">
        <v>946836.199</v>
      </c>
      <c r="H25" s="52" t="n">
        <v>332142.2</v>
      </c>
      <c r="I25" s="52" t="n">
        <v>123727.264</v>
      </c>
      <c r="J25" s="52" t="n">
        <v>11267.257</v>
      </c>
      <c r="K25" s="52" t="n">
        <v>16207.011</v>
      </c>
      <c r="L25" s="52" t="n">
        <v>16522.378</v>
      </c>
      <c r="M25" s="52" t="n">
        <v>23787.508</v>
      </c>
      <c r="N25" s="52" t="n">
        <v>16259.924</v>
      </c>
      <c r="O25" s="52" t="n">
        <v>39683.186</v>
      </c>
      <c r="P25" s="52" t="n">
        <v>4658.504</v>
      </c>
      <c r="Q25" s="52" t="n">
        <v>486308.231</v>
      </c>
      <c r="R25" s="92" t="s">
        <v>238</v>
      </c>
    </row>
    <row r="26" customFormat="false" ht="12" hidden="false" customHeight="true" outlineLevel="0" collapsed="false">
      <c r="A26" s="91" t="s">
        <v>239</v>
      </c>
      <c r="D26" s="40" t="s">
        <v>240</v>
      </c>
      <c r="F26" s="51"/>
      <c r="G26" s="52" t="n">
        <v>91406.501</v>
      </c>
      <c r="H26" s="52" t="n">
        <v>52701.957</v>
      </c>
      <c r="I26" s="52" t="n">
        <v>8799.149</v>
      </c>
      <c r="J26" s="52" t="n">
        <v>12.383</v>
      </c>
      <c r="K26" s="52" t="n">
        <v>31.656</v>
      </c>
      <c r="L26" s="52" t="n">
        <v>223.917</v>
      </c>
      <c r="M26" s="52" t="n">
        <v>1214.221</v>
      </c>
      <c r="N26" s="52" t="n">
        <v>1940.38</v>
      </c>
      <c r="O26" s="52" t="n">
        <v>5376.592</v>
      </c>
      <c r="P26" s="52" t="n">
        <v>672.462</v>
      </c>
      <c r="Q26" s="52" t="n">
        <v>29232.933</v>
      </c>
      <c r="R26" s="92" t="s">
        <v>239</v>
      </c>
    </row>
    <row r="27" customFormat="false" ht="12" hidden="false" customHeight="true" outlineLevel="0" collapsed="false">
      <c r="A27" s="91" t="s">
        <v>241</v>
      </c>
      <c r="D27" s="40" t="s">
        <v>242</v>
      </c>
      <c r="F27" s="51"/>
      <c r="G27" s="52" t="n">
        <v>202549.486</v>
      </c>
      <c r="H27" s="52" t="n">
        <v>73004.277</v>
      </c>
      <c r="I27" s="52" t="n">
        <v>109829.911</v>
      </c>
      <c r="J27" s="52" t="n">
        <v>11213.146</v>
      </c>
      <c r="K27" s="52" t="n">
        <v>15773.643</v>
      </c>
      <c r="L27" s="52" t="n">
        <v>15229.945</v>
      </c>
      <c r="M27" s="52" t="n">
        <v>21539.847</v>
      </c>
      <c r="N27" s="52" t="n">
        <v>13280.826</v>
      </c>
      <c r="O27" s="52" t="n">
        <v>32792.504</v>
      </c>
      <c r="P27" s="52" t="n">
        <v>2048.168</v>
      </c>
      <c r="Q27" s="52" t="n">
        <v>17667.13</v>
      </c>
      <c r="R27" s="92" t="s">
        <v>241</v>
      </c>
    </row>
    <row r="28" customFormat="false" ht="12" hidden="false" customHeight="true" outlineLevel="0" collapsed="false">
      <c r="A28" s="91" t="s">
        <v>243</v>
      </c>
      <c r="D28" s="40" t="s">
        <v>244</v>
      </c>
      <c r="F28" s="51"/>
      <c r="G28" s="52" t="n">
        <v>652697.685000001</v>
      </c>
      <c r="H28" s="52" t="n">
        <v>206435.966</v>
      </c>
      <c r="I28" s="52" t="n">
        <v>4915.677</v>
      </c>
      <c r="J28" s="52" t="n">
        <v>41.728</v>
      </c>
      <c r="K28" s="52" t="n">
        <v>401.712</v>
      </c>
      <c r="L28" s="52" t="n">
        <v>887.32</v>
      </c>
      <c r="M28" s="52" t="n">
        <v>1033.205</v>
      </c>
      <c r="N28" s="52" t="n">
        <v>1037.622</v>
      </c>
      <c r="O28" s="52" t="n">
        <v>1514.09</v>
      </c>
      <c r="P28" s="52" t="n">
        <v>1937.874</v>
      </c>
      <c r="Q28" s="52" t="n">
        <v>439408.168</v>
      </c>
      <c r="R28" s="92" t="s">
        <v>243</v>
      </c>
    </row>
    <row r="29" customFormat="false" ht="12" hidden="false" customHeight="true" outlineLevel="0" collapsed="false">
      <c r="A29" s="91" t="s">
        <v>245</v>
      </c>
      <c r="D29" s="40" t="s">
        <v>226</v>
      </c>
      <c r="F29" s="51"/>
      <c r="G29" s="52" t="n">
        <v>182.527</v>
      </c>
      <c r="H29" s="52" t="s">
        <v>221</v>
      </c>
      <c r="I29" s="52" t="n">
        <v>182.527</v>
      </c>
      <c r="J29" s="52" t="s">
        <v>221</v>
      </c>
      <c r="K29" s="52" t="s">
        <v>221</v>
      </c>
      <c r="L29" s="52" t="n">
        <v>181.196</v>
      </c>
      <c r="M29" s="52" t="n">
        <v>0.235</v>
      </c>
      <c r="N29" s="52" t="n">
        <v>1.096</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2451283.304</v>
      </c>
      <c r="H31" s="52" t="n">
        <v>647802.443</v>
      </c>
      <c r="I31" s="52" t="n">
        <v>873924.142999998</v>
      </c>
      <c r="J31" s="52" t="n">
        <v>119007.311</v>
      </c>
      <c r="K31" s="52" t="n">
        <v>145322.142</v>
      </c>
      <c r="L31" s="52" t="n">
        <v>118978.144</v>
      </c>
      <c r="M31" s="52" t="n">
        <v>155650.757</v>
      </c>
      <c r="N31" s="52" t="n">
        <v>117616.749</v>
      </c>
      <c r="O31" s="52" t="n">
        <v>217349.04</v>
      </c>
      <c r="P31" s="52" t="n">
        <v>47100.2900000001</v>
      </c>
      <c r="Q31" s="52" t="n">
        <v>882456.428</v>
      </c>
      <c r="R31" s="92" t="s">
        <v>246</v>
      </c>
    </row>
    <row r="32" customFormat="false" ht="12" hidden="false" customHeight="true" outlineLevel="0" collapsed="false">
      <c r="A32" s="91" t="s">
        <v>247</v>
      </c>
      <c r="B32" s="40" t="s">
        <v>160</v>
      </c>
      <c r="F32" s="51"/>
      <c r="G32" s="52" t="n">
        <v>315654.15</v>
      </c>
      <c r="H32" s="52" t="n">
        <v>2954.961</v>
      </c>
      <c r="I32" s="52" t="n">
        <v>24050.302</v>
      </c>
      <c r="J32" s="52" t="n">
        <v>6257.602</v>
      </c>
      <c r="K32" s="52" t="n">
        <v>5054.258</v>
      </c>
      <c r="L32" s="52" t="n">
        <v>4287.396</v>
      </c>
      <c r="M32" s="52" t="n">
        <v>3825.336</v>
      </c>
      <c r="N32" s="52" t="n">
        <v>2120.732</v>
      </c>
      <c r="O32" s="52" t="n">
        <v>2504.978</v>
      </c>
      <c r="P32" s="52" t="n">
        <v>33810.395</v>
      </c>
      <c r="Q32" s="52" t="n">
        <v>254838.492</v>
      </c>
      <c r="R32" s="92" t="s">
        <v>247</v>
      </c>
    </row>
    <row r="33" customFormat="false" ht="6.95" hidden="false" customHeight="true" outlineLevel="0" collapsed="false">
      <c r="A33" s="91"/>
      <c r="F33" s="51"/>
      <c r="G33" s="52"/>
      <c r="H33" s="52"/>
      <c r="I33" s="52"/>
      <c r="J33" s="52"/>
      <c r="K33" s="52"/>
      <c r="L33" s="52"/>
      <c r="M33" s="52"/>
      <c r="N33" s="52"/>
      <c r="O33" s="52"/>
      <c r="P33" s="52"/>
      <c r="Q33" s="52"/>
      <c r="R33" s="92"/>
    </row>
    <row r="34" s="57" customFormat="true" ht="12" hidden="false" customHeight="true" outlineLevel="0" collapsed="false">
      <c r="A34" s="94" t="s">
        <v>248</v>
      </c>
      <c r="B34" s="56" t="s">
        <v>161</v>
      </c>
      <c r="C34" s="56"/>
      <c r="D34" s="56"/>
      <c r="F34" s="58"/>
      <c r="G34" s="59" t="n">
        <v>2135629.15399999</v>
      </c>
      <c r="H34" s="59" t="n">
        <v>644847.482</v>
      </c>
      <c r="I34" s="59" t="n">
        <v>849873.840999998</v>
      </c>
      <c r="J34" s="59" t="n">
        <v>112749.709</v>
      </c>
      <c r="K34" s="59" t="n">
        <v>140267.884</v>
      </c>
      <c r="L34" s="59" t="n">
        <v>114690.748</v>
      </c>
      <c r="M34" s="59" t="n">
        <v>151825.421</v>
      </c>
      <c r="N34" s="59" t="n">
        <v>115496.017</v>
      </c>
      <c r="O34" s="59" t="n">
        <v>214844.062</v>
      </c>
      <c r="P34" s="59" t="n">
        <v>13289.8950000001</v>
      </c>
      <c r="Q34" s="59" t="n">
        <v>627617.936</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174386.059</v>
      </c>
      <c r="H36" s="52" t="n">
        <v>17243.102</v>
      </c>
      <c r="I36" s="52" t="n">
        <v>124761.98</v>
      </c>
      <c r="J36" s="52" t="n">
        <v>15582.978</v>
      </c>
      <c r="K36" s="52" t="n">
        <v>25158.341</v>
      </c>
      <c r="L36" s="52" t="n">
        <v>15560.132</v>
      </c>
      <c r="M36" s="52" t="n">
        <v>24630.919</v>
      </c>
      <c r="N36" s="52" t="n">
        <v>18920.501</v>
      </c>
      <c r="O36" s="52" t="n">
        <v>24909.109</v>
      </c>
      <c r="P36" s="52" t="n">
        <v>1507.742</v>
      </c>
      <c r="Q36" s="52" t="n">
        <v>30873.235</v>
      </c>
      <c r="R36" s="92" t="s">
        <v>249</v>
      </c>
    </row>
    <row r="37" customFormat="false" ht="12" hidden="false" customHeight="true" outlineLevel="0" collapsed="false">
      <c r="A37" s="91" t="s">
        <v>250</v>
      </c>
      <c r="C37" s="40" t="s">
        <v>165</v>
      </c>
      <c r="F37" s="51"/>
      <c r="G37" s="52" t="n">
        <v>148065.011</v>
      </c>
      <c r="H37" s="52" t="n">
        <v>11569.821</v>
      </c>
      <c r="I37" s="52" t="n">
        <v>111106.061</v>
      </c>
      <c r="J37" s="52" t="n">
        <v>13224.65</v>
      </c>
      <c r="K37" s="52" t="n">
        <v>22876.572</v>
      </c>
      <c r="L37" s="52" t="n">
        <v>13270.21</v>
      </c>
      <c r="M37" s="52" t="n">
        <v>22249.255</v>
      </c>
      <c r="N37" s="52" t="n">
        <v>16518.595</v>
      </c>
      <c r="O37" s="52" t="n">
        <v>22966.779</v>
      </c>
      <c r="P37" s="52" t="n">
        <v>564.727</v>
      </c>
      <c r="Q37" s="52" t="n">
        <v>24824.402</v>
      </c>
      <c r="R37" s="92" t="s">
        <v>250</v>
      </c>
    </row>
    <row r="38" customFormat="false" ht="12" hidden="false" customHeight="true" outlineLevel="0" collapsed="false">
      <c r="A38" s="91" t="s">
        <v>251</v>
      </c>
      <c r="D38" s="40" t="s">
        <v>252</v>
      </c>
      <c r="F38" s="51"/>
      <c r="G38" s="52" t="n">
        <v>18523.676</v>
      </c>
      <c r="H38" s="52" t="n">
        <v>2511.27</v>
      </c>
      <c r="I38" s="52" t="n">
        <v>1676.801</v>
      </c>
      <c r="J38" s="52" t="n">
        <v>13.157</v>
      </c>
      <c r="K38" s="52" t="n">
        <v>48.439</v>
      </c>
      <c r="L38" s="52" t="n">
        <v>13.944</v>
      </c>
      <c r="M38" s="52" t="n">
        <v>134.423</v>
      </c>
      <c r="N38" s="52" t="n">
        <v>357.855</v>
      </c>
      <c r="O38" s="52" t="n">
        <v>1108.983</v>
      </c>
      <c r="P38" s="52" t="s">
        <v>221</v>
      </c>
      <c r="Q38" s="52" t="n">
        <v>14335.605</v>
      </c>
      <c r="R38" s="92" t="s">
        <v>251</v>
      </c>
    </row>
    <row r="39" customFormat="false" ht="12" hidden="false" customHeight="true" outlineLevel="0" collapsed="false">
      <c r="A39" s="91" t="s">
        <v>253</v>
      </c>
      <c r="D39" s="40" t="s">
        <v>254</v>
      </c>
      <c r="F39" s="51"/>
      <c r="G39" s="52" t="n">
        <v>17572.412</v>
      </c>
      <c r="H39" s="52" t="n">
        <v>1023.03</v>
      </c>
      <c r="I39" s="52" t="n">
        <v>16548.914</v>
      </c>
      <c r="J39" s="52" t="n">
        <v>172.575</v>
      </c>
      <c r="K39" s="52" t="n">
        <v>3695.859</v>
      </c>
      <c r="L39" s="52" t="n">
        <v>1455.604</v>
      </c>
      <c r="M39" s="52" t="n">
        <v>3147.383</v>
      </c>
      <c r="N39" s="52" t="n">
        <v>3545.883</v>
      </c>
      <c r="O39" s="52" t="n">
        <v>4531.61</v>
      </c>
      <c r="P39" s="52" t="n">
        <v>0.468</v>
      </c>
      <c r="Q39" s="52" t="s">
        <v>221</v>
      </c>
      <c r="R39" s="92" t="s">
        <v>253</v>
      </c>
    </row>
    <row r="40" customFormat="false" ht="12" hidden="false" customHeight="true" outlineLevel="0" collapsed="false">
      <c r="A40" s="91" t="s">
        <v>255</v>
      </c>
      <c r="D40" s="40" t="s">
        <v>256</v>
      </c>
      <c r="F40" s="51"/>
      <c r="G40" s="52" t="n">
        <v>45527.919</v>
      </c>
      <c r="H40" s="52" t="n">
        <v>3709.52</v>
      </c>
      <c r="I40" s="52" t="n">
        <v>34142.437</v>
      </c>
      <c r="J40" s="52" t="n">
        <v>5355.162</v>
      </c>
      <c r="K40" s="52" t="n">
        <v>6103.923</v>
      </c>
      <c r="L40" s="52" t="n">
        <v>4506.884</v>
      </c>
      <c r="M40" s="52" t="n">
        <v>7357.48</v>
      </c>
      <c r="N40" s="52" t="n">
        <v>6454.369</v>
      </c>
      <c r="O40" s="52" t="n">
        <v>4364.619</v>
      </c>
      <c r="P40" s="52" t="n">
        <v>110.357</v>
      </c>
      <c r="Q40" s="52" t="n">
        <v>7565.605</v>
      </c>
      <c r="R40" s="92" t="s">
        <v>255</v>
      </c>
    </row>
    <row r="41" customFormat="false" ht="12" hidden="false" customHeight="true" outlineLevel="0" collapsed="false">
      <c r="A41" s="91" t="s">
        <v>257</v>
      </c>
      <c r="D41" s="40" t="s">
        <v>258</v>
      </c>
      <c r="F41" s="51"/>
      <c r="G41" s="52" t="n">
        <v>1705.963</v>
      </c>
      <c r="H41" s="52" t="s">
        <v>221</v>
      </c>
      <c r="I41" s="52" t="n">
        <v>1616.241</v>
      </c>
      <c r="J41" s="52" t="n">
        <v>461.04</v>
      </c>
      <c r="K41" s="52" t="n">
        <v>552.225</v>
      </c>
      <c r="L41" s="52" t="n">
        <v>95.929</v>
      </c>
      <c r="M41" s="52" t="n">
        <v>259.771</v>
      </c>
      <c r="N41" s="52" t="n">
        <v>247.276</v>
      </c>
      <c r="O41" s="52" t="s">
        <v>221</v>
      </c>
      <c r="P41" s="52" t="n">
        <v>89.722</v>
      </c>
      <c r="Q41" s="52" t="s">
        <v>221</v>
      </c>
      <c r="R41" s="92" t="s">
        <v>257</v>
      </c>
    </row>
    <row r="42" customFormat="false" ht="12" hidden="false" customHeight="true" outlineLevel="0" collapsed="false">
      <c r="A42" s="91" t="s">
        <v>259</v>
      </c>
      <c r="C42" s="40" t="s">
        <v>166</v>
      </c>
      <c r="F42" s="51"/>
      <c r="G42" s="52" t="n">
        <v>26321.048</v>
      </c>
      <c r="H42" s="52" t="n">
        <v>5673.281</v>
      </c>
      <c r="I42" s="52" t="n">
        <v>13655.919</v>
      </c>
      <c r="J42" s="52" t="n">
        <v>2358.328</v>
      </c>
      <c r="K42" s="52" t="n">
        <v>2281.769</v>
      </c>
      <c r="L42" s="52" t="n">
        <v>2289.922</v>
      </c>
      <c r="M42" s="52" t="n">
        <v>2381.664</v>
      </c>
      <c r="N42" s="52" t="n">
        <v>2401.906</v>
      </c>
      <c r="O42" s="52" t="n">
        <v>1942.33</v>
      </c>
      <c r="P42" s="52" t="n">
        <v>943.015</v>
      </c>
      <c r="Q42" s="52" t="n">
        <v>6048.833</v>
      </c>
      <c r="R42" s="92" t="s">
        <v>259</v>
      </c>
    </row>
    <row r="43" customFormat="false" ht="12" hidden="false" customHeight="true" outlineLevel="0" collapsed="false">
      <c r="A43" s="91" t="s">
        <v>260</v>
      </c>
      <c r="B43" s="40" t="s">
        <v>167</v>
      </c>
      <c r="F43" s="51"/>
      <c r="G43" s="52" t="n">
        <v>21443.689</v>
      </c>
      <c r="H43" s="52" t="n">
        <v>3167.307</v>
      </c>
      <c r="I43" s="52" t="n">
        <v>16083.971</v>
      </c>
      <c r="J43" s="52" t="n">
        <v>1059.521</v>
      </c>
      <c r="K43" s="52" t="n">
        <v>2927.388</v>
      </c>
      <c r="L43" s="52" t="n">
        <v>1900.316</v>
      </c>
      <c r="M43" s="52" t="n">
        <v>6527.855</v>
      </c>
      <c r="N43" s="52" t="n">
        <v>1606.307</v>
      </c>
      <c r="O43" s="52" t="n">
        <v>2062.584</v>
      </c>
      <c r="P43" s="52" t="n">
        <v>2.5</v>
      </c>
      <c r="Q43" s="52" t="n">
        <v>2189.911</v>
      </c>
      <c r="R43" s="92" t="s">
        <v>260</v>
      </c>
    </row>
    <row r="44" customFormat="false" ht="12" hidden="false" customHeight="true" outlineLevel="0" collapsed="false">
      <c r="A44" s="91" t="s">
        <v>261</v>
      </c>
      <c r="C44" s="40" t="s">
        <v>220</v>
      </c>
      <c r="F44" s="51"/>
      <c r="G44" s="52" t="n">
        <v>5977.986</v>
      </c>
      <c r="H44" s="52" t="n">
        <v>739.614</v>
      </c>
      <c r="I44" s="52" t="n">
        <v>4490.254</v>
      </c>
      <c r="J44" s="52" t="n">
        <v>469.323</v>
      </c>
      <c r="K44" s="52" t="n">
        <v>1256.858</v>
      </c>
      <c r="L44" s="52" t="n">
        <v>703.269</v>
      </c>
      <c r="M44" s="52" t="n">
        <v>1129.14</v>
      </c>
      <c r="N44" s="52" t="n">
        <v>233.894</v>
      </c>
      <c r="O44" s="52" t="n">
        <v>697.77</v>
      </c>
      <c r="P44" s="52" t="s">
        <v>221</v>
      </c>
      <c r="Q44" s="52" t="n">
        <v>748.118</v>
      </c>
      <c r="R44" s="92" t="s">
        <v>261</v>
      </c>
    </row>
    <row r="45" customFormat="false" ht="12" hidden="false" customHeight="true" outlineLevel="0" collapsed="false">
      <c r="A45" s="91" t="s">
        <v>262</v>
      </c>
      <c r="C45" s="40" t="s">
        <v>223</v>
      </c>
      <c r="F45" s="51"/>
      <c r="G45" s="52" t="n">
        <v>15465.703</v>
      </c>
      <c r="H45" s="52" t="n">
        <v>2427.693</v>
      </c>
      <c r="I45" s="52" t="n">
        <v>11593.717</v>
      </c>
      <c r="J45" s="52" t="n">
        <v>590.198</v>
      </c>
      <c r="K45" s="52" t="n">
        <v>1670.53</v>
      </c>
      <c r="L45" s="52" t="n">
        <v>1197.047</v>
      </c>
      <c r="M45" s="52" t="n">
        <v>5398.715</v>
      </c>
      <c r="N45" s="52" t="n">
        <v>1372.413</v>
      </c>
      <c r="O45" s="52" t="n">
        <v>1364.814</v>
      </c>
      <c r="P45" s="52" t="n">
        <v>2.5</v>
      </c>
      <c r="Q45" s="52" t="n">
        <v>1441.793</v>
      </c>
      <c r="R45" s="92" t="s">
        <v>262</v>
      </c>
    </row>
    <row r="46" customFormat="false" ht="12" hidden="false" customHeight="true" outlineLevel="0" collapsed="false">
      <c r="A46" s="91" t="s">
        <v>263</v>
      </c>
      <c r="B46" s="40" t="s">
        <v>168</v>
      </c>
      <c r="F46" s="51"/>
      <c r="G46" s="52" t="n">
        <v>1455.516</v>
      </c>
      <c r="H46" s="52" t="n">
        <v>104.767</v>
      </c>
      <c r="I46" s="52" t="n">
        <v>1297.659</v>
      </c>
      <c r="J46" s="52" t="s">
        <v>221</v>
      </c>
      <c r="K46" s="52" t="s">
        <v>221</v>
      </c>
      <c r="L46" s="52" t="s">
        <v>221</v>
      </c>
      <c r="M46" s="52" t="s">
        <v>221</v>
      </c>
      <c r="N46" s="52" t="n">
        <v>996.959</v>
      </c>
      <c r="O46" s="52" t="n">
        <v>300.7</v>
      </c>
      <c r="P46" s="52" t="s">
        <v>221</v>
      </c>
      <c r="Q46" s="52" t="n">
        <v>53.09</v>
      </c>
      <c r="R46" s="92" t="s">
        <v>263</v>
      </c>
    </row>
    <row r="47" customFormat="false" ht="12" hidden="false" customHeight="true" outlineLevel="0" collapsed="false">
      <c r="A47" s="91" t="s">
        <v>264</v>
      </c>
      <c r="B47" s="40" t="s">
        <v>169</v>
      </c>
      <c r="F47" s="51"/>
      <c r="G47" s="52" t="n">
        <v>1888.337</v>
      </c>
      <c r="H47" s="52" t="n">
        <v>989.341</v>
      </c>
      <c r="I47" s="52" t="n">
        <v>826.246</v>
      </c>
      <c r="J47" s="52" t="s">
        <v>221</v>
      </c>
      <c r="K47" s="52" t="n">
        <v>18.632</v>
      </c>
      <c r="L47" s="52" t="n">
        <v>45.68</v>
      </c>
      <c r="M47" s="52" t="n">
        <v>127</v>
      </c>
      <c r="N47" s="52" t="n">
        <v>374.642</v>
      </c>
      <c r="O47" s="52" t="n">
        <v>260.292</v>
      </c>
      <c r="P47" s="52" t="s">
        <v>221</v>
      </c>
      <c r="Q47" s="52" t="n">
        <v>72.75</v>
      </c>
      <c r="R47" s="92" t="s">
        <v>264</v>
      </c>
    </row>
    <row r="48" customFormat="false" ht="12" hidden="false" customHeight="true" outlineLevel="0" collapsed="false">
      <c r="A48" s="91" t="s">
        <v>265</v>
      </c>
      <c r="B48" s="40" t="s">
        <v>170</v>
      </c>
      <c r="F48" s="51"/>
      <c r="G48" s="52" t="n">
        <v>2455.151</v>
      </c>
      <c r="H48" s="52" t="n">
        <v>61.026</v>
      </c>
      <c r="I48" s="52" t="n">
        <v>1855.003</v>
      </c>
      <c r="J48" s="52" t="n">
        <v>7.431</v>
      </c>
      <c r="K48" s="52" t="n">
        <v>4.526</v>
      </c>
      <c r="L48" s="52" t="n">
        <v>8.94</v>
      </c>
      <c r="M48" s="52" t="n">
        <v>73.04</v>
      </c>
      <c r="N48" s="52" t="n">
        <v>30.808</v>
      </c>
      <c r="O48" s="52" t="n">
        <v>1730.258</v>
      </c>
      <c r="P48" s="52" t="s">
        <v>221</v>
      </c>
      <c r="Q48" s="52" t="n">
        <v>539.122</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201628.752</v>
      </c>
      <c r="H50" s="52" t="n">
        <v>21565.543</v>
      </c>
      <c r="I50" s="52" t="n">
        <v>144824.859</v>
      </c>
      <c r="J50" s="52" t="n">
        <v>16649.93</v>
      </c>
      <c r="K50" s="52" t="n">
        <v>28108.887</v>
      </c>
      <c r="L50" s="52" t="n">
        <v>17515.068</v>
      </c>
      <c r="M50" s="52" t="n">
        <v>31358.814</v>
      </c>
      <c r="N50" s="52" t="n">
        <v>21929.217</v>
      </c>
      <c r="O50" s="52" t="n">
        <v>29262.943</v>
      </c>
      <c r="P50" s="52" t="n">
        <v>1510.242</v>
      </c>
      <c r="Q50" s="52" t="n">
        <v>33728.108</v>
      </c>
      <c r="R50" s="92" t="s">
        <v>266</v>
      </c>
    </row>
    <row r="51" customFormat="false" ht="12" hidden="false" customHeight="true" outlineLevel="0" collapsed="false">
      <c r="A51" s="91" t="s">
        <v>267</v>
      </c>
      <c r="B51" s="40" t="s">
        <v>160</v>
      </c>
      <c r="F51" s="51"/>
      <c r="G51" s="52" t="n">
        <v>2936.552</v>
      </c>
      <c r="H51" s="52" t="s">
        <v>221</v>
      </c>
      <c r="I51" s="52" t="n">
        <v>1290.845</v>
      </c>
      <c r="J51" s="52" t="n">
        <v>177.226</v>
      </c>
      <c r="K51" s="52" t="n">
        <v>229.892</v>
      </c>
      <c r="L51" s="52" t="n">
        <v>114.852</v>
      </c>
      <c r="M51" s="52" t="n">
        <v>92.421</v>
      </c>
      <c r="N51" s="52" t="n">
        <v>56.476</v>
      </c>
      <c r="O51" s="52" t="n">
        <v>619.978</v>
      </c>
      <c r="P51" s="52" t="n">
        <v>389.003</v>
      </c>
      <c r="Q51" s="52" t="n">
        <v>1256.704</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198692.2</v>
      </c>
      <c r="H53" s="59" t="n">
        <v>21565.543</v>
      </c>
      <c r="I53" s="59" t="n">
        <v>143534.014</v>
      </c>
      <c r="J53" s="59" t="n">
        <v>16472.704</v>
      </c>
      <c r="K53" s="59" t="n">
        <v>27878.995</v>
      </c>
      <c r="L53" s="59" t="n">
        <v>17400.216</v>
      </c>
      <c r="M53" s="59" t="n">
        <v>31266.393</v>
      </c>
      <c r="N53" s="59" t="n">
        <v>21872.741</v>
      </c>
      <c r="O53" s="59" t="n">
        <v>28642.965</v>
      </c>
      <c r="P53" s="59" t="n">
        <v>1121.239</v>
      </c>
      <c r="Q53" s="59" t="n">
        <v>32471.404</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2334321.35399999</v>
      </c>
      <c r="H55" s="59" t="n">
        <v>666413.025</v>
      </c>
      <c r="I55" s="59" t="n">
        <v>993407.854999998</v>
      </c>
      <c r="J55" s="59" t="n">
        <v>129222.413</v>
      </c>
      <c r="K55" s="59" t="n">
        <v>168146.879</v>
      </c>
      <c r="L55" s="59" t="n">
        <v>132090.964</v>
      </c>
      <c r="M55" s="59" t="n">
        <v>183091.814</v>
      </c>
      <c r="N55" s="59" t="n">
        <v>137368.758</v>
      </c>
      <c r="O55" s="59" t="n">
        <v>243487.027</v>
      </c>
      <c r="P55" s="59" t="n">
        <v>14411.1340000001</v>
      </c>
      <c r="Q55" s="59" t="n">
        <v>660089.34</v>
      </c>
      <c r="R55" s="95" t="s">
        <v>269</v>
      </c>
    </row>
    <row r="56" customFormat="false" ht="12" hidden="false" customHeight="true" outlineLevel="0" collapsed="false">
      <c r="A56" s="91" t="s">
        <v>270</v>
      </c>
      <c r="B56" s="40" t="s">
        <v>271</v>
      </c>
      <c r="F56" s="51"/>
      <c r="G56" s="52" t="s">
        <v>221</v>
      </c>
      <c r="H56" s="52" t="s">
        <v>221</v>
      </c>
      <c r="I56" s="52" t="s">
        <v>221</v>
      </c>
      <c r="J56" s="52" t="n">
        <v>7444.33799999963</v>
      </c>
      <c r="K56" s="52" t="s">
        <v>221</v>
      </c>
      <c r="L56" s="52" t="s">
        <v>221</v>
      </c>
      <c r="M56" s="52" t="s">
        <v>221</v>
      </c>
      <c r="N56" s="52" t="s">
        <v>221</v>
      </c>
      <c r="O56" s="52" t="s">
        <v>221</v>
      </c>
      <c r="P56" s="52" t="n">
        <v>1829.46299999995</v>
      </c>
      <c r="Q56" s="52" t="n">
        <v>21164.8389999984</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115864.068</v>
      </c>
      <c r="H58" s="52" t="n">
        <v>26804.199</v>
      </c>
      <c r="I58" s="52" t="n">
        <v>58837.7969999999</v>
      </c>
      <c r="J58" s="52" t="n">
        <v>7258.937</v>
      </c>
      <c r="K58" s="52" t="n">
        <v>11657.033</v>
      </c>
      <c r="L58" s="52" t="n">
        <v>7731.703</v>
      </c>
      <c r="M58" s="52" t="n">
        <v>13065.832</v>
      </c>
      <c r="N58" s="52" t="n">
        <v>4986.971</v>
      </c>
      <c r="O58" s="52" t="n">
        <v>14137.321</v>
      </c>
      <c r="P58" s="52" t="n">
        <v>513.006</v>
      </c>
      <c r="Q58" s="52" t="n">
        <v>29709.066</v>
      </c>
      <c r="R58" s="92" t="s">
        <v>273</v>
      </c>
    </row>
    <row r="59" customFormat="false" ht="12" hidden="false" customHeight="true" outlineLevel="0" collapsed="false">
      <c r="A59" s="91" t="s">
        <v>275</v>
      </c>
      <c r="C59" s="40" t="s">
        <v>276</v>
      </c>
      <c r="F59" s="51"/>
      <c r="G59" s="52" t="n">
        <v>115864.068</v>
      </c>
      <c r="H59" s="52" t="n">
        <v>26804.199</v>
      </c>
      <c r="I59" s="52" t="n">
        <v>58837.7969999999</v>
      </c>
      <c r="J59" s="52" t="n">
        <v>7258.937</v>
      </c>
      <c r="K59" s="52" t="n">
        <v>11657.033</v>
      </c>
      <c r="L59" s="52" t="n">
        <v>7731.703</v>
      </c>
      <c r="M59" s="52" t="n">
        <v>13065.832</v>
      </c>
      <c r="N59" s="52" t="n">
        <v>4986.971</v>
      </c>
      <c r="O59" s="52" t="n">
        <v>14137.321</v>
      </c>
      <c r="P59" s="52" t="n">
        <v>513.006</v>
      </c>
      <c r="Q59" s="52" t="n">
        <v>29709.066</v>
      </c>
      <c r="R59" s="92" t="s">
        <v>275</v>
      </c>
    </row>
    <row r="60" customFormat="false" ht="12" hidden="false" customHeight="true" outlineLevel="0" collapsed="false">
      <c r="A60" s="91" t="s">
        <v>277</v>
      </c>
      <c r="C60" s="40" t="s">
        <v>278</v>
      </c>
      <c r="F60" s="51"/>
      <c r="G60" s="52" t="s">
        <v>221</v>
      </c>
      <c r="H60" s="52" t="s">
        <v>221</v>
      </c>
      <c r="I60" s="52" t="s">
        <v>221</v>
      </c>
      <c r="J60" s="52" t="s">
        <v>221</v>
      </c>
      <c r="K60" s="52" t="s">
        <v>221</v>
      </c>
      <c r="L60" s="52" t="s">
        <v>221</v>
      </c>
      <c r="M60" s="52" t="s">
        <v>221</v>
      </c>
      <c r="N60" s="52" t="s">
        <v>221</v>
      </c>
      <c r="O60" s="52" t="s">
        <v>221</v>
      </c>
      <c r="P60" s="52" t="s">
        <v>221</v>
      </c>
      <c r="Q60" s="52" t="s">
        <v>221</v>
      </c>
      <c r="R60" s="92" t="s">
        <v>277</v>
      </c>
    </row>
    <row r="61" customFormat="false" ht="12" hidden="false" customHeight="true" outlineLevel="0" collapsed="false">
      <c r="A61" s="91" t="s">
        <v>279</v>
      </c>
      <c r="B61" s="40" t="s">
        <v>280</v>
      </c>
      <c r="F61" s="51"/>
      <c r="G61" s="52" t="n">
        <v>5143.251</v>
      </c>
      <c r="H61" s="52" t="n">
        <v>1010.895</v>
      </c>
      <c r="I61" s="52" t="n">
        <v>3748.111</v>
      </c>
      <c r="J61" s="52" t="n">
        <v>231.971</v>
      </c>
      <c r="K61" s="52" t="n">
        <v>123.76</v>
      </c>
      <c r="L61" s="52" t="n">
        <v>305.172</v>
      </c>
      <c r="M61" s="52" t="s">
        <v>221</v>
      </c>
      <c r="N61" s="52" t="s">
        <v>221</v>
      </c>
      <c r="O61" s="52" t="n">
        <v>3087.208</v>
      </c>
      <c r="P61" s="52" t="s">
        <v>221</v>
      </c>
      <c r="Q61" s="52" t="n">
        <v>384.245</v>
      </c>
      <c r="R61" s="92" t="s">
        <v>279</v>
      </c>
    </row>
    <row r="62" customFormat="false" ht="12" hidden="false" customHeight="true" outlineLevel="0" collapsed="false">
      <c r="A62" s="62"/>
      <c r="F62" s="88"/>
      <c r="G62" s="52"/>
      <c r="H62" s="52"/>
      <c r="I62" s="52"/>
      <c r="J62" s="52"/>
      <c r="K62" s="52"/>
      <c r="L62" s="52"/>
      <c r="M62" s="52"/>
      <c r="N62" s="52"/>
      <c r="O62" s="52"/>
      <c r="P62" s="52"/>
      <c r="Q62" s="52"/>
      <c r="R62" s="97"/>
    </row>
    <row r="63" customFormat="false" ht="15" hidden="false" customHeight="true" outlineLevel="0" collapsed="false">
      <c r="A63" s="98" t="s">
        <v>281</v>
      </c>
      <c r="F63" s="88"/>
      <c r="G63" s="99"/>
      <c r="H63" s="99"/>
      <c r="I63" s="99"/>
      <c r="J63" s="99"/>
      <c r="R63" s="88"/>
    </row>
    <row r="64" customFormat="false" ht="12" hidden="false" customHeight="true" outlineLevel="0" collapsed="false">
      <c r="A64" s="100" t="s">
        <v>282</v>
      </c>
      <c r="B64" s="100"/>
      <c r="C64" s="100"/>
      <c r="D64" s="100"/>
      <c r="E64" s="100"/>
      <c r="F64" s="100"/>
      <c r="G64" s="100"/>
      <c r="H64" s="100"/>
      <c r="I64" s="100"/>
      <c r="J64" s="100"/>
      <c r="K64" s="101" t="s">
        <v>196</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90"/>
      <c r="S71" s="90"/>
      <c r="T71" s="90"/>
    </row>
    <row r="72" customFormat="false" ht="12" hidden="false" customHeight="true" outlineLevel="0" collapsed="false">
      <c r="A72" s="91" t="s">
        <v>288</v>
      </c>
      <c r="B72" s="40" t="s">
        <v>176</v>
      </c>
      <c r="F72" s="51"/>
      <c r="G72" s="52" t="n">
        <v>620949.335</v>
      </c>
      <c r="H72" s="52" t="n">
        <v>196859.32</v>
      </c>
      <c r="I72" s="52" t="n">
        <v>424090.014999999</v>
      </c>
      <c r="J72" s="52" t="n">
        <v>58901.3560000001</v>
      </c>
      <c r="K72" s="52" t="n">
        <v>69923.472</v>
      </c>
      <c r="L72" s="52" t="n">
        <v>58181.443</v>
      </c>
      <c r="M72" s="52" t="n">
        <v>77883.113</v>
      </c>
      <c r="N72" s="52" t="n">
        <v>58408.105</v>
      </c>
      <c r="O72" s="52" t="n">
        <v>100792.526</v>
      </c>
      <c r="P72" s="52" t="s">
        <v>221</v>
      </c>
      <c r="Q72" s="52" t="s">
        <v>221</v>
      </c>
      <c r="R72" s="92" t="s">
        <v>288</v>
      </c>
    </row>
    <row r="73" customFormat="false" ht="12" hidden="false" customHeight="true" outlineLevel="0" collapsed="false">
      <c r="A73" s="91" t="s">
        <v>289</v>
      </c>
      <c r="C73" s="40" t="s">
        <v>290</v>
      </c>
      <c r="F73" s="51"/>
      <c r="G73" s="52" t="n">
        <v>118805.717</v>
      </c>
      <c r="H73" s="52" t="n">
        <v>34627.713</v>
      </c>
      <c r="I73" s="52" t="n">
        <v>84178.0040000003</v>
      </c>
      <c r="J73" s="52" t="n">
        <v>12082.788</v>
      </c>
      <c r="K73" s="52" t="n">
        <v>14702.373</v>
      </c>
      <c r="L73" s="52" t="n">
        <v>11640.432</v>
      </c>
      <c r="M73" s="52" t="n">
        <v>15431.355</v>
      </c>
      <c r="N73" s="52" t="n">
        <v>10714.522</v>
      </c>
      <c r="O73" s="52" t="n">
        <v>19606.534</v>
      </c>
      <c r="P73" s="52" t="s">
        <v>221</v>
      </c>
      <c r="Q73" s="52" t="s">
        <v>221</v>
      </c>
      <c r="R73" s="92" t="s">
        <v>289</v>
      </c>
    </row>
    <row r="74" customFormat="false" ht="12" hidden="false" customHeight="true" outlineLevel="0" collapsed="false">
      <c r="A74" s="91" t="s">
        <v>291</v>
      </c>
      <c r="C74" s="40" t="s">
        <v>292</v>
      </c>
      <c r="F74" s="51"/>
      <c r="G74" s="52" t="n">
        <v>308826.951</v>
      </c>
      <c r="H74" s="52" t="n">
        <v>103068.775</v>
      </c>
      <c r="I74" s="52" t="n">
        <v>205758.176</v>
      </c>
      <c r="J74" s="52" t="n">
        <v>27656.231</v>
      </c>
      <c r="K74" s="52" t="n">
        <v>31677.437</v>
      </c>
      <c r="L74" s="52" t="n">
        <v>28346.536</v>
      </c>
      <c r="M74" s="52" t="n">
        <v>37953.575</v>
      </c>
      <c r="N74" s="52" t="n">
        <v>30452.093</v>
      </c>
      <c r="O74" s="52" t="n">
        <v>49672.304</v>
      </c>
      <c r="P74" s="52" t="s">
        <v>221</v>
      </c>
      <c r="Q74" s="52" t="s">
        <v>221</v>
      </c>
      <c r="R74" s="92" t="s">
        <v>291</v>
      </c>
    </row>
    <row r="75" customFormat="false" ht="12" hidden="false" customHeight="true" outlineLevel="0" collapsed="false">
      <c r="A75" s="91" t="s">
        <v>293</v>
      </c>
      <c r="C75" s="40" t="s">
        <v>294</v>
      </c>
      <c r="F75" s="51"/>
      <c r="G75" s="52" t="n">
        <v>157844.7</v>
      </c>
      <c r="H75" s="52" t="n">
        <v>46312.319</v>
      </c>
      <c r="I75" s="52" t="n">
        <v>111532.381</v>
      </c>
      <c r="J75" s="52" t="n">
        <v>17112.034</v>
      </c>
      <c r="K75" s="52" t="n">
        <v>20541.308</v>
      </c>
      <c r="L75" s="52" t="n">
        <v>15705.148</v>
      </c>
      <c r="M75" s="52" t="n">
        <v>20376.837</v>
      </c>
      <c r="N75" s="52" t="n">
        <v>13580.51</v>
      </c>
      <c r="O75" s="52" t="n">
        <v>24216.544</v>
      </c>
      <c r="P75" s="52" t="s">
        <v>221</v>
      </c>
      <c r="Q75" s="52" t="s">
        <v>221</v>
      </c>
      <c r="R75" s="92" t="s">
        <v>293</v>
      </c>
    </row>
    <row r="76" customFormat="false" ht="12" hidden="false" customHeight="true" outlineLevel="0" collapsed="false">
      <c r="A76" s="91" t="s">
        <v>295</v>
      </c>
      <c r="C76" s="40" t="s">
        <v>296</v>
      </c>
      <c r="F76" s="51"/>
      <c r="G76" s="52" t="n">
        <v>25876.199</v>
      </c>
      <c r="H76" s="52" t="n">
        <v>9304.749</v>
      </c>
      <c r="I76" s="52" t="n">
        <v>16571.45</v>
      </c>
      <c r="J76" s="52" t="n">
        <v>1499.484</v>
      </c>
      <c r="K76" s="52" t="n">
        <v>2358.106</v>
      </c>
      <c r="L76" s="52" t="n">
        <v>1939.399</v>
      </c>
      <c r="M76" s="52" t="n">
        <v>3220.555</v>
      </c>
      <c r="N76" s="52" t="n">
        <v>2583.714</v>
      </c>
      <c r="O76" s="52" t="n">
        <v>4970.192</v>
      </c>
      <c r="P76" s="52" t="s">
        <v>221</v>
      </c>
      <c r="Q76" s="52" t="s">
        <v>221</v>
      </c>
      <c r="R76" s="92" t="s">
        <v>295</v>
      </c>
    </row>
    <row r="77" customFormat="false" ht="12" hidden="false" customHeight="true" outlineLevel="0" collapsed="false">
      <c r="A77" s="91" t="s">
        <v>297</v>
      </c>
      <c r="C77" s="40" t="s">
        <v>298</v>
      </c>
      <c r="F77" s="51"/>
      <c r="G77" s="52" t="n">
        <v>9595.768</v>
      </c>
      <c r="H77" s="52" t="n">
        <v>3545.764</v>
      </c>
      <c r="I77" s="52" t="n">
        <v>6050.004</v>
      </c>
      <c r="J77" s="52" t="n">
        <v>550.819</v>
      </c>
      <c r="K77" s="52" t="n">
        <v>644.248</v>
      </c>
      <c r="L77" s="52" t="n">
        <v>549.928</v>
      </c>
      <c r="M77" s="52" t="n">
        <v>900.791</v>
      </c>
      <c r="N77" s="52" t="n">
        <v>1077.266</v>
      </c>
      <c r="O77" s="52" t="n">
        <v>2326.952</v>
      </c>
      <c r="P77" s="52" t="s">
        <v>221</v>
      </c>
      <c r="Q77" s="52" t="s">
        <v>221</v>
      </c>
      <c r="R77" s="92" t="s">
        <v>297</v>
      </c>
    </row>
    <row r="78" customFormat="false" ht="12" hidden="false" customHeight="true" outlineLevel="0" collapsed="false">
      <c r="A78" s="91" t="s">
        <v>299</v>
      </c>
      <c r="B78" s="40" t="s">
        <v>177</v>
      </c>
      <c r="F78" s="51"/>
      <c r="G78" s="52" t="n">
        <v>307996.378999999</v>
      </c>
      <c r="H78" s="52" t="n">
        <v>80812.702</v>
      </c>
      <c r="I78" s="52" t="n">
        <v>145461.45</v>
      </c>
      <c r="J78" s="52" t="n">
        <v>17967.158</v>
      </c>
      <c r="K78" s="52" t="n">
        <v>26890.922</v>
      </c>
      <c r="L78" s="52" t="n">
        <v>19078.445</v>
      </c>
      <c r="M78" s="52" t="n">
        <v>24543.302</v>
      </c>
      <c r="N78" s="52" t="n">
        <v>17789.287</v>
      </c>
      <c r="O78" s="52" t="n">
        <v>39192.336</v>
      </c>
      <c r="P78" s="52" t="n">
        <v>4613.326</v>
      </c>
      <c r="Q78" s="52" t="n">
        <v>77108.901</v>
      </c>
      <c r="R78" s="92" t="s">
        <v>299</v>
      </c>
    </row>
    <row r="79" customFormat="false" ht="12" hidden="false" customHeight="true" outlineLevel="0" collapsed="false">
      <c r="A79" s="91" t="s">
        <v>300</v>
      </c>
      <c r="C79" s="40" t="s">
        <v>301</v>
      </c>
      <c r="F79" s="51"/>
      <c r="G79" s="52" t="n">
        <v>174330.567</v>
      </c>
      <c r="H79" s="52" t="n">
        <v>54100.471</v>
      </c>
      <c r="I79" s="52" t="n">
        <v>55839.2760000001</v>
      </c>
      <c r="J79" s="52" t="n">
        <v>5077.67800000001</v>
      </c>
      <c r="K79" s="52" t="n">
        <v>8334.69999999999</v>
      </c>
      <c r="L79" s="52" t="n">
        <v>6435.875</v>
      </c>
      <c r="M79" s="52" t="n">
        <v>8309.513</v>
      </c>
      <c r="N79" s="52" t="n">
        <v>8313.43</v>
      </c>
      <c r="O79" s="52" t="n">
        <v>19368.08</v>
      </c>
      <c r="P79" s="52" t="n">
        <v>4139.51</v>
      </c>
      <c r="Q79" s="52" t="n">
        <v>60251.31</v>
      </c>
      <c r="R79" s="92" t="s">
        <v>300</v>
      </c>
    </row>
    <row r="80" customFormat="false" ht="12" hidden="false" customHeight="true" outlineLevel="0" collapsed="false">
      <c r="A80" s="91" t="s">
        <v>302</v>
      </c>
      <c r="C80" s="40" t="s">
        <v>303</v>
      </c>
      <c r="F80" s="51"/>
      <c r="G80" s="52" t="n">
        <v>94475.4119999999</v>
      </c>
      <c r="H80" s="52" t="n">
        <v>18263.593</v>
      </c>
      <c r="I80" s="52" t="n">
        <v>62214.825</v>
      </c>
      <c r="J80" s="52" t="n">
        <v>9622.67600000001</v>
      </c>
      <c r="K80" s="52" t="n">
        <v>14426.156</v>
      </c>
      <c r="L80" s="52" t="n">
        <v>9420.18400000001</v>
      </c>
      <c r="M80" s="52" t="n">
        <v>10272.967</v>
      </c>
      <c r="N80" s="52" t="n">
        <v>6636.285</v>
      </c>
      <c r="O80" s="52" t="n">
        <v>11836.557</v>
      </c>
      <c r="P80" s="52" t="n">
        <v>473.816</v>
      </c>
      <c r="Q80" s="52" t="n">
        <v>13523.178</v>
      </c>
      <c r="R80" s="92" t="s">
        <v>302</v>
      </c>
    </row>
    <row r="81" customFormat="false" ht="12" hidden="false" customHeight="true" outlineLevel="0" collapsed="false">
      <c r="A81" s="91" t="s">
        <v>304</v>
      </c>
      <c r="C81" s="40" t="s">
        <v>305</v>
      </c>
      <c r="F81" s="51"/>
      <c r="G81" s="52" t="n">
        <v>39190.4</v>
      </c>
      <c r="H81" s="52" t="n">
        <v>8448.638</v>
      </c>
      <c r="I81" s="52" t="n">
        <v>27407.349</v>
      </c>
      <c r="J81" s="52" t="n">
        <v>3266.804</v>
      </c>
      <c r="K81" s="52" t="n">
        <v>4130.066</v>
      </c>
      <c r="L81" s="52" t="n">
        <v>3222.386</v>
      </c>
      <c r="M81" s="52" t="n">
        <v>5960.822</v>
      </c>
      <c r="N81" s="52" t="n">
        <v>2839.572</v>
      </c>
      <c r="O81" s="52" t="n">
        <v>7987.699</v>
      </c>
      <c r="P81" s="52" t="s">
        <v>221</v>
      </c>
      <c r="Q81" s="52" t="n">
        <v>3334.413</v>
      </c>
      <c r="R81" s="92" t="s">
        <v>304</v>
      </c>
    </row>
    <row r="82" customFormat="false" ht="12" hidden="false" customHeight="true" outlineLevel="0" collapsed="false">
      <c r="A82" s="91" t="s">
        <v>306</v>
      </c>
      <c r="B82" s="40" t="s">
        <v>178</v>
      </c>
      <c r="F82" s="51"/>
      <c r="G82" s="52" t="n">
        <v>2930.898</v>
      </c>
      <c r="H82" s="52" t="n">
        <v>402.471</v>
      </c>
      <c r="I82" s="52" t="n">
        <v>1703.415</v>
      </c>
      <c r="J82" s="52" t="n">
        <v>184.293</v>
      </c>
      <c r="K82" s="52" t="n">
        <v>299.644</v>
      </c>
      <c r="L82" s="52" t="n">
        <v>169.893</v>
      </c>
      <c r="M82" s="52" t="n">
        <v>314.967</v>
      </c>
      <c r="N82" s="52" t="n">
        <v>558.279</v>
      </c>
      <c r="O82" s="52" t="n">
        <v>176.339</v>
      </c>
      <c r="P82" s="52" t="n">
        <v>16.636</v>
      </c>
      <c r="Q82" s="52" t="n">
        <v>808.376</v>
      </c>
      <c r="R82" s="92" t="s">
        <v>306</v>
      </c>
    </row>
    <row r="83" customFormat="false" ht="12" hidden="false" customHeight="true" outlineLevel="0" collapsed="false">
      <c r="A83" s="91" t="s">
        <v>307</v>
      </c>
      <c r="C83" s="40" t="s">
        <v>180</v>
      </c>
      <c r="F83" s="51"/>
      <c r="G83" s="52" t="n">
        <v>231.653</v>
      </c>
      <c r="H83" s="52" t="n">
        <v>12.497</v>
      </c>
      <c r="I83" s="52" t="n">
        <v>201.839</v>
      </c>
      <c r="J83" s="52" t="n">
        <v>13.273</v>
      </c>
      <c r="K83" s="52" t="n">
        <v>77.051</v>
      </c>
      <c r="L83" s="52" t="n">
        <v>28.242</v>
      </c>
      <c r="M83" s="52" t="n">
        <v>31.391</v>
      </c>
      <c r="N83" s="52" t="n">
        <v>48.34</v>
      </c>
      <c r="O83" s="52" t="n">
        <v>3.542</v>
      </c>
      <c r="P83" s="52" t="n">
        <v>2.049</v>
      </c>
      <c r="Q83" s="52" t="n">
        <v>15.268</v>
      </c>
      <c r="R83" s="92" t="s">
        <v>307</v>
      </c>
    </row>
    <row r="84" customFormat="false" ht="12" hidden="false" customHeight="true" outlineLevel="0" collapsed="false">
      <c r="A84" s="91" t="s">
        <v>308</v>
      </c>
      <c r="C84" s="40" t="s">
        <v>181</v>
      </c>
      <c r="F84" s="51"/>
      <c r="G84" s="52" t="n">
        <v>2699.245</v>
      </c>
      <c r="H84" s="52" t="n">
        <v>389.974</v>
      </c>
      <c r="I84" s="52" t="n">
        <v>1501.576</v>
      </c>
      <c r="J84" s="52" t="n">
        <v>171.02</v>
      </c>
      <c r="K84" s="52" t="n">
        <v>222.593</v>
      </c>
      <c r="L84" s="52" t="n">
        <v>141.651</v>
      </c>
      <c r="M84" s="52" t="n">
        <v>283.576</v>
      </c>
      <c r="N84" s="52" t="n">
        <v>509.939</v>
      </c>
      <c r="O84" s="52" t="n">
        <v>172.797</v>
      </c>
      <c r="P84" s="52" t="n">
        <v>14.587</v>
      </c>
      <c r="Q84" s="52" t="n">
        <v>793.108</v>
      </c>
      <c r="R84" s="92" t="s">
        <v>308</v>
      </c>
    </row>
    <row r="85" customFormat="false" ht="12" hidden="false" customHeight="true" outlineLevel="0" collapsed="false">
      <c r="A85" s="91" t="s">
        <v>309</v>
      </c>
      <c r="B85" s="40" t="s">
        <v>179</v>
      </c>
      <c r="F85" s="51"/>
      <c r="G85" s="52" t="n">
        <v>1537204.853</v>
      </c>
      <c r="H85" s="52" t="n">
        <v>348321.823</v>
      </c>
      <c r="I85" s="52" t="n">
        <v>326793.259</v>
      </c>
      <c r="J85" s="52" t="n">
        <v>52847.22</v>
      </c>
      <c r="K85" s="52" t="n">
        <v>53612.589</v>
      </c>
      <c r="L85" s="52" t="n">
        <v>44829.306</v>
      </c>
      <c r="M85" s="52" t="n">
        <v>56610.296</v>
      </c>
      <c r="N85" s="52" t="n">
        <v>39879.941</v>
      </c>
      <c r="O85" s="52" t="n">
        <v>79013.907</v>
      </c>
      <c r="P85" s="52" t="n">
        <v>44793.372</v>
      </c>
      <c r="Q85" s="52" t="n">
        <v>817296.399</v>
      </c>
      <c r="R85" s="92" t="s">
        <v>309</v>
      </c>
    </row>
    <row r="86" customFormat="false" ht="12" hidden="false" customHeight="true" outlineLevel="0" collapsed="false">
      <c r="A86" s="91" t="s">
        <v>310</v>
      </c>
      <c r="C86" s="40" t="s">
        <v>180</v>
      </c>
      <c r="F86" s="51"/>
      <c r="G86" s="52" t="n">
        <v>1488404.909</v>
      </c>
      <c r="H86" s="52" t="n">
        <v>333479.262</v>
      </c>
      <c r="I86" s="52" t="n">
        <v>323691.262</v>
      </c>
      <c r="J86" s="52" t="n">
        <v>52560.492</v>
      </c>
      <c r="K86" s="52" t="n">
        <v>53214.944</v>
      </c>
      <c r="L86" s="52" t="n">
        <v>44434.402</v>
      </c>
      <c r="M86" s="52" t="n">
        <v>56145.705</v>
      </c>
      <c r="N86" s="52" t="n">
        <v>39546.779</v>
      </c>
      <c r="O86" s="52" t="n">
        <v>77788.94</v>
      </c>
      <c r="P86" s="52" t="n">
        <v>44746.237</v>
      </c>
      <c r="Q86" s="52" t="n">
        <v>786488.148</v>
      </c>
      <c r="R86" s="92" t="s">
        <v>310</v>
      </c>
    </row>
    <row r="87" customFormat="false" ht="12" hidden="false" customHeight="true" outlineLevel="0" collapsed="false">
      <c r="A87" s="91" t="s">
        <v>311</v>
      </c>
      <c r="D87" s="40" t="s">
        <v>312</v>
      </c>
      <c r="F87" s="51"/>
      <c r="G87" s="52" t="n">
        <v>42666.187</v>
      </c>
      <c r="H87" s="52" t="n">
        <v>492.624</v>
      </c>
      <c r="I87" s="52" t="n">
        <v>1627.794</v>
      </c>
      <c r="J87" s="52" t="n">
        <v>279.479</v>
      </c>
      <c r="K87" s="52" t="n">
        <v>313.279</v>
      </c>
      <c r="L87" s="52" t="n">
        <v>209.732</v>
      </c>
      <c r="M87" s="52" t="n">
        <v>463.978</v>
      </c>
      <c r="N87" s="52" t="n">
        <v>131.849</v>
      </c>
      <c r="O87" s="52" t="n">
        <v>229.477</v>
      </c>
      <c r="P87" s="52" t="n">
        <v>53.875</v>
      </c>
      <c r="Q87" s="52" t="n">
        <v>40491.894</v>
      </c>
      <c r="R87" s="92" t="s">
        <v>311</v>
      </c>
    </row>
    <row r="88" customFormat="false" ht="12" hidden="false" customHeight="true" outlineLevel="0" collapsed="false">
      <c r="A88" s="91" t="s">
        <v>313</v>
      </c>
      <c r="D88" s="40" t="s">
        <v>314</v>
      </c>
      <c r="F88" s="51"/>
      <c r="G88" s="52" t="n">
        <v>776254.809</v>
      </c>
      <c r="H88" s="52" t="n">
        <v>217252.786</v>
      </c>
      <c r="I88" s="52" t="n">
        <v>212057.306</v>
      </c>
      <c r="J88" s="52" t="n">
        <v>34689.468</v>
      </c>
      <c r="K88" s="52" t="n">
        <v>33688.312</v>
      </c>
      <c r="L88" s="52" t="n">
        <v>28573.98</v>
      </c>
      <c r="M88" s="52" t="n">
        <v>36543.787</v>
      </c>
      <c r="N88" s="52" t="n">
        <v>25441.854</v>
      </c>
      <c r="O88" s="52" t="n">
        <v>53119.905</v>
      </c>
      <c r="P88" s="52" t="n">
        <v>5781.936</v>
      </c>
      <c r="Q88" s="52" t="n">
        <v>341162.781</v>
      </c>
      <c r="R88" s="92" t="s">
        <v>313</v>
      </c>
    </row>
    <row r="89" customFormat="false" ht="12" hidden="false" customHeight="true" outlineLevel="0" collapsed="false">
      <c r="A89" s="91" t="s">
        <v>315</v>
      </c>
      <c r="E89" s="41" t="s">
        <v>316</v>
      </c>
      <c r="F89" s="51"/>
      <c r="G89" s="52" t="n">
        <v>663165.374</v>
      </c>
      <c r="H89" s="52" t="n">
        <v>192778.973</v>
      </c>
      <c r="I89" s="52" t="n">
        <v>189562.752</v>
      </c>
      <c r="J89" s="52" t="n">
        <v>33265.333</v>
      </c>
      <c r="K89" s="52" t="n">
        <v>31669.482</v>
      </c>
      <c r="L89" s="52" t="n">
        <v>25812.853</v>
      </c>
      <c r="M89" s="52" t="n">
        <v>31838.045</v>
      </c>
      <c r="N89" s="52" t="n">
        <v>22635.763</v>
      </c>
      <c r="O89" s="52" t="n">
        <v>44341.276</v>
      </c>
      <c r="P89" s="52" t="s">
        <v>221</v>
      </c>
      <c r="Q89" s="52" t="n">
        <v>280823.649</v>
      </c>
      <c r="R89" s="92" t="s">
        <v>315</v>
      </c>
    </row>
    <row r="90" customFormat="false" ht="12" hidden="false" customHeight="true" outlineLevel="0" collapsed="false">
      <c r="A90" s="91" t="s">
        <v>317</v>
      </c>
      <c r="D90" s="40" t="s">
        <v>318</v>
      </c>
      <c r="F90" s="51"/>
      <c r="G90" s="52" t="n">
        <v>326677.205</v>
      </c>
      <c r="H90" s="52" t="n">
        <v>103837.919</v>
      </c>
      <c r="I90" s="52" t="n">
        <v>82581.3380000001</v>
      </c>
      <c r="J90" s="52" t="n">
        <v>10992.046</v>
      </c>
      <c r="K90" s="52" t="n">
        <v>13323.66</v>
      </c>
      <c r="L90" s="52" t="n">
        <v>10785.522</v>
      </c>
      <c r="M90" s="52" t="n">
        <v>14819.394</v>
      </c>
      <c r="N90" s="52" t="n">
        <v>11555.579</v>
      </c>
      <c r="O90" s="52" t="n">
        <v>21105.137</v>
      </c>
      <c r="P90" s="52" t="n">
        <v>4739.953</v>
      </c>
      <c r="Q90" s="52" t="n">
        <v>135517.995</v>
      </c>
      <c r="R90" s="92" t="s">
        <v>317</v>
      </c>
    </row>
    <row r="91" customFormat="false" ht="12" hidden="false" customHeight="true" outlineLevel="0" collapsed="false">
      <c r="A91" s="91" t="s">
        <v>319</v>
      </c>
      <c r="D91" s="40" t="s">
        <v>320</v>
      </c>
      <c r="F91" s="51"/>
      <c r="G91" s="52" t="n">
        <v>268652.272</v>
      </c>
      <c r="H91" s="52" t="s">
        <v>221</v>
      </c>
      <c r="I91" s="52" t="n">
        <v>3659.876</v>
      </c>
      <c r="J91" s="52" t="s">
        <v>221</v>
      </c>
      <c r="K91" s="52" t="n">
        <v>522.578</v>
      </c>
      <c r="L91" s="52" t="n">
        <v>1368.963</v>
      </c>
      <c r="M91" s="52" t="n">
        <v>945.863</v>
      </c>
      <c r="N91" s="52" t="n">
        <v>406.931</v>
      </c>
      <c r="O91" s="52" t="n">
        <v>415.541</v>
      </c>
      <c r="P91" s="52" t="n">
        <v>26914.488</v>
      </c>
      <c r="Q91" s="52" t="n">
        <v>238077.908</v>
      </c>
      <c r="R91" s="92" t="s">
        <v>319</v>
      </c>
    </row>
    <row r="92" customFormat="false" ht="12" hidden="false" customHeight="true" outlineLevel="0" collapsed="false">
      <c r="A92" s="91" t="s">
        <v>321</v>
      </c>
      <c r="D92" s="40" t="s">
        <v>322</v>
      </c>
      <c r="F92" s="51"/>
      <c r="G92" s="52" t="n">
        <v>46996.465</v>
      </c>
      <c r="H92" s="52" t="n">
        <v>2954.961</v>
      </c>
      <c r="I92" s="52" t="n">
        <v>20390.263</v>
      </c>
      <c r="J92" s="52" t="n">
        <v>6257.51</v>
      </c>
      <c r="K92" s="52" t="n">
        <v>4531.609</v>
      </c>
      <c r="L92" s="52" t="n">
        <v>2918.433</v>
      </c>
      <c r="M92" s="52" t="n">
        <v>2879.473</v>
      </c>
      <c r="N92" s="52" t="n">
        <v>1713.801</v>
      </c>
      <c r="O92" s="52" t="n">
        <v>2089.437</v>
      </c>
      <c r="P92" s="52" t="n">
        <v>6895.889</v>
      </c>
      <c r="Q92" s="52" t="n">
        <v>16755.352</v>
      </c>
      <c r="R92" s="92" t="s">
        <v>321</v>
      </c>
    </row>
    <row r="93" customFormat="false" ht="12" hidden="false" customHeight="true" outlineLevel="0" collapsed="false">
      <c r="A93" s="91" t="s">
        <v>323</v>
      </c>
      <c r="D93" s="40" t="s">
        <v>324</v>
      </c>
      <c r="F93" s="51"/>
      <c r="G93" s="52" t="n">
        <v>2650.833</v>
      </c>
      <c r="H93" s="52" t="n">
        <v>635.267</v>
      </c>
      <c r="I93" s="52" t="n">
        <v>564.334</v>
      </c>
      <c r="J93" s="52" t="n">
        <v>16.324</v>
      </c>
      <c r="K93" s="52" t="n">
        <v>401.381</v>
      </c>
      <c r="L93" s="52" t="n">
        <v>13.478</v>
      </c>
      <c r="M93" s="52" t="n">
        <v>88.45</v>
      </c>
      <c r="N93" s="52" t="s">
        <v>221</v>
      </c>
      <c r="O93" s="52" t="n">
        <v>44.701</v>
      </c>
      <c r="P93" s="52" t="n">
        <v>151.722</v>
      </c>
      <c r="Q93" s="52" t="n">
        <v>1299.51</v>
      </c>
      <c r="R93" s="92" t="s">
        <v>323</v>
      </c>
    </row>
    <row r="94" customFormat="false" ht="12" hidden="false" customHeight="true" outlineLevel="0" collapsed="false">
      <c r="A94" s="91" t="s">
        <v>325</v>
      </c>
      <c r="D94" s="40" t="s">
        <v>326</v>
      </c>
      <c r="F94" s="51"/>
      <c r="G94" s="52" t="n">
        <v>24507.138</v>
      </c>
      <c r="H94" s="52" t="n">
        <v>8305.705</v>
      </c>
      <c r="I94" s="52" t="n">
        <v>2810.351</v>
      </c>
      <c r="J94" s="52" t="n">
        <v>325.665</v>
      </c>
      <c r="K94" s="52" t="n">
        <v>434.125</v>
      </c>
      <c r="L94" s="52" t="n">
        <v>564.294</v>
      </c>
      <c r="M94" s="52" t="n">
        <v>404.76</v>
      </c>
      <c r="N94" s="52" t="n">
        <v>296.765</v>
      </c>
      <c r="O94" s="52" t="n">
        <v>784.742</v>
      </c>
      <c r="P94" s="52" t="n">
        <v>208.374</v>
      </c>
      <c r="Q94" s="52" t="n">
        <v>13182.708</v>
      </c>
      <c r="R94" s="92" t="s">
        <v>325</v>
      </c>
    </row>
    <row r="95" customFormat="false" ht="12" hidden="false" customHeight="true" outlineLevel="0" collapsed="false">
      <c r="A95" s="91" t="s">
        <v>327</v>
      </c>
      <c r="C95" s="40" t="s">
        <v>181</v>
      </c>
      <c r="F95" s="51"/>
      <c r="G95" s="52" t="n">
        <v>48799.944</v>
      </c>
      <c r="H95" s="52" t="n">
        <v>14842.561</v>
      </c>
      <c r="I95" s="52" t="n">
        <v>3101.997</v>
      </c>
      <c r="J95" s="52" t="n">
        <v>286.728</v>
      </c>
      <c r="K95" s="52" t="n">
        <v>397.645</v>
      </c>
      <c r="L95" s="52" t="n">
        <v>394.904</v>
      </c>
      <c r="M95" s="52" t="n">
        <v>464.591</v>
      </c>
      <c r="N95" s="52" t="n">
        <v>333.162</v>
      </c>
      <c r="O95" s="52" t="n">
        <v>1224.967</v>
      </c>
      <c r="P95" s="52" t="n">
        <v>47.135</v>
      </c>
      <c r="Q95" s="52" t="n">
        <v>30808.251</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2469081.465</v>
      </c>
      <c r="H97" s="52" t="n">
        <v>626396.316</v>
      </c>
      <c r="I97" s="52" t="n">
        <v>898048.139000003</v>
      </c>
      <c r="J97" s="52" t="n">
        <v>129900.027</v>
      </c>
      <c r="K97" s="52" t="n">
        <v>150726.627</v>
      </c>
      <c r="L97" s="52" t="n">
        <v>122259.087</v>
      </c>
      <c r="M97" s="52" t="n">
        <v>159351.678</v>
      </c>
      <c r="N97" s="52" t="n">
        <v>116635.612</v>
      </c>
      <c r="O97" s="52" t="n">
        <v>219175.108</v>
      </c>
      <c r="P97" s="52" t="n">
        <v>49423.334</v>
      </c>
      <c r="Q97" s="52" t="n">
        <v>895213.675999999</v>
      </c>
      <c r="R97" s="92" t="s">
        <v>328</v>
      </c>
    </row>
    <row r="98" customFormat="false" ht="12" hidden="false" customHeight="true" outlineLevel="0" collapsed="false">
      <c r="A98" s="91" t="s">
        <v>329</v>
      </c>
      <c r="B98" s="40" t="s">
        <v>160</v>
      </c>
      <c r="F98" s="51"/>
      <c r="G98" s="52" t="n">
        <v>315654.15</v>
      </c>
      <c r="H98" s="52" t="n">
        <v>2954.961</v>
      </c>
      <c r="I98" s="52" t="n">
        <v>24050.302</v>
      </c>
      <c r="J98" s="52" t="n">
        <v>6257.602</v>
      </c>
      <c r="K98" s="52" t="n">
        <v>5054.258</v>
      </c>
      <c r="L98" s="52" t="n">
        <v>4287.396</v>
      </c>
      <c r="M98" s="52" t="n">
        <v>3825.336</v>
      </c>
      <c r="N98" s="52" t="n">
        <v>2120.732</v>
      </c>
      <c r="O98" s="52" t="n">
        <v>2504.978</v>
      </c>
      <c r="P98" s="52" t="n">
        <v>33810.395</v>
      </c>
      <c r="Q98" s="52" t="n">
        <v>254838.492</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2153427.31500001</v>
      </c>
      <c r="H100" s="59" t="n">
        <v>623441.355</v>
      </c>
      <c r="I100" s="59" t="n">
        <v>873997.837000003</v>
      </c>
      <c r="J100" s="59" t="n">
        <v>123642.425</v>
      </c>
      <c r="K100" s="59" t="n">
        <v>145672.369</v>
      </c>
      <c r="L100" s="59" t="n">
        <v>117971.691</v>
      </c>
      <c r="M100" s="59" t="n">
        <v>155526.342</v>
      </c>
      <c r="N100" s="59" t="n">
        <v>114514.88</v>
      </c>
      <c r="O100" s="59" t="n">
        <v>216670.13</v>
      </c>
      <c r="P100" s="59" t="n">
        <v>15612.939</v>
      </c>
      <c r="Q100" s="59" t="n">
        <v>640375.183999999</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26425.764</v>
      </c>
      <c r="H102" s="52" t="n">
        <v>3162.537</v>
      </c>
      <c r="I102" s="52" t="n">
        <v>21213.719</v>
      </c>
      <c r="J102" s="52" t="n">
        <v>2786.08</v>
      </c>
      <c r="K102" s="52" t="n">
        <v>3756.511</v>
      </c>
      <c r="L102" s="52" t="n">
        <v>2275.711</v>
      </c>
      <c r="M102" s="52" t="n">
        <v>6160.2</v>
      </c>
      <c r="N102" s="52" t="n">
        <v>1646.583</v>
      </c>
      <c r="O102" s="52" t="n">
        <v>4588.634</v>
      </c>
      <c r="P102" s="52" t="n">
        <v>377.997</v>
      </c>
      <c r="Q102" s="52" t="n">
        <v>1671.511</v>
      </c>
      <c r="R102" s="92" t="s">
        <v>331</v>
      </c>
    </row>
    <row r="103" customFormat="false" ht="12" hidden="false" customHeight="true" outlineLevel="0" collapsed="false">
      <c r="A103" s="91" t="s">
        <v>332</v>
      </c>
      <c r="B103" s="40" t="s">
        <v>167</v>
      </c>
      <c r="F103" s="51"/>
      <c r="G103" s="52" t="n">
        <v>137366.831</v>
      </c>
      <c r="H103" s="52" t="n">
        <v>27084.865</v>
      </c>
      <c r="I103" s="52" t="n">
        <v>70237.596</v>
      </c>
      <c r="J103" s="52" t="n">
        <v>9039.27800000001</v>
      </c>
      <c r="K103" s="52" t="n">
        <v>15541.069</v>
      </c>
      <c r="L103" s="52" t="n">
        <v>8923.835</v>
      </c>
      <c r="M103" s="52" t="n">
        <v>11028.557</v>
      </c>
      <c r="N103" s="52" t="n">
        <v>10451.348</v>
      </c>
      <c r="O103" s="52" t="n">
        <v>15253.509</v>
      </c>
      <c r="P103" s="52" t="n">
        <v>533.54</v>
      </c>
      <c r="Q103" s="52" t="n">
        <v>39510.83</v>
      </c>
      <c r="R103" s="92" t="s">
        <v>332</v>
      </c>
    </row>
    <row r="104" customFormat="false" ht="12" hidden="false" customHeight="true" outlineLevel="0" collapsed="false">
      <c r="A104" s="91" t="s">
        <v>333</v>
      </c>
      <c r="C104" s="40" t="s">
        <v>180</v>
      </c>
      <c r="F104" s="51"/>
      <c r="G104" s="52" t="n">
        <v>134599.514</v>
      </c>
      <c r="H104" s="52" t="n">
        <v>26564.434</v>
      </c>
      <c r="I104" s="52" t="n">
        <v>68676.467</v>
      </c>
      <c r="J104" s="52" t="n">
        <v>8883.04200000001</v>
      </c>
      <c r="K104" s="52" t="n">
        <v>15106.166</v>
      </c>
      <c r="L104" s="52" t="n">
        <v>8591.243</v>
      </c>
      <c r="M104" s="52" t="n">
        <v>10900.572</v>
      </c>
      <c r="N104" s="52" t="n">
        <v>10403.863</v>
      </c>
      <c r="O104" s="52" t="n">
        <v>14791.581</v>
      </c>
      <c r="P104" s="52" t="n">
        <v>528.04</v>
      </c>
      <c r="Q104" s="52" t="n">
        <v>38830.573</v>
      </c>
      <c r="R104" s="92" t="s">
        <v>333</v>
      </c>
    </row>
    <row r="105" customFormat="false" ht="12" hidden="false" customHeight="true" outlineLevel="0" collapsed="false">
      <c r="A105" s="91" t="s">
        <v>334</v>
      </c>
      <c r="D105" s="104" t="s">
        <v>312</v>
      </c>
      <c r="F105" s="51"/>
      <c r="G105" s="52" t="n">
        <v>1504.405</v>
      </c>
      <c r="H105" s="52" t="n">
        <v>294.526</v>
      </c>
      <c r="I105" s="52" t="n">
        <v>1209.879</v>
      </c>
      <c r="J105" s="52" t="n">
        <v>9.182</v>
      </c>
      <c r="K105" s="52" t="n">
        <v>1200.697</v>
      </c>
      <c r="L105" s="52" t="s">
        <v>221</v>
      </c>
      <c r="M105" s="52" t="s">
        <v>221</v>
      </c>
      <c r="N105" s="52" t="s">
        <v>221</v>
      </c>
      <c r="O105" s="52" t="s">
        <v>221</v>
      </c>
      <c r="P105" s="52" t="s">
        <v>221</v>
      </c>
      <c r="Q105" s="52" t="s">
        <v>221</v>
      </c>
      <c r="R105" s="92" t="s">
        <v>334</v>
      </c>
    </row>
    <row r="106" customFormat="false" ht="12" hidden="false" customHeight="true" outlineLevel="0" collapsed="false">
      <c r="A106" s="91" t="s">
        <v>335</v>
      </c>
      <c r="D106" s="40" t="s">
        <v>336</v>
      </c>
      <c r="F106" s="51"/>
      <c r="G106" s="52" t="n">
        <v>131218.176</v>
      </c>
      <c r="H106" s="52" t="n">
        <v>26269.908</v>
      </c>
      <c r="I106" s="52" t="n">
        <v>66479.833</v>
      </c>
      <c r="J106" s="52" t="n">
        <v>8696.91300000001</v>
      </c>
      <c r="K106" s="52" t="n">
        <v>13675.577</v>
      </c>
      <c r="L106" s="52" t="n">
        <v>8476.133</v>
      </c>
      <c r="M106" s="52" t="n">
        <v>10788.429</v>
      </c>
      <c r="N106" s="52" t="n">
        <v>10347.387</v>
      </c>
      <c r="O106" s="52" t="n">
        <v>14495.394</v>
      </c>
      <c r="P106" s="52" t="n">
        <v>139.037</v>
      </c>
      <c r="Q106" s="52" t="n">
        <v>38329.398</v>
      </c>
      <c r="R106" s="92" t="s">
        <v>335</v>
      </c>
    </row>
    <row r="107" customFormat="false" ht="12" hidden="false" customHeight="true" outlineLevel="0" collapsed="false">
      <c r="A107" s="91" t="s">
        <v>337</v>
      </c>
      <c r="D107" s="40" t="s">
        <v>338</v>
      </c>
      <c r="F107" s="51"/>
      <c r="G107" s="52" t="n">
        <v>1856.597</v>
      </c>
      <c r="H107" s="52" t="s">
        <v>221</v>
      </c>
      <c r="I107" s="52" t="n">
        <v>966.419</v>
      </c>
      <c r="J107" s="52" t="n">
        <v>176.591</v>
      </c>
      <c r="K107" s="52" t="n">
        <v>229.892</v>
      </c>
      <c r="L107" s="52" t="n">
        <v>114.852</v>
      </c>
      <c r="M107" s="52" t="n">
        <v>92.421</v>
      </c>
      <c r="N107" s="52" t="n">
        <v>56.476</v>
      </c>
      <c r="O107" s="52" t="n">
        <v>296.187</v>
      </c>
      <c r="P107" s="52" t="n">
        <v>389.003</v>
      </c>
      <c r="Q107" s="52" t="n">
        <v>501.175</v>
      </c>
      <c r="R107" s="92" t="s">
        <v>337</v>
      </c>
    </row>
    <row r="108" customFormat="false" ht="12" hidden="false" customHeight="true" outlineLevel="0" collapsed="false">
      <c r="A108" s="91" t="s">
        <v>339</v>
      </c>
      <c r="D108" s="40" t="s">
        <v>324</v>
      </c>
      <c r="F108" s="51"/>
      <c r="G108" s="52" t="n">
        <v>20.336</v>
      </c>
      <c r="H108" s="52" t="s">
        <v>221</v>
      </c>
      <c r="I108" s="52" t="n">
        <v>20.336</v>
      </c>
      <c r="J108" s="52" t="n">
        <v>0.356</v>
      </c>
      <c r="K108" s="52" t="s">
        <v>221</v>
      </c>
      <c r="L108" s="52" t="n">
        <v>0.258</v>
      </c>
      <c r="M108" s="52" t="n">
        <v>19.722</v>
      </c>
      <c r="N108" s="52" t="s">
        <v>221</v>
      </c>
      <c r="O108" s="52" t="s">
        <v>221</v>
      </c>
      <c r="P108" s="52" t="s">
        <v>221</v>
      </c>
      <c r="Q108" s="52" t="s">
        <v>221</v>
      </c>
      <c r="R108" s="92" t="s">
        <v>339</v>
      </c>
    </row>
    <row r="109" customFormat="false" ht="12" hidden="false" customHeight="true" outlineLevel="0" collapsed="false">
      <c r="A109" s="91" t="s">
        <v>340</v>
      </c>
      <c r="D109" s="40" t="s">
        <v>326</v>
      </c>
      <c r="F109" s="51"/>
      <c r="G109" s="52" t="s">
        <v>221</v>
      </c>
      <c r="H109" s="52" t="s">
        <v>221</v>
      </c>
      <c r="I109" s="52" t="s">
        <v>221</v>
      </c>
      <c r="J109" s="52" t="s">
        <v>221</v>
      </c>
      <c r="K109" s="52" t="s">
        <v>221</v>
      </c>
      <c r="L109" s="52" t="s">
        <v>221</v>
      </c>
      <c r="M109" s="52" t="s">
        <v>221</v>
      </c>
      <c r="N109" s="52" t="s">
        <v>221</v>
      </c>
      <c r="O109" s="52" t="s">
        <v>221</v>
      </c>
      <c r="P109" s="52" t="s">
        <v>221</v>
      </c>
      <c r="Q109" s="52" t="s">
        <v>221</v>
      </c>
      <c r="R109" s="92" t="s">
        <v>340</v>
      </c>
    </row>
    <row r="110" customFormat="false" ht="12" hidden="false" customHeight="true" outlineLevel="0" collapsed="false">
      <c r="A110" s="91" t="s">
        <v>341</v>
      </c>
      <c r="C110" s="40" t="s">
        <v>181</v>
      </c>
      <c r="F110" s="51"/>
      <c r="G110" s="52" t="n">
        <v>2767.317</v>
      </c>
      <c r="H110" s="52" t="n">
        <v>520.431</v>
      </c>
      <c r="I110" s="52" t="n">
        <v>1561.129</v>
      </c>
      <c r="J110" s="52" t="n">
        <v>156.236</v>
      </c>
      <c r="K110" s="52" t="n">
        <v>434.903</v>
      </c>
      <c r="L110" s="52" t="n">
        <v>332.592</v>
      </c>
      <c r="M110" s="52" t="n">
        <v>127.985</v>
      </c>
      <c r="N110" s="52" t="n">
        <v>47.485</v>
      </c>
      <c r="O110" s="52" t="n">
        <v>461.928</v>
      </c>
      <c r="P110" s="52" t="n">
        <v>5.5</v>
      </c>
      <c r="Q110" s="52" t="n">
        <v>680.257</v>
      </c>
      <c r="R110" s="92" t="s">
        <v>341</v>
      </c>
    </row>
    <row r="111" customFormat="false" ht="12" hidden="false" customHeight="true" outlineLevel="0" collapsed="false">
      <c r="A111" s="91" t="s">
        <v>342</v>
      </c>
      <c r="B111" s="40" t="s">
        <v>185</v>
      </c>
      <c r="F111" s="51"/>
      <c r="G111" s="52" t="n">
        <v>10824.035</v>
      </c>
      <c r="H111" s="52" t="n">
        <v>782.165</v>
      </c>
      <c r="I111" s="52" t="n">
        <v>9936.74600000001</v>
      </c>
      <c r="J111" s="52" t="n">
        <v>1373.817</v>
      </c>
      <c r="K111" s="52" t="n">
        <v>2072.437</v>
      </c>
      <c r="L111" s="52" t="n">
        <v>1664.847</v>
      </c>
      <c r="M111" s="52" t="n">
        <v>1516.205</v>
      </c>
      <c r="N111" s="52" t="n">
        <v>1931.298</v>
      </c>
      <c r="O111" s="52" t="n">
        <v>1378.142</v>
      </c>
      <c r="P111" s="52" t="n">
        <v>105.124</v>
      </c>
      <c r="Q111" s="52" t="s">
        <v>221</v>
      </c>
      <c r="R111" s="92" t="s">
        <v>342</v>
      </c>
    </row>
    <row r="112" customFormat="false" ht="12" hidden="false" customHeight="true" outlineLevel="0" collapsed="false">
      <c r="A112" s="91" t="s">
        <v>343</v>
      </c>
      <c r="B112" s="40" t="s">
        <v>186</v>
      </c>
      <c r="F112" s="51"/>
      <c r="G112" s="52" t="n">
        <v>1283.438</v>
      </c>
      <c r="H112" s="52" t="n">
        <v>208.441</v>
      </c>
      <c r="I112" s="52" t="n">
        <v>877.168</v>
      </c>
      <c r="J112" s="52" t="n">
        <v>2.377</v>
      </c>
      <c r="K112" s="52" t="n">
        <v>41.959</v>
      </c>
      <c r="L112" s="52" t="n">
        <v>58.105</v>
      </c>
      <c r="M112" s="52" t="n">
        <v>1.108</v>
      </c>
      <c r="N112" s="52" t="n">
        <v>428.961</v>
      </c>
      <c r="O112" s="52" t="n">
        <v>344.658</v>
      </c>
      <c r="P112" s="52" t="s">
        <v>221</v>
      </c>
      <c r="Q112" s="52" t="n">
        <v>197.829</v>
      </c>
      <c r="R112" s="92" t="s">
        <v>343</v>
      </c>
    </row>
    <row r="113" customFormat="false" ht="12" hidden="false" customHeight="true" outlineLevel="0" collapsed="false">
      <c r="A113" s="91" t="s">
        <v>344</v>
      </c>
      <c r="B113" s="40" t="s">
        <v>187</v>
      </c>
      <c r="F113" s="51"/>
      <c r="G113" s="52" t="n">
        <v>1856.741</v>
      </c>
      <c r="H113" s="52" t="s">
        <v>221</v>
      </c>
      <c r="I113" s="52" t="n">
        <v>1101.212</v>
      </c>
      <c r="J113" s="52" t="s">
        <v>221</v>
      </c>
      <c r="K113" s="52" t="s">
        <v>221</v>
      </c>
      <c r="L113" s="52" t="s">
        <v>221</v>
      </c>
      <c r="M113" s="52" t="s">
        <v>221</v>
      </c>
      <c r="N113" s="52" t="n">
        <v>796.922</v>
      </c>
      <c r="O113" s="52" t="n">
        <v>304.29</v>
      </c>
      <c r="P113" s="52" t="s">
        <v>221</v>
      </c>
      <c r="Q113" s="52" t="n">
        <v>755.52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177756.809</v>
      </c>
      <c r="H115" s="52" t="n">
        <v>31238.008</v>
      </c>
      <c r="I115" s="52" t="n">
        <v>103366.441</v>
      </c>
      <c r="J115" s="52" t="n">
        <v>13201.552</v>
      </c>
      <c r="K115" s="52" t="n">
        <v>21411.976</v>
      </c>
      <c r="L115" s="52" t="n">
        <v>12922.498</v>
      </c>
      <c r="M115" s="52" t="n">
        <v>18706.07</v>
      </c>
      <c r="N115" s="52" t="n">
        <v>15255.112</v>
      </c>
      <c r="O115" s="52" t="n">
        <v>21869.233</v>
      </c>
      <c r="P115" s="52" t="n">
        <v>1016.661</v>
      </c>
      <c r="Q115" s="52" t="n">
        <v>42135.699</v>
      </c>
      <c r="R115" s="92" t="s">
        <v>345</v>
      </c>
    </row>
    <row r="116" customFormat="false" ht="12" hidden="false" customHeight="true" outlineLevel="0" collapsed="false">
      <c r="A116" s="91" t="s">
        <v>346</v>
      </c>
      <c r="B116" s="40" t="s">
        <v>160</v>
      </c>
      <c r="F116" s="51"/>
      <c r="G116" s="52" t="n">
        <v>2936.552</v>
      </c>
      <c r="H116" s="52" t="s">
        <v>221</v>
      </c>
      <c r="I116" s="52" t="n">
        <v>1290.845</v>
      </c>
      <c r="J116" s="52" t="n">
        <v>177.226</v>
      </c>
      <c r="K116" s="52" t="n">
        <v>229.892</v>
      </c>
      <c r="L116" s="52" t="n">
        <v>114.852</v>
      </c>
      <c r="M116" s="52" t="n">
        <v>92.421</v>
      </c>
      <c r="N116" s="52" t="n">
        <v>56.476</v>
      </c>
      <c r="O116" s="52" t="n">
        <v>619.978</v>
      </c>
      <c r="P116" s="52" t="n">
        <v>389.003</v>
      </c>
      <c r="Q116" s="52" t="n">
        <v>1256.704</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174820.257</v>
      </c>
      <c r="H118" s="59" t="n">
        <v>31238.008</v>
      </c>
      <c r="I118" s="59" t="n">
        <v>102075.596</v>
      </c>
      <c r="J118" s="59" t="n">
        <v>13024.326</v>
      </c>
      <c r="K118" s="59" t="n">
        <v>21182.084</v>
      </c>
      <c r="L118" s="59" t="n">
        <v>12807.646</v>
      </c>
      <c r="M118" s="59" t="n">
        <v>18613.649</v>
      </c>
      <c r="N118" s="59" t="n">
        <v>15198.636</v>
      </c>
      <c r="O118" s="59" t="n">
        <v>21249.255</v>
      </c>
      <c r="P118" s="59" t="n">
        <v>627.658</v>
      </c>
      <c r="Q118" s="59" t="n">
        <v>40878.995</v>
      </c>
      <c r="R118" s="95" t="s">
        <v>347</v>
      </c>
    </row>
    <row r="119" customFormat="false" ht="6.95" hidden="false" customHeight="true" outlineLevel="0" collapsed="false">
      <c r="A119" s="91"/>
      <c r="F119" s="51"/>
      <c r="G119" s="59"/>
      <c r="H119" s="59"/>
      <c r="I119" s="52"/>
      <c r="J119" s="59"/>
      <c r="K119" s="59"/>
      <c r="L119" s="59"/>
      <c r="M119" s="59"/>
      <c r="N119" s="59"/>
      <c r="O119" s="59"/>
      <c r="P119" s="59"/>
      <c r="Q119" s="59"/>
      <c r="R119" s="92"/>
    </row>
    <row r="120" s="57" customFormat="true" ht="12" hidden="false" customHeight="true" outlineLevel="0" collapsed="false">
      <c r="A120" s="94" t="s">
        <v>348</v>
      </c>
      <c r="B120" s="56" t="s">
        <v>349</v>
      </c>
      <c r="C120" s="56"/>
      <c r="D120" s="56"/>
      <c r="F120" s="58"/>
      <c r="G120" s="59" t="n">
        <v>2328247.57200001</v>
      </c>
      <c r="H120" s="59" t="n">
        <v>654679.363</v>
      </c>
      <c r="I120" s="59" t="n">
        <v>976073.433000005</v>
      </c>
      <c r="J120" s="59" t="n">
        <v>136666.751</v>
      </c>
      <c r="K120" s="59" t="n">
        <v>166854.453</v>
      </c>
      <c r="L120" s="59" t="n">
        <v>130779.337</v>
      </c>
      <c r="M120" s="59" t="n">
        <v>174139.991</v>
      </c>
      <c r="N120" s="59" t="n">
        <v>129713.516</v>
      </c>
      <c r="O120" s="59" t="n">
        <v>237919.385</v>
      </c>
      <c r="P120" s="59" t="n">
        <v>16240.597</v>
      </c>
      <c r="Q120" s="59" t="n">
        <v>681254.178999999</v>
      </c>
      <c r="R120" s="95" t="s">
        <v>348</v>
      </c>
    </row>
    <row r="121" customFormat="false" ht="12" hidden="false" customHeight="true" outlineLevel="0" collapsed="false">
      <c r="A121" s="91" t="s">
        <v>350</v>
      </c>
      <c r="B121" s="40" t="s">
        <v>351</v>
      </c>
      <c r="F121" s="51"/>
      <c r="G121" s="52" t="n">
        <v>6073.78199998383</v>
      </c>
      <c r="H121" s="52" t="n">
        <v>11733.662</v>
      </c>
      <c r="I121" s="52" t="n">
        <v>17334.4219999934</v>
      </c>
      <c r="J121" s="52" t="s">
        <v>221</v>
      </c>
      <c r="K121" s="52" t="n">
        <v>1292.42599999928</v>
      </c>
      <c r="L121" s="52" t="n">
        <v>1311.62699999973</v>
      </c>
      <c r="M121" s="52" t="n">
        <v>8951.82299999989</v>
      </c>
      <c r="N121" s="52" t="n">
        <v>7655.24199999994</v>
      </c>
      <c r="O121" s="52" t="n">
        <v>5567.64199999996</v>
      </c>
      <c r="P121" s="52" t="s">
        <v>221</v>
      </c>
      <c r="Q121" s="52"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66019.626</v>
      </c>
      <c r="H123" s="52" t="n">
        <v>12297.87</v>
      </c>
      <c r="I123" s="52" t="n">
        <v>30115.649</v>
      </c>
      <c r="J123" s="52" t="n">
        <v>3147.175</v>
      </c>
      <c r="K123" s="52" t="n">
        <v>6900.459</v>
      </c>
      <c r="L123" s="52" t="n">
        <v>3366.1</v>
      </c>
      <c r="M123" s="52" t="n">
        <v>10364.225</v>
      </c>
      <c r="N123" s="52" t="n">
        <v>2411.799</v>
      </c>
      <c r="O123" s="52" t="n">
        <v>3925.891</v>
      </c>
      <c r="P123" s="52" t="n">
        <v>300</v>
      </c>
      <c r="Q123" s="52" t="n">
        <v>23306.107</v>
      </c>
      <c r="R123" s="92" t="s">
        <v>352</v>
      </c>
    </row>
    <row r="124" customFormat="false" ht="12" hidden="false" customHeight="true" outlineLevel="0" collapsed="false">
      <c r="A124" s="91" t="s">
        <v>354</v>
      </c>
      <c r="C124" s="40" t="s">
        <v>276</v>
      </c>
      <c r="F124" s="51"/>
      <c r="G124" s="52" t="n">
        <v>66019.626</v>
      </c>
      <c r="H124" s="52" t="n">
        <v>12297.87</v>
      </c>
      <c r="I124" s="52" t="n">
        <v>30115.649</v>
      </c>
      <c r="J124" s="52" t="n">
        <v>3147.175</v>
      </c>
      <c r="K124" s="52" t="n">
        <v>6900.459</v>
      </c>
      <c r="L124" s="52" t="n">
        <v>3366.1</v>
      </c>
      <c r="M124" s="52" t="n">
        <v>10364.225</v>
      </c>
      <c r="N124" s="52" t="n">
        <v>2411.799</v>
      </c>
      <c r="O124" s="52" t="n">
        <v>3925.891</v>
      </c>
      <c r="P124" s="52" t="n">
        <v>300</v>
      </c>
      <c r="Q124" s="52" t="n">
        <v>23306.107</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357</v>
      </c>
      <c r="B1" s="68"/>
      <c r="C1" s="68"/>
      <c r="D1" s="68"/>
      <c r="E1" s="68"/>
      <c r="F1" s="68"/>
      <c r="G1" s="68"/>
      <c r="H1" s="68"/>
      <c r="I1" s="68"/>
      <c r="J1" s="68"/>
      <c r="K1" s="69" t="s">
        <v>62</v>
      </c>
      <c r="L1" s="69"/>
      <c r="M1" s="69"/>
      <c r="N1" s="69"/>
      <c r="O1" s="69"/>
      <c r="P1" s="69"/>
      <c r="Q1" s="69"/>
      <c r="R1" s="69"/>
      <c r="S1" s="69"/>
      <c r="T1" s="69"/>
    </row>
    <row r="2" customFormat="false" ht="15.9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317.84288994548</v>
      </c>
      <c r="H9" s="52" t="n">
        <v>326.304104702407</v>
      </c>
      <c r="I9" s="52" t="n">
        <v>161.68590492647</v>
      </c>
      <c r="J9" s="52" t="n">
        <v>102.428457327808</v>
      </c>
      <c r="K9" s="52" t="n">
        <v>130.938002748068</v>
      </c>
      <c r="L9" s="52" t="n">
        <v>163.806116632273</v>
      </c>
      <c r="M9" s="52" t="n">
        <v>160.660147380589</v>
      </c>
      <c r="N9" s="52" t="n">
        <v>186.163049974038</v>
      </c>
      <c r="O9" s="52" t="n">
        <v>211.550423188147</v>
      </c>
      <c r="P9" s="52" t="n">
        <v>72.5479720018584</v>
      </c>
      <c r="Q9" s="52" t="n">
        <v>132.506404534888</v>
      </c>
      <c r="R9" s="92" t="s">
        <v>212</v>
      </c>
    </row>
    <row r="10" customFormat="false" ht="12" hidden="false" customHeight="true" outlineLevel="0" collapsed="false">
      <c r="A10" s="91" t="s">
        <v>213</v>
      </c>
      <c r="B10" s="41" t="s">
        <v>154</v>
      </c>
      <c r="F10" s="51"/>
      <c r="G10" s="52" t="n">
        <v>192.75720919104</v>
      </c>
      <c r="H10" s="52" t="n">
        <v>204.400257776187</v>
      </c>
      <c r="I10" s="52" t="n">
        <v>97.5824099051502</v>
      </c>
      <c r="J10" s="52" t="n">
        <v>78.860506738815</v>
      </c>
      <c r="K10" s="52" t="n">
        <v>90.9498581085279</v>
      </c>
      <c r="L10" s="52" t="n">
        <v>95.9741052845547</v>
      </c>
      <c r="M10" s="52" t="n">
        <v>93.2176994316696</v>
      </c>
      <c r="N10" s="52" t="n">
        <v>126.696775836901</v>
      </c>
      <c r="O10" s="52" t="n">
        <v>103.397743925202</v>
      </c>
      <c r="P10" s="52" t="n">
        <v>16.8505955249869</v>
      </c>
      <c r="Q10" s="52" t="n">
        <v>86.3865656427533</v>
      </c>
      <c r="R10" s="92" t="s">
        <v>213</v>
      </c>
    </row>
    <row r="11" customFormat="false" ht="12" hidden="false" customHeight="true" outlineLevel="0" collapsed="false">
      <c r="A11" s="91" t="s">
        <v>214</v>
      </c>
      <c r="C11" s="41" t="s">
        <v>215</v>
      </c>
      <c r="F11" s="51"/>
      <c r="G11" s="52" t="n">
        <v>182.628817660211</v>
      </c>
      <c r="H11" s="52" t="n">
        <v>190.748133313373</v>
      </c>
      <c r="I11" s="52" t="n">
        <v>94.8107952214612</v>
      </c>
      <c r="J11" s="52" t="n">
        <v>78.3588612385369</v>
      </c>
      <c r="K11" s="52" t="n">
        <v>90.418293297613</v>
      </c>
      <c r="L11" s="52" t="n">
        <v>94.4666439830138</v>
      </c>
      <c r="M11" s="52" t="n">
        <v>92.0738347851216</v>
      </c>
      <c r="N11" s="52" t="n">
        <v>113.989732838263</v>
      </c>
      <c r="O11" s="52" t="n">
        <v>100.841676371113</v>
      </c>
      <c r="P11" s="52" t="n">
        <v>16.7291935336798</v>
      </c>
      <c r="Q11" s="52" t="n">
        <v>80.2642560570839</v>
      </c>
      <c r="R11" s="92" t="s">
        <v>214</v>
      </c>
    </row>
    <row r="12" customFormat="false" ht="12" hidden="false" customHeight="true" outlineLevel="0" collapsed="false">
      <c r="A12" s="91" t="s">
        <v>216</v>
      </c>
      <c r="C12" s="41" t="s">
        <v>217</v>
      </c>
      <c r="F12" s="51"/>
      <c r="G12" s="52" t="n">
        <v>10.1283915308292</v>
      </c>
      <c r="H12" s="52" t="n">
        <v>13.6521244628141</v>
      </c>
      <c r="I12" s="52" t="n">
        <v>2.77161468368907</v>
      </c>
      <c r="J12" s="52" t="n">
        <v>0.501645500278083</v>
      </c>
      <c r="K12" s="52" t="n">
        <v>0.531564810914941</v>
      </c>
      <c r="L12" s="52" t="n">
        <v>1.50746130154087</v>
      </c>
      <c r="M12" s="52" t="n">
        <v>1.14386464654805</v>
      </c>
      <c r="N12" s="52" t="n">
        <v>12.7070429986382</v>
      </c>
      <c r="O12" s="52" t="n">
        <v>2.55606755408952</v>
      </c>
      <c r="P12" s="52" t="n">
        <v>0.121401991307029</v>
      </c>
      <c r="Q12" s="52" t="n">
        <v>6.12230958566936</v>
      </c>
      <c r="R12" s="92" t="s">
        <v>216</v>
      </c>
    </row>
    <row r="13" customFormat="false" ht="12" hidden="false" customHeight="true" outlineLevel="0" collapsed="false">
      <c r="A13" s="91" t="s">
        <v>218</v>
      </c>
      <c r="B13" s="41" t="s">
        <v>155</v>
      </c>
      <c r="F13" s="51"/>
      <c r="G13" s="52" t="n">
        <v>17.005328240183</v>
      </c>
      <c r="H13" s="52" t="n">
        <v>22.2129720572073</v>
      </c>
      <c r="I13" s="52" t="n">
        <v>10.5613160871673</v>
      </c>
      <c r="J13" s="52" t="n">
        <v>6.66027423610732</v>
      </c>
      <c r="K13" s="52" t="n">
        <v>8.54453873188381</v>
      </c>
      <c r="L13" s="52" t="n">
        <v>11.7232181917004</v>
      </c>
      <c r="M13" s="52" t="n">
        <v>12.5259601755907</v>
      </c>
      <c r="N13" s="52" t="n">
        <v>13.8679474493745</v>
      </c>
      <c r="O13" s="52" t="n">
        <v>10.5836291099955</v>
      </c>
      <c r="P13" s="52" t="n">
        <v>0.558273737413211</v>
      </c>
      <c r="Q13" s="52" t="n">
        <v>4.51115821140435</v>
      </c>
      <c r="R13" s="92" t="s">
        <v>218</v>
      </c>
    </row>
    <row r="14" customFormat="false" ht="12" hidden="false" customHeight="true" outlineLevel="0" collapsed="false">
      <c r="A14" s="91" t="s">
        <v>219</v>
      </c>
      <c r="C14" s="41" t="s">
        <v>220</v>
      </c>
      <c r="F14" s="51"/>
      <c r="G14" s="52" t="n">
        <v>0.000477135075131386</v>
      </c>
      <c r="H14" s="52" t="n">
        <v>0.000202642753604668</v>
      </c>
      <c r="I14" s="52" t="n">
        <v>0.000570590355904181</v>
      </c>
      <c r="J14" s="52" t="n">
        <v>0.00181904096814797</v>
      </c>
      <c r="K14" s="52" t="n">
        <v>0.00100118070275981</v>
      </c>
      <c r="L14" s="52" t="n">
        <v>7.95400815727725E-005</v>
      </c>
      <c r="M14" s="52" t="s">
        <v>221</v>
      </c>
      <c r="N14" s="52" t="n">
        <v>0.000857229629774769</v>
      </c>
      <c r="O14" s="52" t="s">
        <v>221</v>
      </c>
      <c r="P14" s="52" t="s">
        <v>221</v>
      </c>
      <c r="Q14" s="52" t="s">
        <v>221</v>
      </c>
      <c r="R14" s="92" t="s">
        <v>219</v>
      </c>
    </row>
    <row r="15" customFormat="false" ht="12" hidden="false" customHeight="true" outlineLevel="0" collapsed="false">
      <c r="A15" s="91" t="s">
        <v>222</v>
      </c>
      <c r="C15" s="41" t="s">
        <v>223</v>
      </c>
      <c r="F15" s="51"/>
      <c r="G15" s="52" t="n">
        <v>17.0048511051079</v>
      </c>
      <c r="H15" s="52" t="n">
        <v>22.2127694144537</v>
      </c>
      <c r="I15" s="52" t="n">
        <v>10.5607454968114</v>
      </c>
      <c r="J15" s="52" t="n">
        <v>6.65845519513918</v>
      </c>
      <c r="K15" s="52" t="n">
        <v>8.54353755118105</v>
      </c>
      <c r="L15" s="52" t="n">
        <v>11.7231386516189</v>
      </c>
      <c r="M15" s="52" t="n">
        <v>12.5259601755907</v>
      </c>
      <c r="N15" s="52" t="n">
        <v>13.8670902197447</v>
      </c>
      <c r="O15" s="52" t="n">
        <v>10.5836291099955</v>
      </c>
      <c r="P15" s="52" t="n">
        <v>0.558273737413211</v>
      </c>
      <c r="Q15" s="52" t="n">
        <v>4.51115821140435</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609.025518611977</v>
      </c>
      <c r="H17" s="52" t="n">
        <v>629.7175379088</v>
      </c>
      <c r="I17" s="52" t="n">
        <v>273.365018087341</v>
      </c>
      <c r="J17" s="52" t="n">
        <v>309.704035761928</v>
      </c>
      <c r="K17" s="52" t="n">
        <v>271.270097839521</v>
      </c>
      <c r="L17" s="52" t="n">
        <v>254.24829762131</v>
      </c>
      <c r="M17" s="52" t="n">
        <v>269.0747223713</v>
      </c>
      <c r="N17" s="52" t="n">
        <v>249.412582171583</v>
      </c>
      <c r="O17" s="52" t="n">
        <v>279.995113416652</v>
      </c>
      <c r="P17" s="52" t="n">
        <v>12.3012687743431</v>
      </c>
      <c r="Q17" s="52" t="n">
        <v>325.093831657198</v>
      </c>
      <c r="R17" s="92" t="s">
        <v>224</v>
      </c>
    </row>
    <row r="18" customFormat="false" ht="12" hidden="false" customHeight="true" outlineLevel="0" collapsed="false">
      <c r="A18" s="91" t="s">
        <v>227</v>
      </c>
      <c r="C18" s="41" t="s">
        <v>220</v>
      </c>
      <c r="F18" s="51"/>
      <c r="G18" s="52" t="n">
        <v>169.988821870499</v>
      </c>
      <c r="H18" s="52" t="n">
        <v>23.3552856897704</v>
      </c>
      <c r="I18" s="52" t="n">
        <v>196.461332247678</v>
      </c>
      <c r="J18" s="52" t="n">
        <v>262.58770913744</v>
      </c>
      <c r="K18" s="52" t="n">
        <v>215.317867968432</v>
      </c>
      <c r="L18" s="52" t="n">
        <v>181.237670182633</v>
      </c>
      <c r="M18" s="52" t="n">
        <v>187.239593224071</v>
      </c>
      <c r="N18" s="52" t="n">
        <v>169.764075710521</v>
      </c>
      <c r="O18" s="52" t="n">
        <v>169.439129441525</v>
      </c>
      <c r="P18" s="52" t="n">
        <v>2.18732224349873</v>
      </c>
      <c r="Q18" s="52" t="n">
        <v>22.8250009323372</v>
      </c>
      <c r="R18" s="92" t="s">
        <v>227</v>
      </c>
    </row>
    <row r="19" customFormat="false" ht="12" hidden="false" customHeight="true" outlineLevel="0" collapsed="false">
      <c r="A19" s="91" t="s">
        <v>228</v>
      </c>
      <c r="D19" s="41" t="s">
        <v>229</v>
      </c>
      <c r="F19" s="51"/>
      <c r="G19" s="52" t="n">
        <v>126.718872848371</v>
      </c>
      <c r="H19" s="52" t="n">
        <v>0.00912074952260288</v>
      </c>
      <c r="I19" s="52" t="n">
        <v>169.856545007024</v>
      </c>
      <c r="J19" s="52" t="n">
        <v>203.290749653964</v>
      </c>
      <c r="K19" s="52" t="n">
        <v>180.817909396599</v>
      </c>
      <c r="L19" s="52" t="n">
        <v>157.731835033871</v>
      </c>
      <c r="M19" s="52" t="n">
        <v>164.438618943428</v>
      </c>
      <c r="N19" s="52" t="n">
        <v>157.277502375751</v>
      </c>
      <c r="O19" s="52" t="n">
        <v>157.922176841941</v>
      </c>
      <c r="P19" s="52" t="s">
        <v>221</v>
      </c>
      <c r="Q19" s="52" t="n">
        <v>0.00268015862163271</v>
      </c>
      <c r="R19" s="92" t="s">
        <v>228</v>
      </c>
    </row>
    <row r="20" customFormat="false" ht="12" hidden="false" customHeight="true" outlineLevel="0" collapsed="false">
      <c r="A20" s="91" t="s">
        <v>230</v>
      </c>
      <c r="E20" s="41" t="s">
        <v>231</v>
      </c>
      <c r="F20" s="51"/>
      <c r="G20" s="52" t="n">
        <v>2.31753455172024</v>
      </c>
      <c r="H20" s="52" t="s">
        <v>221</v>
      </c>
      <c r="I20" s="52" t="n">
        <v>3.1065760849297</v>
      </c>
      <c r="J20" s="52" t="n">
        <v>7.71122829173236</v>
      </c>
      <c r="K20" s="52" t="n">
        <v>2.10465790691091</v>
      </c>
      <c r="L20" s="52" t="n">
        <v>2.66245398827226</v>
      </c>
      <c r="M20" s="52" t="n">
        <v>6.57184287660488</v>
      </c>
      <c r="N20" s="52" t="s">
        <v>221</v>
      </c>
      <c r="O20" s="52" t="n">
        <v>0.0879863599133008</v>
      </c>
      <c r="P20" s="52" t="s">
        <v>221</v>
      </c>
      <c r="Q20" s="52" t="s">
        <v>221</v>
      </c>
      <c r="R20" s="92" t="s">
        <v>230</v>
      </c>
    </row>
    <row r="21" customFormat="false" ht="12" hidden="false" customHeight="true" outlineLevel="0" collapsed="false">
      <c r="A21" s="91" t="s">
        <v>232</v>
      </c>
      <c r="E21" s="41" t="s">
        <v>233</v>
      </c>
      <c r="F21" s="51"/>
      <c r="G21" s="52" t="n">
        <v>124.401338296651</v>
      </c>
      <c r="H21" s="52" t="n">
        <v>0.00912074952260288</v>
      </c>
      <c r="I21" s="52" t="n">
        <v>166.749968922094</v>
      </c>
      <c r="J21" s="52" t="n">
        <v>195.579521362232</v>
      </c>
      <c r="K21" s="52" t="n">
        <v>178.713251489688</v>
      </c>
      <c r="L21" s="52" t="n">
        <v>155.069381045599</v>
      </c>
      <c r="M21" s="52" t="n">
        <v>157.866776066824</v>
      </c>
      <c r="N21" s="52" t="n">
        <v>157.277502375751</v>
      </c>
      <c r="O21" s="52" t="n">
        <v>157.834190482028</v>
      </c>
      <c r="P21" s="52" t="s">
        <v>221</v>
      </c>
      <c r="Q21" s="52" t="n">
        <v>0.00268015862163271</v>
      </c>
      <c r="R21" s="92" t="s">
        <v>232</v>
      </c>
    </row>
    <row r="22" customFormat="false" ht="12" hidden="false" customHeight="true" outlineLevel="0" collapsed="false">
      <c r="A22" s="91" t="s">
        <v>234</v>
      </c>
      <c r="E22" s="41" t="s">
        <v>235</v>
      </c>
      <c r="F22" s="51"/>
      <c r="G22" s="52" t="s">
        <v>221</v>
      </c>
      <c r="H22" s="52" t="s">
        <v>221</v>
      </c>
      <c r="I22" s="52" t="s">
        <v>221</v>
      </c>
      <c r="J22" s="52" t="s">
        <v>221</v>
      </c>
      <c r="K22" s="52" t="s">
        <v>221</v>
      </c>
      <c r="L22" s="52" t="s">
        <v>221</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43.2699490221281</v>
      </c>
      <c r="H24" s="52" t="n">
        <v>23.3461649402478</v>
      </c>
      <c r="I24" s="52" t="n">
        <v>26.6047872406549</v>
      </c>
      <c r="J24" s="52" t="n">
        <v>59.296959483476</v>
      </c>
      <c r="K24" s="52" t="n">
        <v>34.499958571833</v>
      </c>
      <c r="L24" s="52" t="n">
        <v>23.5058351487621</v>
      </c>
      <c r="M24" s="52" t="n">
        <v>22.8009742806424</v>
      </c>
      <c r="N24" s="52" t="n">
        <v>12.4865733347702</v>
      </c>
      <c r="O24" s="52" t="n">
        <v>11.5169525995843</v>
      </c>
      <c r="P24" s="52" t="n">
        <v>2.18732224349873</v>
      </c>
      <c r="Q24" s="52" t="n">
        <v>22.8223207737156</v>
      </c>
      <c r="R24" s="92" t="s">
        <v>236</v>
      </c>
    </row>
    <row r="25" customFormat="false" ht="12" hidden="false" customHeight="true" outlineLevel="0" collapsed="false">
      <c r="A25" s="91" t="s">
        <v>238</v>
      </c>
      <c r="C25" s="41" t="s">
        <v>223</v>
      </c>
      <c r="F25" s="51"/>
      <c r="G25" s="52" t="n">
        <v>439.036696741478</v>
      </c>
      <c r="H25" s="52" t="n">
        <v>606.362252219029</v>
      </c>
      <c r="I25" s="52" t="n">
        <v>76.9036858396629</v>
      </c>
      <c r="J25" s="52" t="n">
        <v>47.1163266244873</v>
      </c>
      <c r="K25" s="52" t="n">
        <v>55.9522298710894</v>
      </c>
      <c r="L25" s="52" t="n">
        <v>73.0106274386768</v>
      </c>
      <c r="M25" s="52" t="n">
        <v>81.8351291472292</v>
      </c>
      <c r="N25" s="52" t="n">
        <v>79.6485064610622</v>
      </c>
      <c r="O25" s="52" t="n">
        <v>110.555983975127</v>
      </c>
      <c r="P25" s="52" t="n">
        <v>10.1139465308444</v>
      </c>
      <c r="Q25" s="52" t="n">
        <v>302.268830724861</v>
      </c>
      <c r="R25" s="92" t="s">
        <v>238</v>
      </c>
    </row>
    <row r="26" customFormat="false" ht="12" hidden="false" customHeight="true" outlineLevel="0" collapsed="false">
      <c r="A26" s="91" t="s">
        <v>239</v>
      </c>
      <c r="D26" s="40" t="s">
        <v>240</v>
      </c>
      <c r="F26" s="51"/>
      <c r="G26" s="52" t="n">
        <v>42.3841085735006</v>
      </c>
      <c r="H26" s="52" t="n">
        <v>96.2132404219351</v>
      </c>
      <c r="I26" s="52" t="n">
        <v>5.46918252675808</v>
      </c>
      <c r="J26" s="52" t="n">
        <v>0.0517820328932787</v>
      </c>
      <c r="K26" s="52" t="n">
        <v>0.10928750457436</v>
      </c>
      <c r="L26" s="52" t="n">
        <v>0.989465358085028</v>
      </c>
      <c r="M26" s="52" t="n">
        <v>4.17723169439513</v>
      </c>
      <c r="N26" s="52" t="n">
        <v>9.50486416584209</v>
      </c>
      <c r="O26" s="52" t="n">
        <v>14.9789993926595</v>
      </c>
      <c r="P26" s="52" t="n">
        <v>1.45996326546563</v>
      </c>
      <c r="Q26" s="52" t="n">
        <v>18.1699669331079</v>
      </c>
      <c r="R26" s="92" t="s">
        <v>239</v>
      </c>
    </row>
    <row r="27" customFormat="false" ht="12" hidden="false" customHeight="true" outlineLevel="0" collapsed="false">
      <c r="A27" s="91" t="s">
        <v>241</v>
      </c>
      <c r="D27" s="40" t="s">
        <v>242</v>
      </c>
      <c r="F27" s="51"/>
      <c r="G27" s="52" t="n">
        <v>93.9197903016848</v>
      </c>
      <c r="H27" s="52" t="n">
        <v>133.277366812594</v>
      </c>
      <c r="I27" s="52" t="n">
        <v>68.2656732096018</v>
      </c>
      <c r="J27" s="52" t="n">
        <v>46.8900504731598</v>
      </c>
      <c r="K27" s="52" t="n">
        <v>54.4560930476631</v>
      </c>
      <c r="L27" s="52" t="n">
        <v>67.2995037582688</v>
      </c>
      <c r="M27" s="52" t="n">
        <v>74.1025987697643</v>
      </c>
      <c r="N27" s="52" t="n">
        <v>65.0555288861893</v>
      </c>
      <c r="O27" s="52" t="n">
        <v>91.3587821987954</v>
      </c>
      <c r="P27" s="52" t="n">
        <v>4.44671972766076</v>
      </c>
      <c r="Q27" s="52" t="n">
        <v>10.9811481421628</v>
      </c>
      <c r="R27" s="92" t="s">
        <v>241</v>
      </c>
    </row>
    <row r="28" customFormat="false" ht="12" hidden="false" customHeight="true" outlineLevel="0" collapsed="false">
      <c r="A28" s="91" t="s">
        <v>243</v>
      </c>
      <c r="D28" s="40" t="s">
        <v>244</v>
      </c>
      <c r="F28" s="51"/>
      <c r="G28" s="52" t="n">
        <v>302.648162264875</v>
      </c>
      <c r="H28" s="52" t="n">
        <v>376.871644984501</v>
      </c>
      <c r="I28" s="52" t="n">
        <v>3.05537896398692</v>
      </c>
      <c r="J28" s="52" t="n">
        <v>0.174494118434203</v>
      </c>
      <c r="K28" s="52" t="n">
        <v>1.38684931885189</v>
      </c>
      <c r="L28" s="52" t="n">
        <v>3.92097251006403</v>
      </c>
      <c r="M28" s="52" t="n">
        <v>3.55449022279101</v>
      </c>
      <c r="N28" s="52" t="n">
        <v>5.08274470232089</v>
      </c>
      <c r="O28" s="52" t="n">
        <v>4.21820238367201</v>
      </c>
      <c r="P28" s="52" t="n">
        <v>4.20726353771803</v>
      </c>
      <c r="Q28" s="52" t="n">
        <v>273.11771564959</v>
      </c>
      <c r="R28" s="92" t="s">
        <v>243</v>
      </c>
    </row>
    <row r="29" customFormat="false" ht="12" hidden="false" customHeight="true" outlineLevel="0" collapsed="false">
      <c r="A29" s="91" t="s">
        <v>245</v>
      </c>
      <c r="D29" s="40" t="s">
        <v>226</v>
      </c>
      <c r="F29" s="51"/>
      <c r="G29" s="52" t="n">
        <v>0.0846356014174018</v>
      </c>
      <c r="H29" s="52" t="s">
        <v>221</v>
      </c>
      <c r="I29" s="52" t="n">
        <v>0.113451139316037</v>
      </c>
      <c r="J29" s="52" t="s">
        <v>221</v>
      </c>
      <c r="K29" s="52" t="s">
        <v>221</v>
      </c>
      <c r="L29" s="52" t="n">
        <v>0.800685812258894</v>
      </c>
      <c r="M29" s="52" t="n">
        <v>0.000808460278798387</v>
      </c>
      <c r="N29" s="52" t="n">
        <v>0.0053687067099037</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1136.63094598868</v>
      </c>
      <c r="H31" s="52" t="n">
        <v>1182.6348724446</v>
      </c>
      <c r="I31" s="52" t="n">
        <v>543.194649006129</v>
      </c>
      <c r="J31" s="52" t="n">
        <v>497.653274064657</v>
      </c>
      <c r="K31" s="52" t="n">
        <v>501.702497428002</v>
      </c>
      <c r="L31" s="52" t="n">
        <v>525.751737729838</v>
      </c>
      <c r="M31" s="52" t="n">
        <v>535.478529359149</v>
      </c>
      <c r="N31" s="52" t="n">
        <v>576.140355431897</v>
      </c>
      <c r="O31" s="52" t="n">
        <v>605.526909639997</v>
      </c>
      <c r="P31" s="52" t="n">
        <v>102.258110038602</v>
      </c>
      <c r="Q31" s="52" t="n">
        <v>548.497960046244</v>
      </c>
      <c r="R31" s="92" t="s">
        <v>246</v>
      </c>
    </row>
    <row r="32" customFormat="false" ht="12" hidden="false" customHeight="true" outlineLevel="0" collapsed="false">
      <c r="A32" s="91" t="s">
        <v>247</v>
      </c>
      <c r="B32" s="40" t="s">
        <v>160</v>
      </c>
      <c r="F32" s="51"/>
      <c r="G32" s="52" t="n">
        <v>146.365079276758</v>
      </c>
      <c r="H32" s="52" t="n">
        <v>5.39460751202164</v>
      </c>
      <c r="I32" s="52" t="n">
        <v>14.9486605422473</v>
      </c>
      <c r="J32" s="52" t="n">
        <v>26.1674354031371</v>
      </c>
      <c r="K32" s="52" t="n">
        <v>17.4490537116185</v>
      </c>
      <c r="L32" s="52" t="n">
        <v>18.9455459763766</v>
      </c>
      <c r="M32" s="52" t="n">
        <v>13.1601370598192</v>
      </c>
      <c r="N32" s="52" t="n">
        <v>10.3883103269229</v>
      </c>
      <c r="O32" s="52" t="n">
        <v>6.97878208735673</v>
      </c>
      <c r="P32" s="52" t="n">
        <v>73.4047941606854</v>
      </c>
      <c r="Q32" s="52" t="n">
        <v>158.396934475343</v>
      </c>
      <c r="R32" s="92" t="s">
        <v>247</v>
      </c>
    </row>
    <row r="33" customFormat="false" ht="6.95" hidden="false" customHeight="true" outlineLevel="0" collapsed="false">
      <c r="A33" s="91"/>
      <c r="F33" s="51"/>
      <c r="G33" s="55"/>
      <c r="H33" s="55"/>
      <c r="I33" s="52"/>
      <c r="J33" s="55"/>
      <c r="K33" s="55"/>
      <c r="L33" s="55"/>
      <c r="M33" s="55"/>
      <c r="N33" s="55"/>
      <c r="O33" s="55"/>
      <c r="P33" s="55"/>
      <c r="Q33" s="55"/>
      <c r="R33" s="92"/>
    </row>
    <row r="34" s="57" customFormat="true" ht="12" hidden="false" customHeight="true" outlineLevel="0" collapsed="false">
      <c r="A34" s="94" t="s">
        <v>248</v>
      </c>
      <c r="B34" s="56" t="s">
        <v>161</v>
      </c>
      <c r="C34" s="56"/>
      <c r="D34" s="56"/>
      <c r="F34" s="58"/>
      <c r="G34" s="59" t="n">
        <v>990.265866711923</v>
      </c>
      <c r="H34" s="59" t="n">
        <v>1177.24026493258</v>
      </c>
      <c r="I34" s="59" t="n">
        <v>528.245988463881</v>
      </c>
      <c r="J34" s="59" t="n">
        <v>471.48583866152</v>
      </c>
      <c r="K34" s="59" t="n">
        <v>484.253443716383</v>
      </c>
      <c r="L34" s="59" t="n">
        <v>506.806191753461</v>
      </c>
      <c r="M34" s="59" t="n">
        <v>522.31839229933</v>
      </c>
      <c r="N34" s="59" t="n">
        <v>565.752045104974</v>
      </c>
      <c r="O34" s="59" t="n">
        <v>598.548127552641</v>
      </c>
      <c r="P34" s="59" t="n">
        <v>28.8533158779163</v>
      </c>
      <c r="Q34" s="59" t="n">
        <v>390.101025570901</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80.860743792839</v>
      </c>
      <c r="H36" s="52" t="n">
        <v>31.4791862159113</v>
      </c>
      <c r="I36" s="52" t="n">
        <v>77.5468219733227</v>
      </c>
      <c r="J36" s="52" t="n">
        <v>65.1633916959735</v>
      </c>
      <c r="K36" s="52" t="n">
        <v>86.8553293884511</v>
      </c>
      <c r="L36" s="52" t="n">
        <v>68.7585649201727</v>
      </c>
      <c r="M36" s="52" t="n">
        <v>84.7366793268106</v>
      </c>
      <c r="N36" s="52" t="n">
        <v>92.6812232421894</v>
      </c>
      <c r="O36" s="52" t="n">
        <v>69.3959163318865</v>
      </c>
      <c r="P36" s="52" t="n">
        <v>3.27341609458925</v>
      </c>
      <c r="Q36" s="52" t="n">
        <v>19.1895099635767</v>
      </c>
      <c r="R36" s="92" t="s">
        <v>249</v>
      </c>
    </row>
    <row r="37" customFormat="false" ht="12" hidden="false" customHeight="true" outlineLevel="0" collapsed="false">
      <c r="A37" s="91" t="s">
        <v>250</v>
      </c>
      <c r="C37" s="40" t="s">
        <v>165</v>
      </c>
      <c r="F37" s="51"/>
      <c r="G37" s="52" t="n">
        <v>68.6559865382065</v>
      </c>
      <c r="H37" s="52" t="n">
        <v>21.1219854608388</v>
      </c>
      <c r="I37" s="52" t="n">
        <v>69.0588746068645</v>
      </c>
      <c r="J37" s="52" t="n">
        <v>55.301563538892</v>
      </c>
      <c r="K37" s="52" t="n">
        <v>78.9778704541217</v>
      </c>
      <c r="L37" s="52" t="n">
        <v>58.6396436604346</v>
      </c>
      <c r="M37" s="52" t="n">
        <v>76.5431442568358</v>
      </c>
      <c r="N37" s="52" t="n">
        <v>80.9155947214249</v>
      </c>
      <c r="O37" s="52" t="n">
        <v>63.9846521164979</v>
      </c>
      <c r="P37" s="52" t="n">
        <v>1.22606284818564</v>
      </c>
      <c r="Q37" s="52" t="n">
        <v>15.4298086844101</v>
      </c>
      <c r="R37" s="92" t="s">
        <v>250</v>
      </c>
    </row>
    <row r="38" customFormat="false" ht="12" hidden="false" customHeight="true" outlineLevel="0" collapsed="false">
      <c r="A38" s="91" t="s">
        <v>251</v>
      </c>
      <c r="D38" s="40" t="s">
        <v>252</v>
      </c>
      <c r="F38" s="51"/>
      <c r="G38" s="52" t="n">
        <v>8.5892084936535</v>
      </c>
      <c r="H38" s="52" t="n">
        <v>4.58460061121436</v>
      </c>
      <c r="I38" s="52" t="n">
        <v>1.04222928036001</v>
      </c>
      <c r="J38" s="52" t="n">
        <v>0.0550186713055696</v>
      </c>
      <c r="K38" s="52" t="n">
        <v>0.167228248486146</v>
      </c>
      <c r="L38" s="52" t="n">
        <v>0.0616170498583745</v>
      </c>
      <c r="M38" s="52" t="n">
        <v>0.462449600242194</v>
      </c>
      <c r="N38" s="52" t="n">
        <v>1.75293662378886</v>
      </c>
      <c r="O38" s="52" t="n">
        <v>3.08958829003014</v>
      </c>
      <c r="P38" s="52" t="s">
        <v>221</v>
      </c>
      <c r="Q38" s="52" t="n">
        <v>8.91041172009995</v>
      </c>
      <c r="R38" s="92" t="s">
        <v>251</v>
      </c>
    </row>
    <row r="39" customFormat="false" ht="12" hidden="false" customHeight="true" outlineLevel="0" collapsed="false">
      <c r="A39" s="91" t="s">
        <v>253</v>
      </c>
      <c r="D39" s="40" t="s">
        <v>254</v>
      </c>
      <c r="F39" s="51"/>
      <c r="G39" s="52" t="n">
        <v>8.1481186781921</v>
      </c>
      <c r="H39" s="52" t="n">
        <v>1.86765420018183</v>
      </c>
      <c r="I39" s="52" t="n">
        <v>10.2861119053243</v>
      </c>
      <c r="J39" s="52" t="n">
        <v>0.721657459949736</v>
      </c>
      <c r="K39" s="52" t="n">
        <v>12.7593886583488</v>
      </c>
      <c r="L39" s="52" t="n">
        <v>6.43215893875856</v>
      </c>
      <c r="M39" s="52" t="n">
        <v>10.827804841129</v>
      </c>
      <c r="N39" s="52" t="n">
        <v>17.3693484075123</v>
      </c>
      <c r="O39" s="52" t="n">
        <v>12.6249087596325</v>
      </c>
      <c r="P39" s="52" t="n">
        <v>0.00101606158896401</v>
      </c>
      <c r="Q39" s="52" t="s">
        <v>221</v>
      </c>
      <c r="R39" s="92" t="s">
        <v>253</v>
      </c>
    </row>
    <row r="40" customFormat="false" ht="12" hidden="false" customHeight="true" outlineLevel="0" collapsed="false">
      <c r="A40" s="91" t="s">
        <v>255</v>
      </c>
      <c r="D40" s="40" t="s">
        <v>256</v>
      </c>
      <c r="F40" s="51"/>
      <c r="G40" s="52" t="n">
        <v>21.1107551531979</v>
      </c>
      <c r="H40" s="52" t="n">
        <v>6.77213826442871</v>
      </c>
      <c r="I40" s="52" t="n">
        <v>21.2215090188083</v>
      </c>
      <c r="J40" s="52" t="n">
        <v>22.3936990093545</v>
      </c>
      <c r="K40" s="52" t="n">
        <v>21.0728617887301</v>
      </c>
      <c r="L40" s="52" t="n">
        <v>19.9154400555013</v>
      </c>
      <c r="M40" s="52" t="n">
        <v>25.3116184342705</v>
      </c>
      <c r="N40" s="52" t="n">
        <v>31.6164362759985</v>
      </c>
      <c r="O40" s="52" t="n">
        <v>12.1596776080815</v>
      </c>
      <c r="P40" s="52" t="n">
        <v>0.239592967464318</v>
      </c>
      <c r="Q40" s="52" t="n">
        <v>4.70246323483709</v>
      </c>
      <c r="R40" s="92" t="s">
        <v>255</v>
      </c>
    </row>
    <row r="41" customFormat="false" ht="12" hidden="false" customHeight="true" outlineLevel="0" collapsed="false">
      <c r="A41" s="91" t="s">
        <v>257</v>
      </c>
      <c r="D41" s="40" t="s">
        <v>258</v>
      </c>
      <c r="F41" s="51"/>
      <c r="G41" s="52" t="n">
        <v>0.791034775681598</v>
      </c>
      <c r="H41" s="52" t="s">
        <v>221</v>
      </c>
      <c r="I41" s="52" t="n">
        <v>1.00458772049774</v>
      </c>
      <c r="J41" s="52" t="n">
        <v>1.92793252403434</v>
      </c>
      <c r="K41" s="52" t="n">
        <v>1.90647246062598</v>
      </c>
      <c r="L41" s="52" t="n">
        <v>0.42390002695525</v>
      </c>
      <c r="M41" s="52" t="n">
        <v>0.893678872696748</v>
      </c>
      <c r="N41" s="52" t="n">
        <v>1.21127036532678</v>
      </c>
      <c r="O41" s="52" t="s">
        <v>221</v>
      </c>
      <c r="P41" s="52" t="n">
        <v>0.194792901463737</v>
      </c>
      <c r="Q41" s="52" t="s">
        <v>221</v>
      </c>
      <c r="R41" s="92" t="s">
        <v>257</v>
      </c>
    </row>
    <row r="42" customFormat="false" ht="12" hidden="false" customHeight="true" outlineLevel="0" collapsed="false">
      <c r="A42" s="91" t="s">
        <v>259</v>
      </c>
      <c r="C42" s="40" t="s">
        <v>166</v>
      </c>
      <c r="F42" s="51"/>
      <c r="G42" s="52" t="n">
        <v>12.2047572546325</v>
      </c>
      <c r="H42" s="52" t="n">
        <v>10.3572007550725</v>
      </c>
      <c r="I42" s="52" t="n">
        <v>8.48794736645824</v>
      </c>
      <c r="J42" s="52" t="n">
        <v>9.8618281570815</v>
      </c>
      <c r="K42" s="52" t="n">
        <v>7.87745893432945</v>
      </c>
      <c r="L42" s="52" t="n">
        <v>10.1189212597381</v>
      </c>
      <c r="M42" s="52" t="n">
        <v>8.19353506997482</v>
      </c>
      <c r="N42" s="52" t="n">
        <v>11.7656285207646</v>
      </c>
      <c r="O42" s="52" t="n">
        <v>5.41126421538856</v>
      </c>
      <c r="P42" s="52" t="n">
        <v>2.04735324640362</v>
      </c>
      <c r="Q42" s="52" t="n">
        <v>3.75970127916662</v>
      </c>
      <c r="R42" s="92" t="s">
        <v>259</v>
      </c>
    </row>
    <row r="43" customFormat="false" ht="12" hidden="false" customHeight="true" outlineLevel="0" collapsed="false">
      <c r="A43" s="91" t="s">
        <v>260</v>
      </c>
      <c r="B43" s="40" t="s">
        <v>167</v>
      </c>
      <c r="F43" s="51"/>
      <c r="G43" s="52" t="n">
        <v>9.94318383100979</v>
      </c>
      <c r="H43" s="52" t="n">
        <v>5.78226857649855</v>
      </c>
      <c r="I43" s="52" t="n">
        <v>9.99712280745372</v>
      </c>
      <c r="J43" s="52" t="n">
        <v>4.43060254163931</v>
      </c>
      <c r="K43" s="52" t="n">
        <v>10.1063599141056</v>
      </c>
      <c r="L43" s="52" t="n">
        <v>8.39729386966916</v>
      </c>
      <c r="M43" s="52" t="n">
        <v>22.4574956308742</v>
      </c>
      <c r="N43" s="52" t="n">
        <v>7.86842259951212</v>
      </c>
      <c r="O43" s="52" t="n">
        <v>5.74628770107705</v>
      </c>
      <c r="P43" s="52" t="n">
        <v>0.00542767942822654</v>
      </c>
      <c r="Q43" s="52" t="n">
        <v>1.3611569682881</v>
      </c>
      <c r="R43" s="92" t="s">
        <v>260</v>
      </c>
    </row>
    <row r="44" customFormat="false" ht="12" hidden="false" customHeight="true" outlineLevel="0" collapsed="false">
      <c r="A44" s="91" t="s">
        <v>261</v>
      </c>
      <c r="C44" s="40" t="s">
        <v>220</v>
      </c>
      <c r="F44" s="51"/>
      <c r="G44" s="52" t="n">
        <v>2.77192108770104</v>
      </c>
      <c r="H44" s="52" t="n">
        <v>1.35024700508615</v>
      </c>
      <c r="I44" s="52" t="n">
        <v>2.79095384309387</v>
      </c>
      <c r="J44" s="52" t="n">
        <v>1.9625695730899</v>
      </c>
      <c r="K44" s="52" t="n">
        <v>4.3391102610665</v>
      </c>
      <c r="L44" s="52" t="n">
        <v>3.10767075708901</v>
      </c>
      <c r="M44" s="52" t="n">
        <v>3.88453123064856</v>
      </c>
      <c r="N44" s="52" t="n">
        <v>1.14571924015166</v>
      </c>
      <c r="O44" s="52" t="n">
        <v>1.94396309153011</v>
      </c>
      <c r="P44" s="52" t="s">
        <v>221</v>
      </c>
      <c r="Q44" s="52" t="n">
        <v>0.464998819039568</v>
      </c>
      <c r="R44" s="92" t="s">
        <v>261</v>
      </c>
    </row>
    <row r="45" customFormat="false" ht="12" hidden="false" customHeight="true" outlineLevel="0" collapsed="false">
      <c r="A45" s="91" t="s">
        <v>262</v>
      </c>
      <c r="C45" s="40" t="s">
        <v>223</v>
      </c>
      <c r="F45" s="51"/>
      <c r="G45" s="52" t="n">
        <v>7.17126274330875</v>
      </c>
      <c r="H45" s="52" t="n">
        <v>4.4320215714124</v>
      </c>
      <c r="I45" s="52" t="n">
        <v>7.20616896435986</v>
      </c>
      <c r="J45" s="52" t="n">
        <v>2.46803296854941</v>
      </c>
      <c r="K45" s="52" t="n">
        <v>5.7672496530391</v>
      </c>
      <c r="L45" s="52" t="n">
        <v>5.28962311258015</v>
      </c>
      <c r="M45" s="52" t="n">
        <v>18.5729644002257</v>
      </c>
      <c r="N45" s="52" t="n">
        <v>6.72270335936046</v>
      </c>
      <c r="O45" s="52" t="n">
        <v>3.80232460954695</v>
      </c>
      <c r="P45" s="52" t="n">
        <v>0.00542767942822654</v>
      </c>
      <c r="Q45" s="52" t="n">
        <v>0.896158149248536</v>
      </c>
      <c r="R45" s="92" t="s">
        <v>262</v>
      </c>
    </row>
    <row r="46" customFormat="false" ht="12" hidden="false" customHeight="true" outlineLevel="0" collapsed="false">
      <c r="A46" s="91" t="s">
        <v>263</v>
      </c>
      <c r="B46" s="40" t="s">
        <v>168</v>
      </c>
      <c r="F46" s="51"/>
      <c r="G46" s="52" t="n">
        <v>0.674905477176807</v>
      </c>
      <c r="H46" s="52" t="n">
        <v>0.191263724026128</v>
      </c>
      <c r="I46" s="52" t="n">
        <v>0.806570490906605</v>
      </c>
      <c r="J46" s="52" t="s">
        <v>221</v>
      </c>
      <c r="K46" s="52" t="s">
        <v>221</v>
      </c>
      <c r="L46" s="52" t="s">
        <v>221</v>
      </c>
      <c r="M46" s="52" t="s">
        <v>221</v>
      </c>
      <c r="N46" s="52" t="n">
        <v>4.88355882554642</v>
      </c>
      <c r="O46" s="52" t="n">
        <v>0.837739801973578</v>
      </c>
      <c r="P46" s="52" t="s">
        <v>221</v>
      </c>
      <c r="Q46" s="52" t="n">
        <v>0.0329985206916699</v>
      </c>
      <c r="R46" s="92" t="s">
        <v>263</v>
      </c>
    </row>
    <row r="47" customFormat="false" ht="12" hidden="false" customHeight="true" outlineLevel="0" collapsed="false">
      <c r="A47" s="91" t="s">
        <v>264</v>
      </c>
      <c r="B47" s="40" t="s">
        <v>169</v>
      </c>
      <c r="F47" s="51"/>
      <c r="G47" s="52" t="n">
        <v>0.875599432816692</v>
      </c>
      <c r="H47" s="52" t="n">
        <v>1.80615121165762</v>
      </c>
      <c r="I47" s="52" t="n">
        <v>0.51355991198737</v>
      </c>
      <c r="J47" s="52" t="s">
        <v>221</v>
      </c>
      <c r="K47" s="52" t="n">
        <v>0.0643241339786921</v>
      </c>
      <c r="L47" s="52" t="n">
        <v>0.201855051458014</v>
      </c>
      <c r="M47" s="52" t="n">
        <v>0.436912576201682</v>
      </c>
      <c r="N47" s="52" t="n">
        <v>1.83516698833188</v>
      </c>
      <c r="O47" s="52" t="n">
        <v>0.725164511258086</v>
      </c>
      <c r="P47" s="52" t="s">
        <v>221</v>
      </c>
      <c r="Q47" s="52" t="n">
        <v>0.0452183533682235</v>
      </c>
      <c r="R47" s="92" t="s">
        <v>264</v>
      </c>
    </row>
    <row r="48" customFormat="false" ht="12" hidden="false" customHeight="true" outlineLevel="0" collapsed="false">
      <c r="A48" s="91" t="s">
        <v>265</v>
      </c>
      <c r="B48" s="40" t="s">
        <v>170</v>
      </c>
      <c r="F48" s="51"/>
      <c r="G48" s="52" t="n">
        <v>1.13842435067434</v>
      </c>
      <c r="H48" s="52" t="n">
        <v>0.111409699833139</v>
      </c>
      <c r="I48" s="52" t="n">
        <v>1.15299218079883</v>
      </c>
      <c r="J48" s="52" t="n">
        <v>0.0310742377800173</v>
      </c>
      <c r="K48" s="52" t="n">
        <v>0.0156253236575548</v>
      </c>
      <c r="L48" s="52" t="n">
        <v>0.0395049071811437</v>
      </c>
      <c r="M48" s="52" t="n">
        <v>0.25127633516355</v>
      </c>
      <c r="N48" s="52" t="n">
        <v>0.150911602480578</v>
      </c>
      <c r="O48" s="52" t="n">
        <v>4.82043895671167</v>
      </c>
      <c r="P48" s="52" t="s">
        <v>221</v>
      </c>
      <c r="Q48" s="52" t="n">
        <v>0.33509565779496</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93.4928568845166</v>
      </c>
      <c r="H50" s="52" t="n">
        <v>39.3702794279267</v>
      </c>
      <c r="I50" s="52" t="n">
        <v>90.0170673644693</v>
      </c>
      <c r="J50" s="52" t="n">
        <v>69.6250684753929</v>
      </c>
      <c r="K50" s="52" t="n">
        <v>97.0416387601931</v>
      </c>
      <c r="L50" s="52" t="n">
        <v>77.397218748481</v>
      </c>
      <c r="M50" s="52" t="n">
        <v>107.88236386905</v>
      </c>
      <c r="N50" s="52" t="n">
        <v>107.41928325806</v>
      </c>
      <c r="O50" s="52" t="n">
        <v>81.5255473029069</v>
      </c>
      <c r="P50" s="52" t="n">
        <v>3.27884377401748</v>
      </c>
      <c r="Q50" s="52" t="n">
        <v>20.9639794637197</v>
      </c>
      <c r="R50" s="92" t="s">
        <v>266</v>
      </c>
    </row>
    <row r="51" customFormat="false" ht="12" hidden="false" customHeight="true" outlineLevel="0" collapsed="false">
      <c r="A51" s="91" t="s">
        <v>267</v>
      </c>
      <c r="B51" s="40" t="s">
        <v>160</v>
      </c>
      <c r="F51" s="51"/>
      <c r="G51" s="52" t="n">
        <v>1.36164427516737</v>
      </c>
      <c r="H51" s="52" t="s">
        <v>221</v>
      </c>
      <c r="I51" s="52" t="n">
        <v>0.802335193863978</v>
      </c>
      <c r="J51" s="52" t="n">
        <v>0.741106562347107</v>
      </c>
      <c r="K51" s="52" t="n">
        <v>0.793667014202957</v>
      </c>
      <c r="L51" s="52" t="n">
        <v>0.507518747155337</v>
      </c>
      <c r="M51" s="52" t="n">
        <v>0.317951946497131</v>
      </c>
      <c r="N51" s="52" t="n">
        <v>0.276645146120913</v>
      </c>
      <c r="O51" s="52" t="n">
        <v>1.72723726953101</v>
      </c>
      <c r="P51" s="52" t="n">
        <v>0.844553432247363</v>
      </c>
      <c r="Q51" s="52" t="n">
        <v>0.781114578024191</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92.1312126093493</v>
      </c>
      <c r="H53" s="59" t="n">
        <v>39.3702794279267</v>
      </c>
      <c r="I53" s="59" t="n">
        <v>89.2147321706053</v>
      </c>
      <c r="J53" s="59" t="n">
        <v>68.8839619130458</v>
      </c>
      <c r="K53" s="59" t="n">
        <v>96.2479717459901</v>
      </c>
      <c r="L53" s="59" t="n">
        <v>76.8897000013257</v>
      </c>
      <c r="M53" s="59" t="n">
        <v>107.564411922553</v>
      </c>
      <c r="N53" s="59" t="n">
        <v>107.14263811194</v>
      </c>
      <c r="O53" s="59" t="n">
        <v>79.7983100333759</v>
      </c>
      <c r="P53" s="59" t="n">
        <v>2.43429034177012</v>
      </c>
      <c r="Q53" s="59" t="n">
        <v>20.1828648856955</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1082.39707932127</v>
      </c>
      <c r="H55" s="59" t="n">
        <v>1216.61054436051</v>
      </c>
      <c r="I55" s="59" t="n">
        <v>617.460720634487</v>
      </c>
      <c r="J55" s="59" t="n">
        <v>540.369800574565</v>
      </c>
      <c r="K55" s="59" t="n">
        <v>580.501415462373</v>
      </c>
      <c r="L55" s="59" t="n">
        <v>583.695891754787</v>
      </c>
      <c r="M55" s="59" t="n">
        <v>629.882804221882</v>
      </c>
      <c r="N55" s="59" t="n">
        <v>672.894683216913</v>
      </c>
      <c r="O55" s="59" t="n">
        <v>678.346437586017</v>
      </c>
      <c r="P55" s="59" t="n">
        <v>31.2876062196864</v>
      </c>
      <c r="Q55" s="59" t="n">
        <v>410.283890456597</v>
      </c>
      <c r="R55" s="95" t="s">
        <v>269</v>
      </c>
    </row>
    <row r="56" customFormat="false" ht="12" hidden="false" customHeight="true" outlineLevel="0" collapsed="false">
      <c r="A56" s="91" t="s">
        <v>270</v>
      </c>
      <c r="B56" s="40" t="s">
        <v>271</v>
      </c>
      <c r="F56" s="51"/>
      <c r="G56" s="52" t="s">
        <v>221</v>
      </c>
      <c r="H56" s="52" t="s">
        <v>221</v>
      </c>
      <c r="I56" s="52" t="s">
        <v>221</v>
      </c>
      <c r="J56" s="52" t="n">
        <v>31.1300133396351</v>
      </c>
      <c r="K56" s="52" t="s">
        <v>221</v>
      </c>
      <c r="L56" s="52" t="s">
        <v>221</v>
      </c>
      <c r="M56" s="52" t="s">
        <v>221</v>
      </c>
      <c r="N56" s="52" t="s">
        <v>221</v>
      </c>
      <c r="O56" s="52" t="s">
        <v>221</v>
      </c>
      <c r="P56" s="52" t="n">
        <v>3.97189547592065</v>
      </c>
      <c r="Q56" s="52" t="n">
        <v>13.1551775791554</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53.7247918272187</v>
      </c>
      <c r="H58" s="52" t="n">
        <v>48.9340242660133</v>
      </c>
      <c r="I58" s="52" t="n">
        <v>36.5711106000522</v>
      </c>
      <c r="J58" s="52" t="n">
        <v>30.3547213521956</v>
      </c>
      <c r="K58" s="52" t="n">
        <v>40.2441258311526</v>
      </c>
      <c r="L58" s="52" t="n">
        <v>34.1655715175806</v>
      </c>
      <c r="M58" s="52" t="n">
        <v>44.9498135380974</v>
      </c>
      <c r="N58" s="52" t="n">
        <v>24.4284531658715</v>
      </c>
      <c r="O58" s="52" t="n">
        <v>39.3860874458826</v>
      </c>
      <c r="P58" s="52" t="n">
        <v>1.11377284510271</v>
      </c>
      <c r="Q58" s="52" t="n">
        <v>18.4659112663625</v>
      </c>
      <c r="R58" s="92" t="s">
        <v>273</v>
      </c>
    </row>
    <row r="59" customFormat="false" ht="12" hidden="false" customHeight="true" outlineLevel="0" collapsed="false">
      <c r="A59" s="91" t="s">
        <v>275</v>
      </c>
      <c r="C59" s="40" t="s">
        <v>276</v>
      </c>
      <c r="F59" s="51"/>
      <c r="G59" s="52" t="n">
        <v>53.7247918272187</v>
      </c>
      <c r="H59" s="52" t="n">
        <v>48.9340242660133</v>
      </c>
      <c r="I59" s="52" t="n">
        <v>36.5711106000522</v>
      </c>
      <c r="J59" s="52" t="n">
        <v>30.3547213521956</v>
      </c>
      <c r="K59" s="52" t="n">
        <v>40.2441258311526</v>
      </c>
      <c r="L59" s="52" t="n">
        <v>34.1655715175806</v>
      </c>
      <c r="M59" s="52" t="n">
        <v>44.9498135380974</v>
      </c>
      <c r="N59" s="52" t="n">
        <v>24.4284531658715</v>
      </c>
      <c r="O59" s="52" t="n">
        <v>39.3860874458826</v>
      </c>
      <c r="P59" s="52" t="n">
        <v>1.11377284510271</v>
      </c>
      <c r="Q59" s="52" t="n">
        <v>18.4659112663625</v>
      </c>
      <c r="R59" s="92" t="s">
        <v>275</v>
      </c>
    </row>
    <row r="60" customFormat="false" ht="12" hidden="false" customHeight="true" outlineLevel="0" collapsed="false">
      <c r="A60" s="91" t="s">
        <v>277</v>
      </c>
      <c r="C60" s="40" t="s">
        <v>278</v>
      </c>
      <c r="F60" s="51"/>
      <c r="G60" s="52" t="s">
        <v>221</v>
      </c>
      <c r="H60" s="52" t="s">
        <v>221</v>
      </c>
      <c r="I60" s="52" t="s">
        <v>221</v>
      </c>
      <c r="J60" s="52" t="s">
        <v>221</v>
      </c>
      <c r="K60" s="52" t="s">
        <v>221</v>
      </c>
      <c r="L60" s="52" t="s">
        <v>221</v>
      </c>
      <c r="M60" s="52" t="s">
        <v>221</v>
      </c>
      <c r="N60" s="52" t="s">
        <v>221</v>
      </c>
      <c r="O60" s="52" t="s">
        <v>221</v>
      </c>
      <c r="P60" s="52" t="s">
        <v>221</v>
      </c>
      <c r="Q60" s="52" t="s">
        <v>221</v>
      </c>
      <c r="R60" s="92" t="s">
        <v>277</v>
      </c>
    </row>
    <row r="61" customFormat="false" ht="12" hidden="false" customHeight="true" outlineLevel="0" collapsed="false">
      <c r="A61" s="91" t="s">
        <v>279</v>
      </c>
      <c r="B61" s="40" t="s">
        <v>280</v>
      </c>
      <c r="F61" s="51"/>
      <c r="G61" s="52" t="n">
        <v>2.38486438513564</v>
      </c>
      <c r="H61" s="52" t="n">
        <v>1.84550041806478</v>
      </c>
      <c r="I61" s="52" t="n">
        <v>2.32966883383265</v>
      </c>
      <c r="J61" s="52" t="n">
        <v>0.970033913614372</v>
      </c>
      <c r="K61" s="52" t="n">
        <v>0.427262495770875</v>
      </c>
      <c r="L61" s="52" t="n">
        <v>1.34852254298479</v>
      </c>
      <c r="M61" s="52" t="s">
        <v>221</v>
      </c>
      <c r="N61" s="52" t="s">
        <v>221</v>
      </c>
      <c r="O61" s="52" t="n">
        <v>8.60085473419104</v>
      </c>
      <c r="P61" s="52" t="s">
        <v>221</v>
      </c>
      <c r="Q61" s="52" t="n">
        <v>0.238830600549457</v>
      </c>
      <c r="R61" s="92" t="s">
        <v>279</v>
      </c>
    </row>
    <row r="62" customFormat="false" ht="12" hidden="false" customHeight="true" outlineLevel="0" collapsed="false">
      <c r="A62" s="62"/>
      <c r="F62" s="88"/>
      <c r="G62" s="55"/>
      <c r="H62" s="55"/>
      <c r="I62" s="52"/>
      <c r="J62" s="55"/>
      <c r="K62" s="55"/>
      <c r="L62" s="55"/>
      <c r="M62" s="55"/>
      <c r="N62" s="55"/>
      <c r="O62" s="55"/>
      <c r="P62" s="55"/>
      <c r="Q62" s="105"/>
      <c r="R62" s="97"/>
    </row>
    <row r="63" customFormat="false" ht="15" hidden="false" customHeight="true" outlineLevel="0" collapsed="false">
      <c r="A63" s="98" t="s">
        <v>356</v>
      </c>
      <c r="F63" s="88"/>
      <c r="G63" s="99"/>
      <c r="H63" s="99"/>
      <c r="I63" s="99"/>
      <c r="J63" s="99"/>
      <c r="R63" s="88"/>
    </row>
    <row r="64" customFormat="false" ht="12" hidden="false" customHeight="true" outlineLevel="0" collapsed="false">
      <c r="A64" s="100" t="s">
        <v>358</v>
      </c>
      <c r="B64" s="100"/>
      <c r="C64" s="100"/>
      <c r="D64" s="100"/>
      <c r="E64" s="100"/>
      <c r="F64" s="100"/>
      <c r="G64" s="100"/>
      <c r="H64" s="100"/>
      <c r="I64" s="100"/>
      <c r="J64" s="100"/>
      <c r="K64" s="101" t="s">
        <v>62</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89"/>
      <c r="S71" s="90"/>
      <c r="T71" s="90"/>
    </row>
    <row r="72" customFormat="false" ht="12" hidden="false" customHeight="true" outlineLevel="0" collapsed="false">
      <c r="A72" s="91" t="s">
        <v>288</v>
      </c>
      <c r="B72" s="40" t="s">
        <v>176</v>
      </c>
      <c r="F72" s="51"/>
      <c r="G72" s="52" t="n">
        <v>287.926829551029</v>
      </c>
      <c r="H72" s="52" t="n">
        <v>359.3884205184</v>
      </c>
      <c r="I72" s="52" t="n">
        <v>263.596593239934</v>
      </c>
      <c r="J72" s="52" t="n">
        <v>246.307999180387</v>
      </c>
      <c r="K72" s="52" t="n">
        <v>241.400106332295</v>
      </c>
      <c r="L72" s="52" t="n">
        <v>257.09759568009</v>
      </c>
      <c r="M72" s="52" t="n">
        <v>267.937886168793</v>
      </c>
      <c r="N72" s="52" t="n">
        <v>286.109475571405</v>
      </c>
      <c r="O72" s="52" t="n">
        <v>280.804492090644</v>
      </c>
      <c r="P72" s="52" t="s">
        <v>221</v>
      </c>
      <c r="Q72" s="52" t="s">
        <v>221</v>
      </c>
      <c r="R72" s="92" t="s">
        <v>288</v>
      </c>
    </row>
    <row r="73" customFormat="false" ht="12" hidden="false" customHeight="true" outlineLevel="0" collapsed="false">
      <c r="A73" s="91" t="s">
        <v>289</v>
      </c>
      <c r="C73" s="40" t="s">
        <v>290</v>
      </c>
      <c r="F73" s="51"/>
      <c r="G73" s="52" t="n">
        <v>55.088799520732</v>
      </c>
      <c r="H73" s="52" t="n">
        <v>63.2167127329022</v>
      </c>
      <c r="I73" s="52" t="n">
        <v>52.3215220715289</v>
      </c>
      <c r="J73" s="52" t="n">
        <v>50.5266353596474</v>
      </c>
      <c r="K73" s="52" t="n">
        <v>50.7576970081959</v>
      </c>
      <c r="L73" s="52" t="n">
        <v>51.4378283790173</v>
      </c>
      <c r="M73" s="52" t="n">
        <v>53.0878194278166</v>
      </c>
      <c r="N73" s="52" t="n">
        <v>52.4846041558493</v>
      </c>
      <c r="O73" s="52" t="n">
        <v>54.6231257417633</v>
      </c>
      <c r="P73" s="52" t="s">
        <v>221</v>
      </c>
      <c r="Q73" s="52" t="s">
        <v>221</v>
      </c>
      <c r="R73" s="92" t="s">
        <v>289</v>
      </c>
    </row>
    <row r="74" customFormat="false" ht="12" hidden="false" customHeight="true" outlineLevel="0" collapsed="false">
      <c r="A74" s="91" t="s">
        <v>291</v>
      </c>
      <c r="C74" s="40" t="s">
        <v>292</v>
      </c>
      <c r="F74" s="51"/>
      <c r="G74" s="52" t="n">
        <v>143.199388209895</v>
      </c>
      <c r="H74" s="52" t="n">
        <v>188.163426816756</v>
      </c>
      <c r="I74" s="52" t="n">
        <v>127.890665440125</v>
      </c>
      <c r="J74" s="52" t="n">
        <v>115.65015451394</v>
      </c>
      <c r="K74" s="52" t="n">
        <v>109.361512542378</v>
      </c>
      <c r="L74" s="52" t="n">
        <v>125.260321430307</v>
      </c>
      <c r="M74" s="52" t="n">
        <v>130.570033301683</v>
      </c>
      <c r="N74" s="52" t="n">
        <v>149.168208047182</v>
      </c>
      <c r="O74" s="52" t="n">
        <v>138.385321305392</v>
      </c>
      <c r="P74" s="52" t="s">
        <v>221</v>
      </c>
      <c r="Q74" s="52" t="s">
        <v>221</v>
      </c>
      <c r="R74" s="92" t="s">
        <v>291</v>
      </c>
    </row>
    <row r="75" customFormat="false" ht="12" hidden="false" customHeight="true" outlineLevel="0" collapsed="false">
      <c r="A75" s="91" t="s">
        <v>293</v>
      </c>
      <c r="C75" s="40" t="s">
        <v>294</v>
      </c>
      <c r="F75" s="51"/>
      <c r="G75" s="52" t="n">
        <v>73.1907121414879</v>
      </c>
      <c r="H75" s="52" t="n">
        <v>84.5482508826826</v>
      </c>
      <c r="I75" s="52" t="n">
        <v>69.3238572653929</v>
      </c>
      <c r="J75" s="52" t="n">
        <v>71.5574503318182</v>
      </c>
      <c r="K75" s="52" t="n">
        <v>70.9157282036057</v>
      </c>
      <c r="L75" s="52" t="n">
        <v>69.3993751684703</v>
      </c>
      <c r="M75" s="52" t="n">
        <v>70.1015460512736</v>
      </c>
      <c r="N75" s="52" t="n">
        <v>66.523517482586</v>
      </c>
      <c r="O75" s="52" t="n">
        <v>67.4664541903706</v>
      </c>
      <c r="P75" s="52" t="s">
        <v>221</v>
      </c>
      <c r="Q75" s="52" t="s">
        <v>221</v>
      </c>
      <c r="R75" s="92" t="s">
        <v>293</v>
      </c>
    </row>
    <row r="76" customFormat="false" ht="12" hidden="false" customHeight="true" outlineLevel="0" collapsed="false">
      <c r="A76" s="91" t="s">
        <v>295</v>
      </c>
      <c r="C76" s="40" t="s">
        <v>296</v>
      </c>
      <c r="F76" s="51"/>
      <c r="G76" s="52" t="n">
        <v>11.9984860582893</v>
      </c>
      <c r="H76" s="52" t="n">
        <v>16.9868464771196</v>
      </c>
      <c r="I76" s="52" t="n">
        <v>10.3001193391594</v>
      </c>
      <c r="J76" s="52" t="n">
        <v>6.27039730363767</v>
      </c>
      <c r="K76" s="52" t="n">
        <v>8.14100076642109</v>
      </c>
      <c r="L76" s="52" t="n">
        <v>8.56999748123075</v>
      </c>
      <c r="M76" s="52" t="n">
        <v>11.0795352901512</v>
      </c>
      <c r="N76" s="52" t="n">
        <v>12.6562068323651</v>
      </c>
      <c r="O76" s="52" t="n">
        <v>13.8467830457288</v>
      </c>
      <c r="P76" s="52" t="s">
        <v>221</v>
      </c>
      <c r="Q76" s="52" t="s">
        <v>221</v>
      </c>
      <c r="R76" s="92" t="s">
        <v>295</v>
      </c>
    </row>
    <row r="77" customFormat="false" ht="12" hidden="false" customHeight="true" outlineLevel="0" collapsed="false">
      <c r="A77" s="91" t="s">
        <v>297</v>
      </c>
      <c r="C77" s="40" t="s">
        <v>298</v>
      </c>
      <c r="F77" s="51"/>
      <c r="G77" s="52" t="n">
        <v>4.44944362062522</v>
      </c>
      <c r="H77" s="52" t="n">
        <v>6.47318360893965</v>
      </c>
      <c r="I77" s="52" t="n">
        <v>3.76042912372736</v>
      </c>
      <c r="J77" s="52" t="n">
        <v>2.30336167134321</v>
      </c>
      <c r="K77" s="52" t="n">
        <v>2.22416781169517</v>
      </c>
      <c r="L77" s="52" t="n">
        <v>2.43007322106398</v>
      </c>
      <c r="M77" s="52" t="n">
        <v>3.09895209786842</v>
      </c>
      <c r="N77" s="52" t="n">
        <v>5.27693905342255</v>
      </c>
      <c r="O77" s="52" t="n">
        <v>6.48280780738949</v>
      </c>
      <c r="P77" s="52" t="s">
        <v>221</v>
      </c>
      <c r="Q77" s="52" t="s">
        <v>221</v>
      </c>
      <c r="R77" s="92" t="s">
        <v>297</v>
      </c>
    </row>
    <row r="78" customFormat="false" ht="12" hidden="false" customHeight="true" outlineLevel="0" collapsed="false">
      <c r="A78" s="91" t="s">
        <v>299</v>
      </c>
      <c r="B78" s="40" t="s">
        <v>177</v>
      </c>
      <c r="F78" s="51"/>
      <c r="G78" s="52" t="n">
        <v>142.814261840972</v>
      </c>
      <c r="H78" s="52" t="n">
        <v>147.532508644265</v>
      </c>
      <c r="I78" s="52" t="n">
        <v>90.4127456708477</v>
      </c>
      <c r="J78" s="52" t="n">
        <v>75.1333252487069</v>
      </c>
      <c r="K78" s="52" t="n">
        <v>92.8368006407556</v>
      </c>
      <c r="L78" s="52" t="n">
        <v>84.3056150878696</v>
      </c>
      <c r="M78" s="52" t="n">
        <v>84.435254372566</v>
      </c>
      <c r="N78" s="52" t="n">
        <v>87.1400223369549</v>
      </c>
      <c r="O78" s="52" t="n">
        <v>109.188492848427</v>
      </c>
      <c r="P78" s="52" t="n">
        <v>10.015861850361</v>
      </c>
      <c r="Q78" s="52" t="n">
        <v>47.9276636873314</v>
      </c>
      <c r="R78" s="92" t="s">
        <v>299</v>
      </c>
    </row>
    <row r="79" customFormat="false" ht="12" hidden="false" customHeight="true" outlineLevel="0" collapsed="false">
      <c r="A79" s="91" t="s">
        <v>300</v>
      </c>
      <c r="C79" s="40" t="s">
        <v>301</v>
      </c>
      <c r="F79" s="51"/>
      <c r="G79" s="52" t="n">
        <v>80.8350128117027</v>
      </c>
      <c r="H79" s="52" t="n">
        <v>98.7663821148601</v>
      </c>
      <c r="I79" s="52" t="n">
        <v>34.7073555188146</v>
      </c>
      <c r="J79" s="52" t="n">
        <v>21.2333432300313</v>
      </c>
      <c r="K79" s="52" t="n">
        <v>28.7742786320419</v>
      </c>
      <c r="L79" s="52" t="n">
        <v>28.4394456940093</v>
      </c>
      <c r="M79" s="52" t="n">
        <v>28.586856155995</v>
      </c>
      <c r="N79" s="52" t="n">
        <v>40.7229629774769</v>
      </c>
      <c r="O79" s="52" t="n">
        <v>53.9588011433602</v>
      </c>
      <c r="P79" s="52" t="n">
        <v>8.98717330797522</v>
      </c>
      <c r="Q79" s="52" t="n">
        <v>37.4496910856134</v>
      </c>
      <c r="R79" s="92" t="s">
        <v>300</v>
      </c>
    </row>
    <row r="80" customFormat="false" ht="12" hidden="false" customHeight="true" outlineLevel="0" collapsed="false">
      <c r="A80" s="91" t="s">
        <v>302</v>
      </c>
      <c r="C80" s="40" t="s">
        <v>303</v>
      </c>
      <c r="F80" s="51"/>
      <c r="G80" s="52" t="n">
        <v>43.8071261444982</v>
      </c>
      <c r="H80" s="52" t="n">
        <v>33.3422051913057</v>
      </c>
      <c r="I80" s="52" t="n">
        <v>38.6701297813359</v>
      </c>
      <c r="J80" s="52" t="n">
        <v>40.2391767062395</v>
      </c>
      <c r="K80" s="52" t="n">
        <v>49.8041000075952</v>
      </c>
      <c r="L80" s="52" t="n">
        <v>41.6267890994737</v>
      </c>
      <c r="M80" s="52" t="n">
        <v>35.3416415527942</v>
      </c>
      <c r="N80" s="52" t="n">
        <v>32.507543620742</v>
      </c>
      <c r="O80" s="52" t="n">
        <v>32.9762385009277</v>
      </c>
      <c r="P80" s="52" t="n">
        <v>1.02868854238583</v>
      </c>
      <c r="Q80" s="52" t="n">
        <v>8.40544111979911</v>
      </c>
      <c r="R80" s="92" t="s">
        <v>302</v>
      </c>
    </row>
    <row r="81" customFormat="false" ht="12" hidden="false" customHeight="true" outlineLevel="0" collapsed="false">
      <c r="A81" s="91" t="s">
        <v>304</v>
      </c>
      <c r="C81" s="40" t="s">
        <v>305</v>
      </c>
      <c r="F81" s="51"/>
      <c r="G81" s="52" t="n">
        <v>18.1721228847707</v>
      </c>
      <c r="H81" s="52" t="n">
        <v>15.4239213380994</v>
      </c>
      <c r="I81" s="52" t="n">
        <v>17.0352603706973</v>
      </c>
      <c r="J81" s="52" t="n">
        <v>13.660805312436</v>
      </c>
      <c r="K81" s="52" t="n">
        <v>14.2584220011186</v>
      </c>
      <c r="L81" s="52" t="n">
        <v>14.2393802943867</v>
      </c>
      <c r="M81" s="52" t="n">
        <v>20.5067566637768</v>
      </c>
      <c r="N81" s="52" t="n">
        <v>13.909515738736</v>
      </c>
      <c r="O81" s="52" t="n">
        <v>22.2534532041388</v>
      </c>
      <c r="P81" s="52" t="s">
        <v>221</v>
      </c>
      <c r="Q81" s="52" t="n">
        <v>2.07253148191887</v>
      </c>
      <c r="R81" s="92" t="s">
        <v>304</v>
      </c>
    </row>
    <row r="82" customFormat="false" ht="12" hidden="false" customHeight="true" outlineLevel="0" collapsed="false">
      <c r="A82" s="91" t="s">
        <v>306</v>
      </c>
      <c r="B82" s="40" t="s">
        <v>178</v>
      </c>
      <c r="F82" s="51"/>
      <c r="G82" s="52" t="n">
        <v>1.3590225825388</v>
      </c>
      <c r="H82" s="52" t="n">
        <v>0.734755240414633</v>
      </c>
      <c r="I82" s="52" t="n">
        <v>1.05877142821625</v>
      </c>
      <c r="J82" s="52" t="n">
        <v>0.770658660098605</v>
      </c>
      <c r="K82" s="52" t="n">
        <v>1.03447513964745</v>
      </c>
      <c r="L82" s="52" t="n">
        <v>0.750739059924614</v>
      </c>
      <c r="M82" s="52" t="n">
        <v>1.08356727077571</v>
      </c>
      <c r="N82" s="52" t="n">
        <v>2.7347045741773</v>
      </c>
      <c r="O82" s="52" t="n">
        <v>0.49127435630269</v>
      </c>
      <c r="P82" s="52" t="n">
        <v>0.0361179499871907</v>
      </c>
      <c r="Q82" s="52" t="n">
        <v>0.502452668349017</v>
      </c>
      <c r="R82" s="92" t="s">
        <v>306</v>
      </c>
    </row>
    <row r="83" customFormat="false" ht="12" hidden="false" customHeight="true" outlineLevel="0" collapsed="false">
      <c r="A83" s="91" t="s">
        <v>307</v>
      </c>
      <c r="C83" s="40" t="s">
        <v>180</v>
      </c>
      <c r="F83" s="51"/>
      <c r="G83" s="52" t="n">
        <v>0.107414743983878</v>
      </c>
      <c r="H83" s="52" t="n">
        <v>0.0228146530792571</v>
      </c>
      <c r="I83" s="52" t="n">
        <v>0.12545466976617</v>
      </c>
      <c r="J83" s="52" t="n">
        <v>0.0555037488970757</v>
      </c>
      <c r="K83" s="52" t="n">
        <v>0.266006808028779</v>
      </c>
      <c r="L83" s="52" t="n">
        <v>0.12479838798768</v>
      </c>
      <c r="M83" s="52" t="n">
        <v>0.107993091964937</v>
      </c>
      <c r="N83" s="52" t="n">
        <v>0.236791316018928</v>
      </c>
      <c r="O83" s="52" t="n">
        <v>0.00986788951975528</v>
      </c>
      <c r="P83" s="52" t="n">
        <v>0.00444852605937447</v>
      </c>
      <c r="Q83" s="52" t="n">
        <v>0.00948994940516888</v>
      </c>
      <c r="R83" s="92" t="s">
        <v>307</v>
      </c>
    </row>
    <row r="84" customFormat="false" ht="12" hidden="false" customHeight="true" outlineLevel="0" collapsed="false">
      <c r="A84" s="91" t="s">
        <v>308</v>
      </c>
      <c r="C84" s="40" t="s">
        <v>181</v>
      </c>
      <c r="F84" s="51"/>
      <c r="G84" s="52" t="n">
        <v>1.25160783855493</v>
      </c>
      <c r="H84" s="52" t="n">
        <v>0.711940587335376</v>
      </c>
      <c r="I84" s="52" t="n">
        <v>0.933316758450083</v>
      </c>
      <c r="J84" s="52" t="n">
        <v>0.715154911201529</v>
      </c>
      <c r="K84" s="52" t="n">
        <v>0.768468331618667</v>
      </c>
      <c r="L84" s="52" t="n">
        <v>0.625940671936934</v>
      </c>
      <c r="M84" s="52" t="n">
        <v>0.975574178810772</v>
      </c>
      <c r="N84" s="52" t="n">
        <v>2.49791325815838</v>
      </c>
      <c r="O84" s="52" t="n">
        <v>0.481406466782934</v>
      </c>
      <c r="P84" s="52" t="n">
        <v>0.0316694239278162</v>
      </c>
      <c r="Q84" s="52" t="n">
        <v>0.492962718943848</v>
      </c>
      <c r="R84" s="92" t="s">
        <v>308</v>
      </c>
    </row>
    <row r="85" customFormat="false" ht="12" hidden="false" customHeight="true" outlineLevel="0" collapsed="false">
      <c r="A85" s="91" t="s">
        <v>309</v>
      </c>
      <c r="B85" s="40" t="s">
        <v>179</v>
      </c>
      <c r="F85" s="51"/>
      <c r="G85" s="52" t="n">
        <v>712.783627821658</v>
      </c>
      <c r="H85" s="52" t="n">
        <v>635.899940119979</v>
      </c>
      <c r="I85" s="52" t="n">
        <v>203.121004313613</v>
      </c>
      <c r="J85" s="52" t="n">
        <v>220.991398236158</v>
      </c>
      <c r="K85" s="52" t="n">
        <v>185.089274247561</v>
      </c>
      <c r="L85" s="52" t="n">
        <v>198.095925338377</v>
      </c>
      <c r="M85" s="52" t="n">
        <v>194.753939093699</v>
      </c>
      <c r="N85" s="52" t="n">
        <v>195.350097479255</v>
      </c>
      <c r="O85" s="52" t="n">
        <v>220.130012648283</v>
      </c>
      <c r="P85" s="52" t="n">
        <v>97.2496254901195</v>
      </c>
      <c r="Q85" s="52" t="n">
        <v>507.997214798056</v>
      </c>
      <c r="R85" s="92" t="s">
        <v>309</v>
      </c>
    </row>
    <row r="86" customFormat="false" ht="12" hidden="false" customHeight="true" outlineLevel="0" collapsed="false">
      <c r="A86" s="91" t="s">
        <v>310</v>
      </c>
      <c r="C86" s="40" t="s">
        <v>180</v>
      </c>
      <c r="F86" s="51"/>
      <c r="G86" s="52" t="n">
        <v>690.155673548726</v>
      </c>
      <c r="H86" s="52" t="n">
        <v>608.803206502094</v>
      </c>
      <c r="I86" s="52" t="n">
        <v>201.192932884154</v>
      </c>
      <c r="J86" s="52" t="n">
        <v>219.792386790835</v>
      </c>
      <c r="K86" s="52" t="n">
        <v>183.716465624978</v>
      </c>
      <c r="L86" s="52" t="n">
        <v>196.350886650965</v>
      </c>
      <c r="M86" s="52" t="n">
        <v>193.155626883541</v>
      </c>
      <c r="N86" s="52" t="n">
        <v>193.718118405455</v>
      </c>
      <c r="O86" s="52" t="n">
        <v>216.71729694491</v>
      </c>
      <c r="P86" s="52" t="n">
        <v>97.1472920221797</v>
      </c>
      <c r="Q86" s="52" t="n">
        <v>488.848096167473</v>
      </c>
      <c r="R86" s="92" t="s">
        <v>310</v>
      </c>
    </row>
    <row r="87" customFormat="false" ht="12" hidden="false" customHeight="true" outlineLevel="0" collapsed="false">
      <c r="A87" s="91" t="s">
        <v>311</v>
      </c>
      <c r="D87" s="40" t="s">
        <v>312</v>
      </c>
      <c r="F87" s="51"/>
      <c r="G87" s="52" t="n">
        <v>19.7838040231436</v>
      </c>
      <c r="H87" s="52" t="n">
        <v>0.899339494159872</v>
      </c>
      <c r="I87" s="52" t="n">
        <v>1.01176858148005</v>
      </c>
      <c r="J87" s="52" t="n">
        <v>1.16869827755638</v>
      </c>
      <c r="K87" s="52" t="n">
        <v>1.08154789441341</v>
      </c>
      <c r="L87" s="52" t="n">
        <v>0.926783354912263</v>
      </c>
      <c r="M87" s="52" t="n">
        <v>1.5962033329205</v>
      </c>
      <c r="N87" s="52" t="n">
        <v>0.64585639689242</v>
      </c>
      <c r="O87" s="52" t="n">
        <v>0.639314986822384</v>
      </c>
      <c r="P87" s="52" t="n">
        <v>0.116966491678282</v>
      </c>
      <c r="Q87" s="52" t="n">
        <v>25.168065586813</v>
      </c>
      <c r="R87" s="92" t="s">
        <v>311</v>
      </c>
    </row>
    <row r="88" customFormat="false" ht="12" hidden="false" customHeight="true" outlineLevel="0" collapsed="false">
      <c r="A88" s="91" t="s">
        <v>313</v>
      </c>
      <c r="D88" s="40" t="s">
        <v>314</v>
      </c>
      <c r="F88" s="51"/>
      <c r="G88" s="52" t="n">
        <v>359.940132763182</v>
      </c>
      <c r="H88" s="52" t="n">
        <v>396.618943993924</v>
      </c>
      <c r="I88" s="52" t="n">
        <v>131.805940852529</v>
      </c>
      <c r="J88" s="52" t="n">
        <v>145.061065414386</v>
      </c>
      <c r="K88" s="52" t="n">
        <v>116.303751320523</v>
      </c>
      <c r="L88" s="52" t="n">
        <v>126.265372225487</v>
      </c>
      <c r="M88" s="52" t="n">
        <v>125.720000963272</v>
      </c>
      <c r="N88" s="52" t="n">
        <v>124.625777629736</v>
      </c>
      <c r="O88" s="52" t="n">
        <v>147.990218475408</v>
      </c>
      <c r="P88" s="52" t="n">
        <v>12.552998033009</v>
      </c>
      <c r="Q88" s="52" t="n">
        <v>212.052497420534</v>
      </c>
      <c r="R88" s="92" t="s">
        <v>313</v>
      </c>
    </row>
    <row r="89" customFormat="false" ht="12" hidden="false" customHeight="true" outlineLevel="0" collapsed="false">
      <c r="A89" s="91" t="s">
        <v>315</v>
      </c>
      <c r="E89" s="41" t="s">
        <v>316</v>
      </c>
      <c r="F89" s="51"/>
      <c r="G89" s="52" t="n">
        <v>307.501905294484</v>
      </c>
      <c r="H89" s="52" t="n">
        <v>351.939296628828</v>
      </c>
      <c r="I89" s="52" t="n">
        <v>117.824268115311</v>
      </c>
      <c r="J89" s="52" t="n">
        <v>139.105755278355</v>
      </c>
      <c r="K89" s="52" t="n">
        <v>109.334049119997</v>
      </c>
      <c r="L89" s="52" t="n">
        <v>114.064246291444</v>
      </c>
      <c r="M89" s="52" t="n">
        <v>109.531041434449</v>
      </c>
      <c r="N89" s="52" t="n">
        <v>110.880267063768</v>
      </c>
      <c r="O89" s="52" t="n">
        <v>123.533261641157</v>
      </c>
      <c r="P89" s="52" t="s">
        <v>221</v>
      </c>
      <c r="Q89" s="52" t="n">
        <v>174.548219857539</v>
      </c>
      <c r="R89" s="92" t="s">
        <v>315</v>
      </c>
    </row>
    <row r="90" customFormat="false" ht="12" hidden="false" customHeight="true" outlineLevel="0" collapsed="false">
      <c r="A90" s="91" t="s">
        <v>317</v>
      </c>
      <c r="D90" s="40" t="s">
        <v>318</v>
      </c>
      <c r="F90" s="51"/>
      <c r="G90" s="52" t="n">
        <v>151.47633892263</v>
      </c>
      <c r="H90" s="52" t="n">
        <v>189.567584096743</v>
      </c>
      <c r="I90" s="52" t="n">
        <v>51.3291013512674</v>
      </c>
      <c r="J90" s="52" t="n">
        <v>45.9654758569356</v>
      </c>
      <c r="K90" s="52" t="n">
        <v>45.9979009728714</v>
      </c>
      <c r="L90" s="52" t="n">
        <v>47.6600722047185</v>
      </c>
      <c r="M90" s="52" t="n">
        <v>50.9825166164389</v>
      </c>
      <c r="N90" s="52" t="n">
        <v>56.604484045732</v>
      </c>
      <c r="O90" s="52" t="n">
        <v>58.7981818789665</v>
      </c>
      <c r="P90" s="52" t="n">
        <v>10.2907781555443</v>
      </c>
      <c r="Q90" s="52" t="n">
        <v>84.2323104558507</v>
      </c>
      <c r="R90" s="92" t="s">
        <v>317</v>
      </c>
    </row>
    <row r="91" customFormat="false" ht="12" hidden="false" customHeight="true" outlineLevel="0" collapsed="false">
      <c r="A91" s="91" t="s">
        <v>319</v>
      </c>
      <c r="D91" s="40" t="s">
        <v>320</v>
      </c>
      <c r="F91" s="51"/>
      <c r="G91" s="52" t="n">
        <v>124.570866846392</v>
      </c>
      <c r="H91" s="52" t="s">
        <v>221</v>
      </c>
      <c r="I91" s="52" t="n">
        <v>2.27482565294681</v>
      </c>
      <c r="J91" s="52" t="s">
        <v>221</v>
      </c>
      <c r="K91" s="52" t="n">
        <v>1.80412072167867</v>
      </c>
      <c r="L91" s="52" t="n">
        <v>6.04930159389486</v>
      </c>
      <c r="M91" s="52" t="n">
        <v>3.25401133908544</v>
      </c>
      <c r="N91" s="52" t="n">
        <v>1.99333320270787</v>
      </c>
      <c r="O91" s="52" t="n">
        <v>1.15768285684038</v>
      </c>
      <c r="P91" s="52" t="n">
        <v>58.43328513554</v>
      </c>
      <c r="Q91" s="52" t="n">
        <v>147.979257362356</v>
      </c>
      <c r="R91" s="92" t="s">
        <v>319</v>
      </c>
    </row>
    <row r="92" customFormat="false" ht="12" hidden="false" customHeight="true" outlineLevel="0" collapsed="false">
      <c r="A92" s="91" t="s">
        <v>321</v>
      </c>
      <c r="D92" s="40" t="s">
        <v>322</v>
      </c>
      <c r="F92" s="51"/>
      <c r="G92" s="52" t="n">
        <v>21.7917024865739</v>
      </c>
      <c r="H92" s="52" t="n">
        <v>5.39460751202164</v>
      </c>
      <c r="I92" s="52" t="n">
        <v>12.6737335753266</v>
      </c>
      <c r="J92" s="52" t="n">
        <v>26.1670506864266</v>
      </c>
      <c r="K92" s="52" t="n">
        <v>15.6446878732851</v>
      </c>
      <c r="L92" s="52" t="n">
        <v>12.8962443824817</v>
      </c>
      <c r="M92" s="52" t="n">
        <v>9.90612572073374</v>
      </c>
      <c r="N92" s="52" t="n">
        <v>8.39497712421502</v>
      </c>
      <c r="O92" s="52" t="n">
        <v>5.82109923051635</v>
      </c>
      <c r="P92" s="52" t="n">
        <v>14.9714699458535</v>
      </c>
      <c r="Q92" s="52" t="n">
        <v>10.4144251208931</v>
      </c>
      <c r="R92" s="92" t="s">
        <v>321</v>
      </c>
    </row>
    <row r="93" customFormat="false" ht="12" hidden="false" customHeight="true" outlineLevel="0" collapsed="false">
      <c r="A93" s="91" t="s">
        <v>323</v>
      </c>
      <c r="D93" s="40" t="s">
        <v>324</v>
      </c>
      <c r="F93" s="51"/>
      <c r="G93" s="52" t="n">
        <v>1.22915976930589</v>
      </c>
      <c r="H93" s="52" t="n">
        <v>1.15975003742501</v>
      </c>
      <c r="I93" s="52" t="n">
        <v>0.350766381164303</v>
      </c>
      <c r="J93" s="52" t="n">
        <v>0.0682621258943618</v>
      </c>
      <c r="K93" s="52" t="n">
        <v>1.38570659191184</v>
      </c>
      <c r="L93" s="52" t="n">
        <v>0.0595578455243238</v>
      </c>
      <c r="M93" s="52" t="n">
        <v>0.304290687913691</v>
      </c>
      <c r="N93" s="52" t="s">
        <v>221</v>
      </c>
      <c r="O93" s="52" t="n">
        <v>0.124535440266115</v>
      </c>
      <c r="P93" s="52" t="n">
        <v>0.329399351283755</v>
      </c>
      <c r="Q93" s="52" t="n">
        <v>0.807720994990242</v>
      </c>
      <c r="R93" s="92" t="s">
        <v>323</v>
      </c>
    </row>
    <row r="94" customFormat="false" ht="12" hidden="false" customHeight="true" outlineLevel="0" collapsed="false">
      <c r="A94" s="91" t="s">
        <v>325</v>
      </c>
      <c r="D94" s="40" t="s">
        <v>326</v>
      </c>
      <c r="F94" s="51"/>
      <c r="G94" s="52" t="n">
        <v>11.3636687374978</v>
      </c>
      <c r="H94" s="52" t="n">
        <v>15.1629813678203</v>
      </c>
      <c r="I94" s="52" t="n">
        <v>1.74679648943973</v>
      </c>
      <c r="J94" s="52" t="n">
        <v>1.36183442963657</v>
      </c>
      <c r="K94" s="52" t="n">
        <v>1.49875025029518</v>
      </c>
      <c r="L94" s="52" t="n">
        <v>2.4935550439459</v>
      </c>
      <c r="M94" s="52" t="n">
        <v>1.39247822317632</v>
      </c>
      <c r="N94" s="52" t="n">
        <v>1.45369000617205</v>
      </c>
      <c r="O94" s="52" t="n">
        <v>2.18626407609029</v>
      </c>
      <c r="P94" s="52" t="n">
        <v>0.452394909270911</v>
      </c>
      <c r="Q94" s="52" t="n">
        <v>8.19381922603583</v>
      </c>
      <c r="R94" s="92" t="s">
        <v>325</v>
      </c>
    </row>
    <row r="95" customFormat="false" ht="12" hidden="false" customHeight="true" outlineLevel="0" collapsed="false">
      <c r="A95" s="91" t="s">
        <v>327</v>
      </c>
      <c r="C95" s="40" t="s">
        <v>181</v>
      </c>
      <c r="F95" s="51"/>
      <c r="G95" s="52" t="n">
        <v>22.6279542729324</v>
      </c>
      <c r="H95" s="52" t="n">
        <v>27.0967336178851</v>
      </c>
      <c r="I95" s="52" t="n">
        <v>1.92807142945937</v>
      </c>
      <c r="J95" s="52" t="n">
        <v>1.19901144532214</v>
      </c>
      <c r="K95" s="52" t="n">
        <v>1.37280862258249</v>
      </c>
      <c r="L95" s="52" t="n">
        <v>1.7450386874119</v>
      </c>
      <c r="M95" s="52" t="n">
        <v>1.59831221015839</v>
      </c>
      <c r="N95" s="52" t="n">
        <v>1.63197907380012</v>
      </c>
      <c r="O95" s="52" t="n">
        <v>3.41271570337269</v>
      </c>
      <c r="P95" s="52" t="n">
        <v>0.102333467939783</v>
      </c>
      <c r="Q95" s="52" t="n">
        <v>19.1491186305831</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1144.8837417962</v>
      </c>
      <c r="H97" s="52" t="n">
        <v>1143.55562452306</v>
      </c>
      <c r="I97" s="52" t="n">
        <v>558.189114652611</v>
      </c>
      <c r="J97" s="52" t="n">
        <v>543.203381325351</v>
      </c>
      <c r="K97" s="52" t="n">
        <v>520.360656360259</v>
      </c>
      <c r="L97" s="52" t="n">
        <v>540.24987516626</v>
      </c>
      <c r="M97" s="52" t="n">
        <v>548.210646905833</v>
      </c>
      <c r="N97" s="52" t="n">
        <v>571.334299961793</v>
      </c>
      <c r="O97" s="52" t="n">
        <v>610.614271943657</v>
      </c>
      <c r="P97" s="52" t="n">
        <v>107.301605290468</v>
      </c>
      <c r="Q97" s="52" t="n">
        <v>556.427331153736</v>
      </c>
      <c r="R97" s="92" t="s">
        <v>328</v>
      </c>
    </row>
    <row r="98" customFormat="false" ht="12" hidden="false" customHeight="true" outlineLevel="0" collapsed="false">
      <c r="A98" s="91" t="s">
        <v>329</v>
      </c>
      <c r="B98" s="40" t="s">
        <v>160</v>
      </c>
      <c r="F98" s="51"/>
      <c r="G98" s="52" t="n">
        <v>146.365079276758</v>
      </c>
      <c r="H98" s="52" t="n">
        <v>5.39460751202164</v>
      </c>
      <c r="I98" s="52" t="n">
        <v>14.9486605422473</v>
      </c>
      <c r="J98" s="52" t="n">
        <v>26.1674354031371</v>
      </c>
      <c r="K98" s="52" t="n">
        <v>17.4490537116185</v>
      </c>
      <c r="L98" s="52" t="n">
        <v>18.9455459763766</v>
      </c>
      <c r="M98" s="52" t="n">
        <v>13.1601370598192</v>
      </c>
      <c r="N98" s="52" t="n">
        <v>10.3883103269229</v>
      </c>
      <c r="O98" s="52" t="n">
        <v>6.97878208735673</v>
      </c>
      <c r="P98" s="52" t="n">
        <v>73.4047941606854</v>
      </c>
      <c r="Q98" s="52" t="n">
        <v>158.396934475343</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998.51866251944</v>
      </c>
      <c r="H100" s="59" t="n">
        <v>1138.16101701104</v>
      </c>
      <c r="I100" s="59" t="n">
        <v>543.240454110364</v>
      </c>
      <c r="J100" s="59" t="n">
        <v>517.035945922214</v>
      </c>
      <c r="K100" s="59" t="n">
        <v>502.91160264864</v>
      </c>
      <c r="L100" s="59" t="n">
        <v>521.304329189884</v>
      </c>
      <c r="M100" s="59" t="n">
        <v>535.050509846014</v>
      </c>
      <c r="N100" s="59" t="n">
        <v>560.94598963487</v>
      </c>
      <c r="O100" s="59" t="n">
        <v>603.6354898563</v>
      </c>
      <c r="P100" s="59" t="n">
        <v>33.8968111297823</v>
      </c>
      <c r="Q100" s="59" t="n">
        <v>398.030396678393</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12.2533128197709</v>
      </c>
      <c r="H102" s="52" t="n">
        <v>5.77356041492473</v>
      </c>
      <c r="I102" s="52" t="n">
        <v>13.1855593401539</v>
      </c>
      <c r="J102" s="52" t="n">
        <v>11.6505601391671</v>
      </c>
      <c r="K102" s="52" t="n">
        <v>12.9687804238101</v>
      </c>
      <c r="L102" s="52" t="n">
        <v>10.0561243653364</v>
      </c>
      <c r="M102" s="52" t="n">
        <v>21.1926681253354</v>
      </c>
      <c r="N102" s="52" t="n">
        <v>8.06571277419102</v>
      </c>
      <c r="O102" s="52" t="n">
        <v>12.7837756517766</v>
      </c>
      <c r="P102" s="52" t="n">
        <v>0.820658616332539</v>
      </c>
      <c r="Q102" s="52" t="n">
        <v>1.03894123789516</v>
      </c>
      <c r="R102" s="92" t="s">
        <v>331</v>
      </c>
    </row>
    <row r="103" customFormat="false" ht="12" hidden="false" customHeight="true" outlineLevel="0" collapsed="false">
      <c r="A103" s="91" t="s">
        <v>332</v>
      </c>
      <c r="B103" s="40" t="s">
        <v>167</v>
      </c>
      <c r="F103" s="51"/>
      <c r="G103" s="52" t="n">
        <v>63.6953675702093</v>
      </c>
      <c r="H103" s="52" t="n">
        <v>49.4464110325287</v>
      </c>
      <c r="I103" s="52" t="n">
        <v>43.6567482565295</v>
      </c>
      <c r="J103" s="52" t="n">
        <v>37.7995793206405</v>
      </c>
      <c r="K103" s="52" t="n">
        <v>53.6531668381332</v>
      </c>
      <c r="L103" s="52" t="n">
        <v>39.4334757689979</v>
      </c>
      <c r="M103" s="52" t="n">
        <v>37.9410649658039</v>
      </c>
      <c r="N103" s="52" t="n">
        <v>51.1954581524987</v>
      </c>
      <c r="O103" s="52" t="n">
        <v>42.4957486167682</v>
      </c>
      <c r="P103" s="52" t="n">
        <v>1.15835363285439</v>
      </c>
      <c r="Q103" s="52" t="n">
        <v>24.5582772895093</v>
      </c>
      <c r="R103" s="92" t="s">
        <v>332</v>
      </c>
    </row>
    <row r="104" customFormat="false" ht="12" hidden="false" customHeight="true" outlineLevel="0" collapsed="false">
      <c r="A104" s="91" t="s">
        <v>333</v>
      </c>
      <c r="C104" s="40" t="s">
        <v>180</v>
      </c>
      <c r="F104" s="51"/>
      <c r="G104" s="52" t="n">
        <v>62.4121955539728</v>
      </c>
      <c r="H104" s="52" t="n">
        <v>48.4963067901753</v>
      </c>
      <c r="I104" s="52" t="n">
        <v>42.6864158472459</v>
      </c>
      <c r="J104" s="52" t="n">
        <v>37.1462467121358</v>
      </c>
      <c r="K104" s="52" t="n">
        <v>52.1517306616769</v>
      </c>
      <c r="L104" s="52" t="n">
        <v>37.9637871684173</v>
      </c>
      <c r="M104" s="52" t="n">
        <v>37.5007637369442</v>
      </c>
      <c r="N104" s="52" t="n">
        <v>50.9628550155281</v>
      </c>
      <c r="O104" s="52" t="n">
        <v>41.2088331819626</v>
      </c>
      <c r="P104" s="52" t="n">
        <v>1.1464127381123</v>
      </c>
      <c r="Q104" s="52" t="n">
        <v>24.13545802618</v>
      </c>
      <c r="R104" s="92" t="s">
        <v>333</v>
      </c>
    </row>
    <row r="105" customFormat="false" ht="12" hidden="false" customHeight="true" outlineLevel="0" collapsed="false">
      <c r="A105" s="91" t="s">
        <v>334</v>
      </c>
      <c r="D105" s="104" t="s">
        <v>312</v>
      </c>
      <c r="F105" s="51"/>
      <c r="G105" s="52" t="n">
        <v>0.697574725658924</v>
      </c>
      <c r="H105" s="52" t="n">
        <v>0.537689726560075</v>
      </c>
      <c r="I105" s="52" t="n">
        <v>0.752010118966225</v>
      </c>
      <c r="J105" s="52" t="n">
        <v>0.0383964003897348</v>
      </c>
      <c r="K105" s="52" t="n">
        <v>4.14522298710894</v>
      </c>
      <c r="L105" s="52" t="s">
        <v>221</v>
      </c>
      <c r="M105" s="52" t="s">
        <v>221</v>
      </c>
      <c r="N105" s="52" t="s">
        <v>221</v>
      </c>
      <c r="O105" s="52" t="s">
        <v>221</v>
      </c>
      <c r="P105" s="52" t="s">
        <v>221</v>
      </c>
      <c r="Q105" s="52" t="s">
        <v>221</v>
      </c>
      <c r="R105" s="92" t="s">
        <v>334</v>
      </c>
    </row>
    <row r="106" customFormat="false" ht="12" hidden="false" customHeight="true" outlineLevel="0" collapsed="false">
      <c r="A106" s="91" t="s">
        <v>335</v>
      </c>
      <c r="D106" s="40" t="s">
        <v>336</v>
      </c>
      <c r="F106" s="51"/>
      <c r="G106" s="52" t="n">
        <v>60.8443092948138</v>
      </c>
      <c r="H106" s="52" t="n">
        <v>47.9586170636152</v>
      </c>
      <c r="I106" s="52" t="n">
        <v>41.3210801437042</v>
      </c>
      <c r="J106" s="52" t="n">
        <v>36.3679104446406</v>
      </c>
      <c r="K106" s="52" t="n">
        <v>47.212840660365</v>
      </c>
      <c r="L106" s="52" t="n">
        <v>37.4551283467594</v>
      </c>
      <c r="M106" s="52" t="n">
        <v>37.1149630516451</v>
      </c>
      <c r="N106" s="52" t="n">
        <v>50.6862098694072</v>
      </c>
      <c r="O106" s="52" t="n">
        <v>40.3836664419321</v>
      </c>
      <c r="P106" s="52" t="n">
        <v>0.301859305864933</v>
      </c>
      <c r="Q106" s="52" t="n">
        <v>23.8239486344368</v>
      </c>
      <c r="R106" s="92" t="s">
        <v>335</v>
      </c>
    </row>
    <row r="107" customFormat="false" ht="12" hidden="false" customHeight="true" outlineLevel="0" collapsed="false">
      <c r="A107" s="91" t="s">
        <v>337</v>
      </c>
      <c r="D107" s="40" t="s">
        <v>338</v>
      </c>
      <c r="F107" s="51"/>
      <c r="G107" s="52" t="n">
        <v>0.860881971898645</v>
      </c>
      <c r="H107" s="52" t="s">
        <v>221</v>
      </c>
      <c r="I107" s="52" t="n">
        <v>0.600685578608456</v>
      </c>
      <c r="J107" s="52" t="n">
        <v>0.738451180703948</v>
      </c>
      <c r="K107" s="52" t="n">
        <v>0.793667014202957</v>
      </c>
      <c r="L107" s="52" t="n">
        <v>0.507518747155337</v>
      </c>
      <c r="M107" s="52" t="n">
        <v>0.317951946497131</v>
      </c>
      <c r="N107" s="52" t="n">
        <v>0.276645146120913</v>
      </c>
      <c r="O107" s="52" t="n">
        <v>0.825166740030423</v>
      </c>
      <c r="P107" s="52" t="n">
        <v>0.844553432247363</v>
      </c>
      <c r="Q107" s="52" t="n">
        <v>0.311509391743222</v>
      </c>
      <c r="R107" s="92" t="s">
        <v>337</v>
      </c>
    </row>
    <row r="108" customFormat="false" ht="12" hidden="false" customHeight="true" outlineLevel="0" collapsed="false">
      <c r="A108" s="91" t="s">
        <v>339</v>
      </c>
      <c r="D108" s="40" t="s">
        <v>324</v>
      </c>
      <c r="F108" s="51"/>
      <c r="G108" s="52" t="n">
        <v>0.00942956160143039</v>
      </c>
      <c r="H108" s="52" t="s">
        <v>221</v>
      </c>
      <c r="I108" s="52" t="n">
        <v>0.012640005966958</v>
      </c>
      <c r="J108" s="52" t="n">
        <v>0.00148868640151879</v>
      </c>
      <c r="K108" s="52" t="s">
        <v>221</v>
      </c>
      <c r="L108" s="52" t="n">
        <v>0.00114007450254307</v>
      </c>
      <c r="M108" s="52" t="n">
        <v>0.0678487388019651</v>
      </c>
      <c r="N108" s="52" t="s">
        <v>221</v>
      </c>
      <c r="O108" s="52" t="s">
        <v>221</v>
      </c>
      <c r="P108" s="52" t="s">
        <v>221</v>
      </c>
      <c r="Q108" s="52" t="s">
        <v>221</v>
      </c>
      <c r="R108" s="92" t="s">
        <v>339</v>
      </c>
    </row>
    <row r="109" customFormat="false" ht="12" hidden="false" customHeight="true" outlineLevel="0" collapsed="false">
      <c r="A109" s="91" t="s">
        <v>340</v>
      </c>
      <c r="D109" s="40" t="s">
        <v>326</v>
      </c>
      <c r="F109" s="51"/>
      <c r="G109" s="52" t="s">
        <v>221</v>
      </c>
      <c r="H109" s="52" t="s">
        <v>221</v>
      </c>
      <c r="I109" s="52" t="s">
        <v>221</v>
      </c>
      <c r="J109" s="52" t="s">
        <v>221</v>
      </c>
      <c r="K109" s="52" t="s">
        <v>221</v>
      </c>
      <c r="L109" s="52" t="s">
        <v>221</v>
      </c>
      <c r="M109" s="52" t="s">
        <v>221</v>
      </c>
      <c r="N109" s="52" t="s">
        <v>221</v>
      </c>
      <c r="O109" s="52" t="s">
        <v>221</v>
      </c>
      <c r="P109" s="52" t="s">
        <v>221</v>
      </c>
      <c r="Q109" s="52" t="s">
        <v>221</v>
      </c>
      <c r="R109" s="92" t="s">
        <v>340</v>
      </c>
    </row>
    <row r="110" customFormat="false" ht="12" hidden="false" customHeight="true" outlineLevel="0" collapsed="false">
      <c r="A110" s="91" t="s">
        <v>341</v>
      </c>
      <c r="C110" s="40" t="s">
        <v>181</v>
      </c>
      <c r="F110" s="51"/>
      <c r="G110" s="52" t="n">
        <v>1.2831720162365</v>
      </c>
      <c r="H110" s="52" t="n">
        <v>0.950104242353431</v>
      </c>
      <c r="I110" s="52" t="n">
        <v>0.970332409283592</v>
      </c>
      <c r="J110" s="52" t="n">
        <v>0.653332608504748</v>
      </c>
      <c r="K110" s="52" t="n">
        <v>1.50143617645637</v>
      </c>
      <c r="L110" s="52" t="n">
        <v>1.46968860058064</v>
      </c>
      <c r="M110" s="52" t="n">
        <v>0.440301228859624</v>
      </c>
      <c r="N110" s="52" t="n">
        <v>0.232603136970599</v>
      </c>
      <c r="O110" s="52" t="n">
        <v>1.28691543480562</v>
      </c>
      <c r="P110" s="52" t="n">
        <v>0.0119408947420984</v>
      </c>
      <c r="Q110" s="52" t="n">
        <v>0.422819263329314</v>
      </c>
      <c r="R110" s="92" t="s">
        <v>341</v>
      </c>
    </row>
    <row r="111" customFormat="false" ht="12" hidden="false" customHeight="true" outlineLevel="0" collapsed="false">
      <c r="A111" s="91" t="s">
        <v>342</v>
      </c>
      <c r="B111" s="40" t="s">
        <v>185</v>
      </c>
      <c r="F111" s="51"/>
      <c r="G111" s="52" t="n">
        <v>5.01897643629714</v>
      </c>
      <c r="H111" s="52" t="n">
        <v>1.42792855291167</v>
      </c>
      <c r="I111" s="52" t="n">
        <v>6.17626518155713</v>
      </c>
      <c r="J111" s="52" t="n">
        <v>5.74489518560491</v>
      </c>
      <c r="K111" s="52" t="n">
        <v>7.15477217960491</v>
      </c>
      <c r="L111" s="52" t="n">
        <v>7.35678145478809</v>
      </c>
      <c r="M111" s="52" t="n">
        <v>5.21613411495961</v>
      </c>
      <c r="N111" s="52" t="n">
        <v>9.4603763972843</v>
      </c>
      <c r="O111" s="52" t="n">
        <v>3.83945595667267</v>
      </c>
      <c r="P111" s="52" t="n">
        <v>0.228231748885155</v>
      </c>
      <c r="Q111" s="52" t="s">
        <v>221</v>
      </c>
      <c r="R111" s="92" t="s">
        <v>342</v>
      </c>
    </row>
    <row r="112" customFormat="false" ht="12" hidden="false" customHeight="true" outlineLevel="0" collapsed="false">
      <c r="A112" s="91" t="s">
        <v>343</v>
      </c>
      <c r="B112" s="40" t="s">
        <v>186</v>
      </c>
      <c r="F112" s="51"/>
      <c r="G112" s="52" t="n">
        <v>0.595114952921745</v>
      </c>
      <c r="H112" s="52" t="n">
        <v>0.380532055892888</v>
      </c>
      <c r="I112" s="52" t="n">
        <v>0.545210894670761</v>
      </c>
      <c r="J112" s="52" t="n">
        <v>0.00993990892250049</v>
      </c>
      <c r="K112" s="52" t="n">
        <v>0.14485703830034</v>
      </c>
      <c r="L112" s="52" t="n">
        <v>0.256759802210331</v>
      </c>
      <c r="M112" s="52" t="n">
        <v>0.00381180420812176</v>
      </c>
      <c r="N112" s="52" t="n">
        <v>2.10124616695894</v>
      </c>
      <c r="O112" s="52" t="n">
        <v>0.96020526993219</v>
      </c>
      <c r="P112" s="52" t="s">
        <v>221</v>
      </c>
      <c r="Q112" s="52" t="n">
        <v>0.122962221697351</v>
      </c>
      <c r="R112" s="92" t="s">
        <v>343</v>
      </c>
    </row>
    <row r="113" customFormat="false" ht="12" hidden="false" customHeight="true" outlineLevel="0" collapsed="false">
      <c r="A113" s="91" t="s">
        <v>344</v>
      </c>
      <c r="B113" s="40" t="s">
        <v>187</v>
      </c>
      <c r="F113" s="51"/>
      <c r="G113" s="52" t="n">
        <v>0.860948742987876</v>
      </c>
      <c r="H113" s="52" t="s">
        <v>221</v>
      </c>
      <c r="I113" s="52" t="n">
        <v>0.68446726253372</v>
      </c>
      <c r="J113" s="52" t="s">
        <v>221</v>
      </c>
      <c r="K113" s="52" t="s">
        <v>221</v>
      </c>
      <c r="L113" s="52" t="s">
        <v>221</v>
      </c>
      <c r="M113" s="52" t="s">
        <v>221</v>
      </c>
      <c r="N113" s="52" t="n">
        <v>3.90368657725353</v>
      </c>
      <c r="O113" s="52" t="n">
        <v>0.847741417833522</v>
      </c>
      <c r="P113" s="52" t="s">
        <v>221</v>
      </c>
      <c r="Q113" s="52" t="n">
        <v>0.46960518628096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82.423720522187</v>
      </c>
      <c r="H115" s="52" t="n">
        <v>57.028432056258</v>
      </c>
      <c r="I115" s="52" t="n">
        <v>64.248250935445</v>
      </c>
      <c r="J115" s="52" t="n">
        <v>55.2049745543349</v>
      </c>
      <c r="K115" s="52" t="n">
        <v>73.9215764798486</v>
      </c>
      <c r="L115" s="52" t="n">
        <v>57.1031413913328</v>
      </c>
      <c r="M115" s="52" t="n">
        <v>64.353679010307</v>
      </c>
      <c r="N115" s="52" t="n">
        <v>74.7264800681865</v>
      </c>
      <c r="O115" s="52" t="n">
        <v>60.9269269129832</v>
      </c>
      <c r="P115" s="52" t="n">
        <v>2.20724399807209</v>
      </c>
      <c r="Q115" s="52" t="n">
        <v>26.1897859353828</v>
      </c>
      <c r="R115" s="92" t="s">
        <v>345</v>
      </c>
    </row>
    <row r="116" customFormat="false" ht="12" hidden="false" customHeight="true" outlineLevel="0" collapsed="false">
      <c r="A116" s="91" t="s">
        <v>346</v>
      </c>
      <c r="B116" s="40" t="s">
        <v>160</v>
      </c>
      <c r="F116" s="51"/>
      <c r="G116" s="52" t="n">
        <v>1.36164427516737</v>
      </c>
      <c r="H116" s="52" t="s">
        <v>221</v>
      </c>
      <c r="I116" s="52" t="n">
        <v>0.802335193863978</v>
      </c>
      <c r="J116" s="52" t="n">
        <v>0.741106562347107</v>
      </c>
      <c r="K116" s="52" t="n">
        <v>0.793667014202957</v>
      </c>
      <c r="L116" s="52" t="n">
        <v>0.507518747155337</v>
      </c>
      <c r="M116" s="52" t="n">
        <v>0.317951946497131</v>
      </c>
      <c r="N116" s="52" t="n">
        <v>0.276645146120913</v>
      </c>
      <c r="O116" s="52" t="n">
        <v>1.72723726953101</v>
      </c>
      <c r="P116" s="52" t="n">
        <v>0.844553432247363</v>
      </c>
      <c r="Q116" s="52" t="n">
        <v>0.781114578024191</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81.0620762470197</v>
      </c>
      <c r="H118" s="59" t="n">
        <v>57.028432056258</v>
      </c>
      <c r="I118" s="59" t="n">
        <v>63.445915741581</v>
      </c>
      <c r="J118" s="59" t="n">
        <v>54.4638679919878</v>
      </c>
      <c r="K118" s="59" t="n">
        <v>73.1279094656457</v>
      </c>
      <c r="L118" s="59" t="n">
        <v>56.5956226441775</v>
      </c>
      <c r="M118" s="59" t="n">
        <v>64.0357270638099</v>
      </c>
      <c r="N118" s="59" t="n">
        <v>74.4498349220656</v>
      </c>
      <c r="O118" s="59" t="n">
        <v>59.1996896434521</v>
      </c>
      <c r="P118" s="59" t="n">
        <v>1.36269056582473</v>
      </c>
      <c r="Q118" s="59" t="n">
        <v>25.4086713573586</v>
      </c>
      <c r="R118" s="95" t="s">
        <v>347</v>
      </c>
    </row>
    <row r="119" customFormat="false" ht="6.95" hidden="false" customHeight="true" outlineLevel="0" collapsed="false">
      <c r="A119" s="91"/>
      <c r="F119" s="51"/>
      <c r="G119" s="55"/>
      <c r="H119" s="55"/>
      <c r="I119" s="52"/>
      <c r="J119" s="55"/>
      <c r="K119" s="55"/>
      <c r="L119" s="55"/>
      <c r="M119" s="55"/>
      <c r="N119" s="55"/>
      <c r="O119" s="55"/>
      <c r="P119" s="55"/>
      <c r="Q119" s="55"/>
      <c r="R119" s="92"/>
    </row>
    <row r="120" s="57" customFormat="true" ht="12" hidden="false" customHeight="true" outlineLevel="0" collapsed="false">
      <c r="A120" s="94" t="s">
        <v>348</v>
      </c>
      <c r="B120" s="56" t="s">
        <v>349</v>
      </c>
      <c r="C120" s="56"/>
      <c r="D120" s="56"/>
      <c r="F120" s="58"/>
      <c r="G120" s="59" t="n">
        <v>1079.58073876646</v>
      </c>
      <c r="H120" s="59" t="n">
        <v>1195.1894490673</v>
      </c>
      <c r="I120" s="59" t="n">
        <v>606.686369851945</v>
      </c>
      <c r="J120" s="59" t="n">
        <v>571.4998139142</v>
      </c>
      <c r="K120" s="59" t="n">
        <v>576.039512114287</v>
      </c>
      <c r="L120" s="59" t="n">
        <v>577.899951834062</v>
      </c>
      <c r="M120" s="59" t="n">
        <v>599.086236909824</v>
      </c>
      <c r="N120" s="59" t="n">
        <v>635.395824556935</v>
      </c>
      <c r="O120" s="59" t="n">
        <v>662.835179499752</v>
      </c>
      <c r="P120" s="59" t="n">
        <v>35.2595016956071</v>
      </c>
      <c r="Q120" s="59" t="n">
        <v>423.439068035752</v>
      </c>
      <c r="R120" s="95" t="s">
        <v>348</v>
      </c>
    </row>
    <row r="121" customFormat="false" ht="12" hidden="false" customHeight="true" outlineLevel="0" collapsed="false">
      <c r="A121" s="91" t="s">
        <v>350</v>
      </c>
      <c r="B121" s="40" t="s">
        <v>351</v>
      </c>
      <c r="F121" s="51"/>
      <c r="G121" s="55" t="n">
        <v>2.81634055481209</v>
      </c>
      <c r="H121" s="55" t="n">
        <v>21.4210952932112</v>
      </c>
      <c r="I121" s="52" t="n">
        <v>10.7743507825418</v>
      </c>
      <c r="J121" s="55" t="s">
        <v>221</v>
      </c>
      <c r="K121" s="55" t="n">
        <v>4.46190334808659</v>
      </c>
      <c r="L121" s="55" t="n">
        <v>5.79593992072512</v>
      </c>
      <c r="M121" s="55" t="n">
        <v>30.7965673120582</v>
      </c>
      <c r="N121" s="55" t="n">
        <v>37.4988586599777</v>
      </c>
      <c r="O121" s="55" t="n">
        <v>15.5112580862642</v>
      </c>
      <c r="P121" s="55" t="s">
        <v>221</v>
      </c>
      <c r="Q121" s="55"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30.6125162406764</v>
      </c>
      <c r="H123" s="52" t="n">
        <v>22.4511192817319</v>
      </c>
      <c r="I123" s="52" t="n">
        <v>18.718626232239</v>
      </c>
      <c r="J123" s="52" t="n">
        <v>13.1605523193818</v>
      </c>
      <c r="K123" s="52" t="n">
        <v>23.8227806585698</v>
      </c>
      <c r="L123" s="52" t="n">
        <v>14.8744371434505</v>
      </c>
      <c r="M123" s="52" t="n">
        <v>35.6555924809754</v>
      </c>
      <c r="N123" s="52" t="n">
        <v>11.8140889363495</v>
      </c>
      <c r="O123" s="52" t="n">
        <v>10.9373965710338</v>
      </c>
      <c r="P123" s="52" t="n">
        <v>0.651321531387185</v>
      </c>
      <c r="Q123" s="52" t="n">
        <v>14.48610009572</v>
      </c>
      <c r="R123" s="92" t="s">
        <v>352</v>
      </c>
    </row>
    <row r="124" customFormat="false" ht="12" hidden="false" customHeight="true" outlineLevel="0" collapsed="false">
      <c r="A124" s="91" t="s">
        <v>354</v>
      </c>
      <c r="C124" s="40" t="s">
        <v>276</v>
      </c>
      <c r="F124" s="51"/>
      <c r="G124" s="52" t="n">
        <v>30.6125162406764</v>
      </c>
      <c r="H124" s="52" t="n">
        <v>22.4511192817319</v>
      </c>
      <c r="I124" s="52" t="n">
        <v>18.718626232239</v>
      </c>
      <c r="J124" s="52" t="n">
        <v>13.1605523193818</v>
      </c>
      <c r="K124" s="52" t="n">
        <v>23.8227806585698</v>
      </c>
      <c r="L124" s="52" t="n">
        <v>14.8744371434505</v>
      </c>
      <c r="M124" s="52" t="n">
        <v>35.6555924809754</v>
      </c>
      <c r="N124" s="52" t="n">
        <v>11.8140889363495</v>
      </c>
      <c r="O124" s="52" t="n">
        <v>10.9373965710338</v>
      </c>
      <c r="P124" s="52" t="n">
        <v>0.651321531387185</v>
      </c>
      <c r="Q124" s="52" t="n">
        <v>14.48610009572</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59</v>
      </c>
      <c r="B1" s="42"/>
      <c r="C1" s="42"/>
      <c r="D1" s="42"/>
      <c r="E1" s="42"/>
      <c r="F1" s="42"/>
      <c r="G1" s="42"/>
      <c r="H1" s="42"/>
      <c r="I1" s="42"/>
      <c r="J1" s="42"/>
    </row>
    <row r="2" customFormat="false" ht="15.95" hidden="false" customHeight="true" outlineLevel="0" collapsed="false">
      <c r="A2" s="43" t="s">
        <v>36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668645.519</v>
      </c>
      <c r="H8" s="52" t="n">
        <v>309.031183865659</v>
      </c>
      <c r="I8" s="52" t="n">
        <v>685466.969</v>
      </c>
      <c r="J8" s="52" t="n">
        <v>317.84288994548</v>
      </c>
    </row>
    <row r="9" customFormat="false" ht="12" hidden="false" customHeight="true" outlineLevel="0" collapsed="false">
      <c r="A9" s="91" t="s">
        <v>213</v>
      </c>
      <c r="B9" s="41" t="s">
        <v>154</v>
      </c>
      <c r="F9" s="51"/>
      <c r="G9" s="52" t="n">
        <v>410733.234</v>
      </c>
      <c r="H9" s="52" t="n">
        <v>189.830596256476</v>
      </c>
      <c r="I9" s="52" t="n">
        <v>415704.438</v>
      </c>
      <c r="J9" s="52" t="n">
        <v>192.75720919104</v>
      </c>
    </row>
    <row r="10" customFormat="false" ht="12" hidden="false" customHeight="true" outlineLevel="0" collapsed="false">
      <c r="A10" s="91" t="s">
        <v>214</v>
      </c>
      <c r="C10" s="41" t="s">
        <v>215</v>
      </c>
      <c r="F10" s="51"/>
      <c r="G10" s="52" t="n">
        <v>391647.486</v>
      </c>
      <c r="H10" s="52" t="n">
        <v>181.009642355188</v>
      </c>
      <c r="I10" s="52" t="n">
        <v>393861.326</v>
      </c>
      <c r="J10" s="52" t="n">
        <v>182.628817660211</v>
      </c>
    </row>
    <row r="11" customFormat="false" ht="12" hidden="false" customHeight="true" outlineLevel="0" collapsed="false">
      <c r="A11" s="91" t="s">
        <v>216</v>
      </c>
      <c r="C11" s="41" t="s">
        <v>217</v>
      </c>
      <c r="F11" s="51"/>
      <c r="G11" s="52" t="n">
        <v>19085.748</v>
      </c>
      <c r="H11" s="52" t="n">
        <v>8.82095390128776</v>
      </c>
      <c r="I11" s="52" t="n">
        <v>21843.112</v>
      </c>
      <c r="J11" s="52" t="n">
        <v>10.1283915308292</v>
      </c>
    </row>
    <row r="12" customFormat="false" ht="12" hidden="false" customHeight="true" outlineLevel="0" collapsed="false">
      <c r="A12" s="91" t="s">
        <v>218</v>
      </c>
      <c r="B12" s="41" t="s">
        <v>155</v>
      </c>
      <c r="F12" s="51"/>
      <c r="G12" s="52" t="n">
        <v>34648.182</v>
      </c>
      <c r="H12" s="52" t="n">
        <v>16.013520464874</v>
      </c>
      <c r="I12" s="52" t="n">
        <v>36674.065</v>
      </c>
      <c r="J12" s="52" t="n">
        <v>17.005328240183</v>
      </c>
    </row>
    <row r="13" customFormat="false" ht="12" hidden="false" customHeight="true" outlineLevel="0" collapsed="false">
      <c r="A13" s="91" t="s">
        <v>219</v>
      </c>
      <c r="C13" s="41" t="s">
        <v>220</v>
      </c>
      <c r="F13" s="51"/>
      <c r="G13" s="52" t="n">
        <v>111.57</v>
      </c>
      <c r="H13" s="52" t="n">
        <v>0.051564854925606</v>
      </c>
      <c r="I13" s="52" t="n">
        <v>1.029</v>
      </c>
      <c r="J13" s="52" t="n">
        <v>0.000477135075131386</v>
      </c>
    </row>
    <row r="14" customFormat="false" ht="12" hidden="false" customHeight="true" outlineLevel="0" collapsed="false">
      <c r="A14" s="91" t="s">
        <v>222</v>
      </c>
      <c r="C14" s="41" t="s">
        <v>223</v>
      </c>
      <c r="F14" s="51"/>
      <c r="G14" s="52" t="n">
        <v>34536.612</v>
      </c>
      <c r="H14" s="52" t="n">
        <v>15.9619556099484</v>
      </c>
      <c r="I14" s="52" t="n">
        <v>36673.036</v>
      </c>
      <c r="J14" s="52" t="n">
        <v>17.0048511051079</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272368.158</v>
      </c>
      <c r="H16" s="52" t="n">
        <v>588.056641384158</v>
      </c>
      <c r="I16" s="52" t="n">
        <v>1313437.832</v>
      </c>
      <c r="J16" s="52" t="n">
        <v>609.025518611977</v>
      </c>
    </row>
    <row r="17" customFormat="false" ht="12" hidden="false" customHeight="true" outlineLevel="0" collapsed="false">
      <c r="A17" s="91" t="s">
        <v>227</v>
      </c>
      <c r="C17" s="41" t="s">
        <v>220</v>
      </c>
      <c r="F17" s="51"/>
      <c r="G17" s="52" t="n">
        <v>356330.358999998</v>
      </c>
      <c r="H17" s="52" t="n">
        <v>164.686952293843</v>
      </c>
      <c r="I17" s="52" t="n">
        <v>366601.633</v>
      </c>
      <c r="J17" s="52" t="n">
        <v>169.988821870499</v>
      </c>
    </row>
    <row r="18" customFormat="false" ht="12" hidden="false" customHeight="true" outlineLevel="0" collapsed="false">
      <c r="A18" s="91" t="s">
        <v>228</v>
      </c>
      <c r="D18" s="41" t="s">
        <v>229</v>
      </c>
      <c r="F18" s="51"/>
      <c r="G18" s="52" t="n">
        <v>266032.795</v>
      </c>
      <c r="H18" s="52" t="n">
        <v>122.953683603374</v>
      </c>
      <c r="I18" s="52" t="n">
        <v>273284.709</v>
      </c>
      <c r="J18" s="52" t="n">
        <v>126.718872848371</v>
      </c>
    </row>
    <row r="19" customFormat="false" ht="12" hidden="false" customHeight="true" outlineLevel="0" collapsed="false">
      <c r="A19" s="91" t="s">
        <v>230</v>
      </c>
      <c r="E19" s="41" t="s">
        <v>231</v>
      </c>
      <c r="F19" s="51"/>
      <c r="G19" s="52" t="n">
        <v>5287.854</v>
      </c>
      <c r="H19" s="52" t="n">
        <v>2.44391345682339</v>
      </c>
      <c r="I19" s="52" t="n">
        <v>4998.046</v>
      </c>
      <c r="J19" s="52" t="n">
        <v>2.31753455172024</v>
      </c>
    </row>
    <row r="20" customFormat="false" ht="12" hidden="false" customHeight="true" outlineLevel="0" collapsed="false">
      <c r="A20" s="91" t="s">
        <v>232</v>
      </c>
      <c r="E20" s="41" t="s">
        <v>233</v>
      </c>
      <c r="F20" s="51"/>
      <c r="G20" s="52" t="n">
        <v>260743.691</v>
      </c>
      <c r="H20" s="52" t="n">
        <v>120.509192427911</v>
      </c>
      <c r="I20" s="52" t="n">
        <v>268286.663</v>
      </c>
      <c r="J20" s="52" t="n">
        <v>124.401338296651</v>
      </c>
    </row>
    <row r="21" customFormat="false" ht="12" hidden="false" customHeight="true" outlineLevel="0" collapsed="false">
      <c r="A21" s="91" t="s">
        <v>234</v>
      </c>
      <c r="E21" s="41" t="s">
        <v>364</v>
      </c>
      <c r="F21" s="51"/>
      <c r="G21" s="52" t="n">
        <v>1.25</v>
      </c>
      <c r="H21" s="52" t="n">
        <v>0.000577718639930156</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90297.5640000002</v>
      </c>
      <c r="H23" s="52" t="n">
        <v>41.733268690469</v>
      </c>
      <c r="I23" s="52" t="n">
        <v>93316.9240000001</v>
      </c>
      <c r="J23" s="52" t="n">
        <v>43.2699490221281</v>
      </c>
    </row>
    <row r="24" customFormat="false" ht="12" hidden="false" customHeight="true" outlineLevel="0" collapsed="false">
      <c r="A24" s="91" t="s">
        <v>238</v>
      </c>
      <c r="C24" s="41" t="s">
        <v>223</v>
      </c>
      <c r="F24" s="51"/>
      <c r="G24" s="52" t="n">
        <v>916037.799</v>
      </c>
      <c r="H24" s="52" t="n">
        <v>423.369689090315</v>
      </c>
      <c r="I24" s="52" t="n">
        <v>946836.199</v>
      </c>
      <c r="J24" s="52" t="n">
        <v>439.036696741478</v>
      </c>
    </row>
    <row r="25" customFormat="false" ht="12" hidden="false" customHeight="true" outlineLevel="0" collapsed="false">
      <c r="A25" s="91" t="s">
        <v>239</v>
      </c>
      <c r="D25" s="40" t="s">
        <v>240</v>
      </c>
      <c r="F25" s="51"/>
      <c r="G25" s="52" t="n">
        <v>92798.1130000001</v>
      </c>
      <c r="H25" s="52" t="n">
        <v>42.888959704356</v>
      </c>
      <c r="I25" s="52" t="n">
        <v>91406.501</v>
      </c>
      <c r="J25" s="52" t="n">
        <v>42.3841085735006</v>
      </c>
    </row>
    <row r="26" customFormat="false" ht="12" hidden="false" customHeight="true" outlineLevel="0" collapsed="false">
      <c r="A26" s="91" t="s">
        <v>241</v>
      </c>
      <c r="D26" s="40" t="s">
        <v>242</v>
      </c>
      <c r="F26" s="51"/>
      <c r="G26" s="52" t="n">
        <v>198495.337</v>
      </c>
      <c r="H26" s="52" t="n">
        <v>91.7395648992944</v>
      </c>
      <c r="I26" s="52" t="n">
        <v>202549.486</v>
      </c>
      <c r="J26" s="52" t="n">
        <v>93.9197903016848</v>
      </c>
    </row>
    <row r="27" customFormat="false" ht="12" hidden="false" customHeight="true" outlineLevel="0" collapsed="false">
      <c r="A27" s="91" t="s">
        <v>243</v>
      </c>
      <c r="D27" s="40" t="s">
        <v>244</v>
      </c>
      <c r="F27" s="51"/>
      <c r="G27" s="52" t="n">
        <v>624635.409000001</v>
      </c>
      <c r="H27" s="52" t="n">
        <v>288.690815151757</v>
      </c>
      <c r="I27" s="52" t="n">
        <v>652697.685000001</v>
      </c>
      <c r="J27" s="52" t="n">
        <v>302.648162264875</v>
      </c>
    </row>
    <row r="28" customFormat="false" ht="12" hidden="false" customHeight="true" outlineLevel="0" collapsed="false">
      <c r="A28" s="91" t="s">
        <v>245</v>
      </c>
      <c r="D28" s="40" t="s">
        <v>226</v>
      </c>
      <c r="F28" s="51"/>
      <c r="G28" s="52" t="n">
        <v>108.94</v>
      </c>
      <c r="H28" s="52" t="n">
        <v>0.050349334907193</v>
      </c>
      <c r="I28" s="52" t="n">
        <v>182.527</v>
      </c>
      <c r="J28" s="52" t="n">
        <v>0.0846356014174018</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2386395.09299999</v>
      </c>
      <c r="H30" s="52" t="n">
        <v>1102.93194197117</v>
      </c>
      <c r="I30" s="52" t="n">
        <v>2451283.304</v>
      </c>
      <c r="J30" s="52" t="n">
        <v>1136.63094598868</v>
      </c>
    </row>
    <row r="31" customFormat="false" ht="12" hidden="false" customHeight="true" outlineLevel="0" collapsed="false">
      <c r="A31" s="91" t="s">
        <v>247</v>
      </c>
      <c r="B31" s="40" t="s">
        <v>160</v>
      </c>
      <c r="F31" s="51"/>
      <c r="G31" s="52" t="n">
        <v>306362.592999999</v>
      </c>
      <c r="H31" s="52" t="n">
        <v>141.593104442749</v>
      </c>
      <c r="I31" s="52" t="n">
        <v>315654.15</v>
      </c>
      <c r="J31" s="52" t="n">
        <v>146.365079276758</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080032.49999999</v>
      </c>
      <c r="H33" s="59" t="n">
        <v>961.338837528418</v>
      </c>
      <c r="I33" s="59" t="n">
        <v>2135629.15399999</v>
      </c>
      <c r="J33" s="59" t="n">
        <v>990.26586671192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92377.239</v>
      </c>
      <c r="H35" s="52" t="n">
        <v>88.9119334948789</v>
      </c>
      <c r="I35" s="52" t="n">
        <v>174386.059</v>
      </c>
      <c r="J35" s="52" t="n">
        <v>80.860743792839</v>
      </c>
    </row>
    <row r="36" customFormat="false" ht="12" hidden="false" customHeight="true" outlineLevel="0" collapsed="false">
      <c r="A36" s="91" t="s">
        <v>250</v>
      </c>
      <c r="C36" s="40" t="s">
        <v>165</v>
      </c>
      <c r="F36" s="51"/>
      <c r="G36" s="52" t="n">
        <v>161580.909</v>
      </c>
      <c r="H36" s="52" t="n">
        <v>74.6786423889267</v>
      </c>
      <c r="I36" s="52" t="n">
        <v>148065.011</v>
      </c>
      <c r="J36" s="52" t="n">
        <v>68.6559865382065</v>
      </c>
    </row>
    <row r="37" customFormat="false" ht="12" hidden="false" customHeight="true" outlineLevel="0" collapsed="false">
      <c r="A37" s="91" t="s">
        <v>251</v>
      </c>
      <c r="D37" s="40" t="s">
        <v>252</v>
      </c>
      <c r="F37" s="51"/>
      <c r="G37" s="52" t="n">
        <v>18142.158</v>
      </c>
      <c r="H37" s="52" t="n">
        <v>8.3848502761264</v>
      </c>
      <c r="I37" s="52" t="n">
        <v>18523.676</v>
      </c>
      <c r="J37" s="52" t="n">
        <v>8.5892084936535</v>
      </c>
    </row>
    <row r="38" customFormat="false" ht="12" hidden="false" customHeight="true" outlineLevel="0" collapsed="false">
      <c r="A38" s="91" t="s">
        <v>253</v>
      </c>
      <c r="D38" s="40" t="s">
        <v>254</v>
      </c>
      <c r="F38" s="51"/>
      <c r="G38" s="52" t="n">
        <v>24232.786</v>
      </c>
      <c r="H38" s="52" t="n">
        <v>11.1997857357108</v>
      </c>
      <c r="I38" s="52" t="n">
        <v>17572.412</v>
      </c>
      <c r="J38" s="52" t="n">
        <v>8.1481186781921</v>
      </c>
    </row>
    <row r="39" customFormat="false" ht="12" hidden="false" customHeight="true" outlineLevel="0" collapsed="false">
      <c r="A39" s="91" t="s">
        <v>255</v>
      </c>
      <c r="D39" s="40" t="s">
        <v>256</v>
      </c>
      <c r="F39" s="51"/>
      <c r="G39" s="52" t="n">
        <v>41267.389</v>
      </c>
      <c r="H39" s="52" t="n">
        <v>19.072751877239</v>
      </c>
      <c r="I39" s="52" t="n">
        <v>45527.919</v>
      </c>
      <c r="J39" s="52" t="n">
        <v>21.1107551531979</v>
      </c>
    </row>
    <row r="40" customFormat="false" ht="12" hidden="false" customHeight="true" outlineLevel="0" collapsed="false">
      <c r="A40" s="91" t="s">
        <v>257</v>
      </c>
      <c r="D40" s="40" t="s">
        <v>258</v>
      </c>
      <c r="F40" s="51"/>
      <c r="G40" s="52" t="n">
        <v>1498.439</v>
      </c>
      <c r="H40" s="52" t="n">
        <v>0.692540912878643</v>
      </c>
      <c r="I40" s="52" t="n">
        <v>1705.963</v>
      </c>
      <c r="J40" s="52" t="n">
        <v>0.791034775681598</v>
      </c>
    </row>
    <row r="41" customFormat="false" ht="12" hidden="false" customHeight="true" outlineLevel="0" collapsed="false">
      <c r="A41" s="91" t="s">
        <v>259</v>
      </c>
      <c r="C41" s="40" t="s">
        <v>166</v>
      </c>
      <c r="F41" s="51"/>
      <c r="G41" s="52" t="n">
        <v>30796.33</v>
      </c>
      <c r="H41" s="52" t="n">
        <v>14.2332911059522</v>
      </c>
      <c r="I41" s="52" t="n">
        <v>26321.048</v>
      </c>
      <c r="J41" s="52" t="n">
        <v>12.2047572546325</v>
      </c>
    </row>
    <row r="42" customFormat="false" ht="12" hidden="false" customHeight="true" outlineLevel="0" collapsed="false">
      <c r="A42" s="91" t="s">
        <v>260</v>
      </c>
      <c r="B42" s="40" t="s">
        <v>167</v>
      </c>
      <c r="F42" s="51"/>
      <c r="G42" s="52" t="n">
        <v>24661.833</v>
      </c>
      <c r="H42" s="52" t="n">
        <v>11.3980804951557</v>
      </c>
      <c r="I42" s="52" t="n">
        <v>21443.689</v>
      </c>
      <c r="J42" s="52" t="n">
        <v>9.94318383100979</v>
      </c>
    </row>
    <row r="43" customFormat="false" ht="12" hidden="false" customHeight="true" outlineLevel="0" collapsed="false">
      <c r="A43" s="91" t="s">
        <v>261</v>
      </c>
      <c r="C43" s="40" t="s">
        <v>220</v>
      </c>
      <c r="F43" s="51"/>
      <c r="G43" s="52" t="n">
        <v>9631.876</v>
      </c>
      <c r="H43" s="52" t="n">
        <v>4.45161144215673</v>
      </c>
      <c r="I43" s="52" t="n">
        <v>5977.986</v>
      </c>
      <c r="J43" s="52" t="n">
        <v>2.77192108770104</v>
      </c>
    </row>
    <row r="44" customFormat="false" ht="12" hidden="false" customHeight="true" outlineLevel="0" collapsed="false">
      <c r="A44" s="91" t="s">
        <v>262</v>
      </c>
      <c r="C44" s="40" t="s">
        <v>223</v>
      </c>
      <c r="F44" s="51"/>
      <c r="G44" s="52" t="n">
        <v>15029.957</v>
      </c>
      <c r="H44" s="52" t="n">
        <v>6.94646905299898</v>
      </c>
      <c r="I44" s="52" t="n">
        <v>15465.703</v>
      </c>
      <c r="J44" s="52" t="n">
        <v>7.17126274330875</v>
      </c>
    </row>
    <row r="45" customFormat="false" ht="12" hidden="false" customHeight="true" outlineLevel="0" collapsed="false">
      <c r="A45" s="91" t="s">
        <v>263</v>
      </c>
      <c r="B45" s="40" t="s">
        <v>168</v>
      </c>
      <c r="F45" s="51"/>
      <c r="G45" s="52" t="n">
        <v>1472.752</v>
      </c>
      <c r="H45" s="52" t="n">
        <v>0.680669025915534</v>
      </c>
      <c r="I45" s="52" t="n">
        <v>1455.516</v>
      </c>
      <c r="J45" s="52" t="n">
        <v>0.674905477176807</v>
      </c>
    </row>
    <row r="46" customFormat="false" ht="12" hidden="false" customHeight="true" outlineLevel="0" collapsed="false">
      <c r="A46" s="91" t="s">
        <v>264</v>
      </c>
      <c r="B46" s="40" t="s">
        <v>169</v>
      </c>
      <c r="F46" s="51"/>
      <c r="G46" s="52" t="n">
        <v>2145.141</v>
      </c>
      <c r="H46" s="52" t="n">
        <v>0.991430352782732</v>
      </c>
      <c r="I46" s="52" t="n">
        <v>1888.337</v>
      </c>
      <c r="J46" s="52" t="n">
        <v>0.875599432816692</v>
      </c>
    </row>
    <row r="47" customFormat="false" ht="12" hidden="false" customHeight="true" outlineLevel="0" collapsed="false">
      <c r="A47" s="91" t="s">
        <v>265</v>
      </c>
      <c r="B47" s="40" t="s">
        <v>170</v>
      </c>
      <c r="F47" s="51"/>
      <c r="G47" s="52" t="n">
        <v>1309.932</v>
      </c>
      <c r="H47" s="52" t="n">
        <v>0.605417706752791</v>
      </c>
      <c r="I47" s="52" t="n">
        <v>2455.151</v>
      </c>
      <c r="J47" s="52" t="n">
        <v>1.1384243506743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221966.897</v>
      </c>
      <c r="H49" s="52" t="n">
        <v>102.587531075486</v>
      </c>
      <c r="I49" s="52" t="n">
        <v>201628.752</v>
      </c>
      <c r="J49" s="52" t="n">
        <v>93.4928568845166</v>
      </c>
    </row>
    <row r="50" customFormat="false" ht="12" hidden="false" customHeight="true" outlineLevel="0" collapsed="false">
      <c r="A50" s="91" t="s">
        <v>267</v>
      </c>
      <c r="B50" s="40" t="s">
        <v>160</v>
      </c>
      <c r="F50" s="51"/>
      <c r="G50" s="52" t="n">
        <v>4111.883</v>
      </c>
      <c r="H50" s="52" t="n">
        <v>1.90040916344954</v>
      </c>
      <c r="I50" s="52" t="n">
        <v>2936.552</v>
      </c>
      <c r="J50" s="52" t="n">
        <v>1.36164427516737</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217855.014</v>
      </c>
      <c r="H52" s="59" t="n">
        <v>100.687121912036</v>
      </c>
      <c r="I52" s="59" t="n">
        <v>198692.2</v>
      </c>
      <c r="J52" s="59" t="n">
        <v>92.131212609349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297887.51399999</v>
      </c>
      <c r="H54" s="59" t="n">
        <v>1062.02595944045</v>
      </c>
      <c r="I54" s="59" t="n">
        <v>2334321.35399999</v>
      </c>
      <c r="J54" s="59" t="n">
        <v>1082.39707932127</v>
      </c>
    </row>
    <row r="55" customFormat="false" ht="12" hidden="false" customHeight="true" outlineLevel="0" collapsed="false">
      <c r="A55" s="91" t="s">
        <v>270</v>
      </c>
      <c r="B55" s="40" t="s">
        <v>271</v>
      </c>
      <c r="F55" s="51"/>
      <c r="G55" s="52" t="n">
        <v>40425.1509999936</v>
      </c>
      <c r="H55" s="52" t="n">
        <v>18.6834906037532</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143981.814</v>
      </c>
      <c r="H57" s="52" t="n">
        <v>66.5447822070054</v>
      </c>
      <c r="I57" s="52" t="n">
        <v>115864.068</v>
      </c>
      <c r="J57" s="52" t="n">
        <v>53.7247918272187</v>
      </c>
    </row>
    <row r="58" customFormat="false" ht="12" hidden="false" customHeight="true" outlineLevel="0" collapsed="false">
      <c r="A58" s="91" t="s">
        <v>275</v>
      </c>
      <c r="C58" s="40" t="s">
        <v>276</v>
      </c>
      <c r="F58" s="51"/>
      <c r="G58" s="52" t="n">
        <v>143981.814</v>
      </c>
      <c r="H58" s="52" t="n">
        <v>66.5447822070054</v>
      </c>
      <c r="I58" s="52" t="n">
        <v>115864.068</v>
      </c>
      <c r="J58" s="52" t="n">
        <v>53.7247918272187</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788.523</v>
      </c>
      <c r="H60" s="52" t="n">
        <v>0.364435548090917</v>
      </c>
      <c r="I60" s="52" t="n">
        <v>5143.251</v>
      </c>
      <c r="J60" s="52" t="n">
        <v>2.3848643851356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65</v>
      </c>
      <c r="B63" s="66"/>
      <c r="C63" s="66"/>
      <c r="D63" s="66"/>
      <c r="E63" s="66"/>
      <c r="F63" s="66"/>
      <c r="G63" s="66"/>
      <c r="H63" s="66"/>
      <c r="I63" s="66"/>
      <c r="J63" s="66"/>
    </row>
    <row r="64" customFormat="false" ht="15.95" hidden="false" customHeight="true" outlineLevel="0" collapsed="false">
      <c r="A64" s="67" t="s">
        <v>366</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568868.783</v>
      </c>
      <c r="H70" s="52" t="n">
        <v>262.916879690787</v>
      </c>
      <c r="I70" s="52" t="n">
        <v>620949.335</v>
      </c>
      <c r="J70" s="52" t="n">
        <v>287.926829551029</v>
      </c>
    </row>
    <row r="71" customFormat="false" ht="12" hidden="false" customHeight="true" outlineLevel="0" collapsed="false">
      <c r="A71" s="91" t="s">
        <v>289</v>
      </c>
      <c r="C71" s="40" t="s">
        <v>290</v>
      </c>
      <c r="F71" s="51"/>
      <c r="G71" s="52" t="n">
        <v>115593.354</v>
      </c>
      <c r="H71" s="52" t="n">
        <v>53.4243482062761</v>
      </c>
      <c r="I71" s="52" t="n">
        <v>118805.717</v>
      </c>
      <c r="J71" s="52" t="n">
        <v>55.088799520732</v>
      </c>
    </row>
    <row r="72" customFormat="false" ht="12" hidden="false" customHeight="true" outlineLevel="0" collapsed="false">
      <c r="A72" s="91" t="s">
        <v>291</v>
      </c>
      <c r="C72" s="40" t="s">
        <v>292</v>
      </c>
      <c r="F72" s="51"/>
      <c r="G72" s="52" t="n">
        <v>286441.265</v>
      </c>
      <c r="H72" s="52" t="n">
        <v>132.385966428539</v>
      </c>
      <c r="I72" s="52" t="n">
        <v>308826.951</v>
      </c>
      <c r="J72" s="52" t="n">
        <v>143.199388209895</v>
      </c>
    </row>
    <row r="73" customFormat="false" ht="12" hidden="false" customHeight="true" outlineLevel="0" collapsed="false">
      <c r="A73" s="91" t="s">
        <v>293</v>
      </c>
      <c r="C73" s="40" t="s">
        <v>294</v>
      </c>
      <c r="F73" s="51"/>
      <c r="G73" s="52" t="n">
        <v>135835.947</v>
      </c>
      <c r="H73" s="52" t="n">
        <v>62.7799668435718</v>
      </c>
      <c r="I73" s="52" t="n">
        <v>157844.7</v>
      </c>
      <c r="J73" s="52" t="n">
        <v>73.1907121414879</v>
      </c>
    </row>
    <row r="74" customFormat="false" ht="12" hidden="false" customHeight="true" outlineLevel="0" collapsed="false">
      <c r="A74" s="91" t="s">
        <v>295</v>
      </c>
      <c r="C74" s="40" t="s">
        <v>296</v>
      </c>
      <c r="F74" s="51"/>
      <c r="G74" s="52" t="n">
        <v>22452.053</v>
      </c>
      <c r="H74" s="52" t="n">
        <v>10.3767756182398</v>
      </c>
      <c r="I74" s="52" t="n">
        <v>25876.199</v>
      </c>
      <c r="J74" s="52" t="n">
        <v>11.9984860582893</v>
      </c>
    </row>
    <row r="75" customFormat="false" ht="12" hidden="false" customHeight="true" outlineLevel="0" collapsed="false">
      <c r="A75" s="91" t="s">
        <v>297</v>
      </c>
      <c r="C75" s="40" t="s">
        <v>298</v>
      </c>
      <c r="F75" s="51"/>
      <c r="G75" s="52" t="n">
        <v>8546.164</v>
      </c>
      <c r="H75" s="52" t="n">
        <v>3.94982259416005</v>
      </c>
      <c r="I75" s="52" t="n">
        <v>9595.768</v>
      </c>
      <c r="J75" s="52" t="n">
        <v>4.44944362062522</v>
      </c>
    </row>
    <row r="76" customFormat="false" ht="12" hidden="false" customHeight="true" outlineLevel="0" collapsed="false">
      <c r="A76" s="91" t="s">
        <v>299</v>
      </c>
      <c r="B76" s="40" t="s">
        <v>177</v>
      </c>
      <c r="F76" s="51"/>
      <c r="G76" s="52" t="n">
        <v>335614.734999999</v>
      </c>
      <c r="H76" s="52" t="n">
        <v>155.112710595776</v>
      </c>
      <c r="I76" s="52" t="n">
        <v>307996.378999999</v>
      </c>
      <c r="J76" s="52" t="n">
        <v>142.814261840972</v>
      </c>
    </row>
    <row r="77" customFormat="false" ht="12" hidden="false" customHeight="true" outlineLevel="0" collapsed="false">
      <c r="A77" s="91" t="s">
        <v>300</v>
      </c>
      <c r="C77" s="40" t="s">
        <v>301</v>
      </c>
      <c r="F77" s="51"/>
      <c r="G77" s="52" t="n">
        <v>164040.242</v>
      </c>
      <c r="H77" s="52" t="n">
        <v>75.8152844016429</v>
      </c>
      <c r="I77" s="52" t="n">
        <v>174330.567</v>
      </c>
      <c r="J77" s="52" t="n">
        <v>80.8350128117027</v>
      </c>
    </row>
    <row r="78" customFormat="false" ht="12" hidden="false" customHeight="true" outlineLevel="0" collapsed="false">
      <c r="A78" s="91" t="s">
        <v>302</v>
      </c>
      <c r="C78" s="40" t="s">
        <v>303</v>
      </c>
      <c r="F78" s="51"/>
      <c r="G78" s="52" t="n">
        <v>92501.9230000001</v>
      </c>
      <c r="H78" s="52" t="n">
        <v>42.7520681171872</v>
      </c>
      <c r="I78" s="52" t="n">
        <v>94475.4119999999</v>
      </c>
      <c r="J78" s="52" t="n">
        <v>43.8071261444982</v>
      </c>
    </row>
    <row r="79" customFormat="false" ht="12" hidden="false" customHeight="true" outlineLevel="0" collapsed="false">
      <c r="A79" s="91" t="s">
        <v>304</v>
      </c>
      <c r="C79" s="40" t="s">
        <v>305</v>
      </c>
      <c r="F79" s="51"/>
      <c r="G79" s="52" t="n">
        <v>79072.57</v>
      </c>
      <c r="H79" s="52" t="n">
        <v>36.5453580769457</v>
      </c>
      <c r="I79" s="52" t="n">
        <v>39190.4</v>
      </c>
      <c r="J79" s="52" t="n">
        <v>18.1721228847707</v>
      </c>
    </row>
    <row r="80" customFormat="false" ht="12" hidden="false" customHeight="true" outlineLevel="0" collapsed="false">
      <c r="A80" s="91" t="s">
        <v>306</v>
      </c>
      <c r="B80" s="40" t="s">
        <v>178</v>
      </c>
      <c r="F80" s="51"/>
      <c r="G80" s="52" t="n">
        <v>4048.993</v>
      </c>
      <c r="H80" s="52" t="n">
        <v>1.87134298323738</v>
      </c>
      <c r="I80" s="52" t="n">
        <v>2930.898</v>
      </c>
      <c r="J80" s="52" t="n">
        <v>1.3590225825388</v>
      </c>
    </row>
    <row r="81" customFormat="false" ht="12" hidden="false" customHeight="true" outlineLevel="0" collapsed="false">
      <c r="A81" s="91" t="s">
        <v>307</v>
      </c>
      <c r="C81" s="40" t="s">
        <v>180</v>
      </c>
      <c r="F81" s="51"/>
      <c r="G81" s="52" t="n">
        <v>200.01</v>
      </c>
      <c r="H81" s="52" t="n">
        <v>0.0924396041379444</v>
      </c>
      <c r="I81" s="52" t="n">
        <v>231.653</v>
      </c>
      <c r="J81" s="52" t="n">
        <v>0.107414743983878</v>
      </c>
    </row>
    <row r="82" customFormat="false" ht="12" hidden="false" customHeight="true" outlineLevel="0" collapsed="false">
      <c r="A82" s="91" t="s">
        <v>308</v>
      </c>
      <c r="C82" s="40" t="s">
        <v>181</v>
      </c>
      <c r="F82" s="51"/>
      <c r="G82" s="52" t="n">
        <v>3848.983</v>
      </c>
      <c r="H82" s="52" t="n">
        <v>1.77890337909943</v>
      </c>
      <c r="I82" s="52" t="n">
        <v>2699.245</v>
      </c>
      <c r="J82" s="52" t="n">
        <v>1.25160783855493</v>
      </c>
    </row>
    <row r="83" customFormat="false" ht="12" hidden="false" customHeight="true" outlineLevel="0" collapsed="false">
      <c r="A83" s="91" t="s">
        <v>309</v>
      </c>
      <c r="B83" s="40" t="s">
        <v>179</v>
      </c>
      <c r="F83" s="51"/>
      <c r="G83" s="52" t="n">
        <v>1565516.82999999</v>
      </c>
      <c r="H83" s="52" t="n">
        <v>723.542603052296</v>
      </c>
      <c r="I83" s="52" t="n">
        <v>1537204.853</v>
      </c>
      <c r="J83" s="52" t="n">
        <v>712.783627821658</v>
      </c>
    </row>
    <row r="84" customFormat="false" ht="12" hidden="false" customHeight="true" outlineLevel="0" collapsed="false">
      <c r="A84" s="91" t="s">
        <v>310</v>
      </c>
      <c r="C84" s="40" t="s">
        <v>180</v>
      </c>
      <c r="F84" s="51"/>
      <c r="G84" s="52" t="n">
        <v>1519437.91799999</v>
      </c>
      <c r="H84" s="52" t="n">
        <v>702.246085956215</v>
      </c>
      <c r="I84" s="52" t="n">
        <v>1488404.909</v>
      </c>
      <c r="J84" s="52" t="n">
        <v>690.155673548726</v>
      </c>
    </row>
    <row r="85" customFormat="false" ht="12" hidden="false" customHeight="true" outlineLevel="0" collapsed="false">
      <c r="A85" s="91" t="s">
        <v>311</v>
      </c>
      <c r="D85" s="40" t="s">
        <v>367</v>
      </c>
      <c r="F85" s="51"/>
      <c r="G85" s="52" t="n">
        <v>50659.934</v>
      </c>
      <c r="H85" s="52" t="n">
        <v>23.4137505355452</v>
      </c>
      <c r="I85" s="52" t="n">
        <v>42666.187</v>
      </c>
      <c r="J85" s="52" t="n">
        <v>19.7838040231436</v>
      </c>
    </row>
    <row r="86" customFormat="false" ht="12" hidden="false" customHeight="true" outlineLevel="0" collapsed="false">
      <c r="A86" s="91" t="s">
        <v>313</v>
      </c>
      <c r="D86" s="40" t="s">
        <v>314</v>
      </c>
      <c r="F86" s="51"/>
      <c r="G86" s="52" t="n">
        <v>821664.17</v>
      </c>
      <c r="H86" s="52" t="n">
        <v>379.752565417393</v>
      </c>
      <c r="I86" s="52" t="n">
        <v>776254.809</v>
      </c>
      <c r="J86" s="52" t="n">
        <v>359.940132763182</v>
      </c>
    </row>
    <row r="87" customFormat="false" ht="12" hidden="false" customHeight="true" outlineLevel="0" collapsed="false">
      <c r="A87" s="91" t="s">
        <v>315</v>
      </c>
      <c r="E87" s="41" t="s">
        <v>316</v>
      </c>
      <c r="F87" s="51"/>
      <c r="G87" s="52" t="n">
        <v>656757.797000001</v>
      </c>
      <c r="H87" s="52" t="n">
        <v>303.536976997092</v>
      </c>
      <c r="I87" s="52" t="n">
        <v>663165.374</v>
      </c>
      <c r="J87" s="52" t="n">
        <v>307.501905294484</v>
      </c>
    </row>
    <row r="88" customFormat="false" ht="12" hidden="false" customHeight="true" outlineLevel="0" collapsed="false">
      <c r="A88" s="91" t="s">
        <v>317</v>
      </c>
      <c r="D88" s="40" t="s">
        <v>318</v>
      </c>
      <c r="F88" s="51"/>
      <c r="G88" s="52" t="n">
        <v>314573.872</v>
      </c>
      <c r="H88" s="52" t="n">
        <v>145.388151591522</v>
      </c>
      <c r="I88" s="52" t="n">
        <v>326677.205</v>
      </c>
      <c r="J88" s="52" t="n">
        <v>151.47633892263</v>
      </c>
    </row>
    <row r="89" customFormat="false" ht="12" hidden="false" customHeight="true" outlineLevel="0" collapsed="false">
      <c r="A89" s="91" t="s">
        <v>319</v>
      </c>
      <c r="D89" s="40" t="s">
        <v>320</v>
      </c>
      <c r="F89" s="51"/>
      <c r="G89" s="52" t="n">
        <v>261347.932</v>
      </c>
      <c r="H89" s="52" t="n">
        <v>120.788457458879</v>
      </c>
      <c r="I89" s="52" t="n">
        <v>268652.272</v>
      </c>
      <c r="J89" s="52" t="n">
        <v>124.570866846392</v>
      </c>
    </row>
    <row r="90" customFormat="false" ht="12" hidden="false" customHeight="true" outlineLevel="0" collapsed="false">
      <c r="A90" s="91" t="s">
        <v>321</v>
      </c>
      <c r="D90" s="40" t="s">
        <v>322</v>
      </c>
      <c r="F90" s="51"/>
      <c r="G90" s="52" t="n">
        <v>44987.327</v>
      </c>
      <c r="H90" s="52" t="n">
        <v>20.7920138948266</v>
      </c>
      <c r="I90" s="52" t="n">
        <v>46996.465</v>
      </c>
      <c r="J90" s="52" t="n">
        <v>21.7917024865739</v>
      </c>
    </row>
    <row r="91" customFormat="false" ht="12" hidden="false" customHeight="true" outlineLevel="0" collapsed="false">
      <c r="A91" s="91" t="s">
        <v>323</v>
      </c>
      <c r="D91" s="40" t="s">
        <v>324</v>
      </c>
      <c r="F91" s="51"/>
      <c r="G91" s="52" t="n">
        <v>1771.428</v>
      </c>
      <c r="H91" s="52" t="n">
        <v>0.818709579915357</v>
      </c>
      <c r="I91" s="52" t="n">
        <v>2650.833</v>
      </c>
      <c r="J91" s="52" t="n">
        <v>1.22915976930589</v>
      </c>
    </row>
    <row r="92" customFormat="false" ht="12" hidden="false" customHeight="true" outlineLevel="0" collapsed="false">
      <c r="A92" s="91" t="s">
        <v>325</v>
      </c>
      <c r="D92" s="40" t="s">
        <v>368</v>
      </c>
      <c r="F92" s="51"/>
      <c r="G92" s="52" t="n">
        <v>24433.255</v>
      </c>
      <c r="H92" s="52" t="n">
        <v>11.2924374781334</v>
      </c>
      <c r="I92" s="52" t="n">
        <v>24507.138</v>
      </c>
      <c r="J92" s="52" t="n">
        <v>11.3636687374978</v>
      </c>
    </row>
    <row r="93" customFormat="false" ht="12" hidden="false" customHeight="true" outlineLevel="0" collapsed="false">
      <c r="A93" s="91" t="s">
        <v>327</v>
      </c>
      <c r="C93" s="40" t="s">
        <v>181</v>
      </c>
      <c r="F93" s="51"/>
      <c r="G93" s="52" t="n">
        <v>46078.912</v>
      </c>
      <c r="H93" s="52" t="n">
        <v>21.2965170960811</v>
      </c>
      <c r="I93" s="52" t="n">
        <v>48799.944</v>
      </c>
      <c r="J93" s="52" t="n">
        <v>22.6279542729324</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2474049.34099999</v>
      </c>
      <c r="H95" s="52" t="n">
        <v>1143.4435363221</v>
      </c>
      <c r="I95" s="52" t="n">
        <v>2469081.465</v>
      </c>
      <c r="J95" s="52" t="n">
        <v>1144.8837417962</v>
      </c>
    </row>
    <row r="96" customFormat="false" ht="12" hidden="false" customHeight="true" outlineLevel="0" collapsed="false">
      <c r="A96" s="91" t="s">
        <v>329</v>
      </c>
      <c r="B96" s="40" t="s">
        <v>160</v>
      </c>
      <c r="F96" s="51"/>
      <c r="G96" s="52" t="n">
        <v>306362.592999999</v>
      </c>
      <c r="H96" s="52" t="n">
        <v>141.593104442749</v>
      </c>
      <c r="I96" s="52" t="n">
        <v>315654.15</v>
      </c>
      <c r="J96" s="52" t="n">
        <v>146.365079276758</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2167686.74799999</v>
      </c>
      <c r="H98" s="59" t="n">
        <v>1001.85043187935</v>
      </c>
      <c r="I98" s="59" t="n">
        <v>2153427.31500001</v>
      </c>
      <c r="J98" s="59" t="n">
        <v>998.5186625194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8903.851</v>
      </c>
      <c r="H100" s="52" t="n">
        <v>13.3586347907711</v>
      </c>
      <c r="I100" s="52" t="n">
        <v>26425.764</v>
      </c>
      <c r="J100" s="52" t="n">
        <v>12.2533128197709</v>
      </c>
    </row>
    <row r="101" customFormat="false" ht="12" hidden="false" customHeight="true" outlineLevel="0" collapsed="false">
      <c r="A101" s="91" t="s">
        <v>332</v>
      </c>
      <c r="B101" s="40" t="s">
        <v>167</v>
      </c>
      <c r="F101" s="51"/>
      <c r="G101" s="52" t="n">
        <v>130852.442</v>
      </c>
      <c r="H101" s="52" t="n">
        <v>60.4767158590237</v>
      </c>
      <c r="I101" s="52" t="n">
        <v>137366.831</v>
      </c>
      <c r="J101" s="52" t="n">
        <v>63.6953675702093</v>
      </c>
    </row>
    <row r="102" customFormat="false" ht="12" hidden="false" customHeight="true" outlineLevel="0" collapsed="false">
      <c r="A102" s="91" t="s">
        <v>333</v>
      </c>
      <c r="C102" s="40" t="s">
        <v>180</v>
      </c>
      <c r="F102" s="51"/>
      <c r="G102" s="52" t="n">
        <v>127897.845</v>
      </c>
      <c r="H102" s="52" t="n">
        <v>59.1111752507183</v>
      </c>
      <c r="I102" s="52" t="n">
        <v>134599.514</v>
      </c>
      <c r="J102" s="52" t="n">
        <v>62.4121955539728</v>
      </c>
    </row>
    <row r="103" customFormat="false" ht="12" hidden="false" customHeight="true" outlineLevel="0" collapsed="false">
      <c r="A103" s="91" t="s">
        <v>334</v>
      </c>
      <c r="D103" s="104" t="s">
        <v>367</v>
      </c>
      <c r="F103" s="51"/>
      <c r="G103" s="52" t="n">
        <v>2983.717</v>
      </c>
      <c r="H103" s="52" t="n">
        <v>1.37899914174119</v>
      </c>
      <c r="I103" s="52" t="n">
        <v>1504.405</v>
      </c>
      <c r="J103" s="52" t="n">
        <v>0.697574725658924</v>
      </c>
    </row>
    <row r="104" customFormat="false" ht="12" hidden="false" customHeight="true" outlineLevel="0" collapsed="false">
      <c r="A104" s="91" t="s">
        <v>335</v>
      </c>
      <c r="D104" s="40" t="s">
        <v>336</v>
      </c>
      <c r="F104" s="51"/>
      <c r="G104" s="52" t="n">
        <v>122134.681</v>
      </c>
      <c r="H104" s="52" t="n">
        <v>56.4475854364988</v>
      </c>
      <c r="I104" s="52" t="n">
        <v>131218.176</v>
      </c>
      <c r="J104" s="52" t="n">
        <v>60.8443092948138</v>
      </c>
    </row>
    <row r="105" customFormat="false" ht="12" hidden="false" customHeight="true" outlineLevel="0" collapsed="false">
      <c r="A105" s="91" t="s">
        <v>337</v>
      </c>
      <c r="D105" s="40" t="s">
        <v>338</v>
      </c>
      <c r="F105" s="51"/>
      <c r="G105" s="52" t="n">
        <v>2735.839</v>
      </c>
      <c r="H105" s="52" t="n">
        <v>1.2644361489183</v>
      </c>
      <c r="I105" s="52" t="n">
        <v>1856.597</v>
      </c>
      <c r="J105" s="52" t="n">
        <v>0.860881971898645</v>
      </c>
    </row>
    <row r="106" customFormat="false" ht="12" hidden="false" customHeight="true" outlineLevel="0" collapsed="false">
      <c r="A106" s="91" t="s">
        <v>339</v>
      </c>
      <c r="D106" s="40" t="s">
        <v>324</v>
      </c>
      <c r="F106" s="51"/>
      <c r="G106" s="52" t="n">
        <v>42.808</v>
      </c>
      <c r="H106" s="52" t="n">
        <v>0.0197847836305041</v>
      </c>
      <c r="I106" s="52" t="n">
        <v>20.336</v>
      </c>
      <c r="J106" s="52" t="n">
        <v>0.00942956160143039</v>
      </c>
    </row>
    <row r="107" customFormat="false" ht="12" hidden="false" customHeight="true" outlineLevel="0" collapsed="false">
      <c r="A107" s="91" t="s">
        <v>340</v>
      </c>
      <c r="D107" s="40" t="s">
        <v>368</v>
      </c>
      <c r="F107" s="51"/>
      <c r="G107" s="52" t="n">
        <v>0.8</v>
      </c>
      <c r="H107" s="52" t="n">
        <v>0.0003697399295553</v>
      </c>
      <c r="I107" s="52" t="s">
        <v>221</v>
      </c>
      <c r="J107" s="52" t="s">
        <v>221</v>
      </c>
    </row>
    <row r="108" customFormat="false" ht="12" hidden="false" customHeight="true" outlineLevel="0" collapsed="false">
      <c r="A108" s="91" t="s">
        <v>341</v>
      </c>
      <c r="C108" s="40" t="s">
        <v>181</v>
      </c>
      <c r="F108" s="51"/>
      <c r="G108" s="52" t="n">
        <v>2954.597</v>
      </c>
      <c r="H108" s="52" t="n">
        <v>1.36554060830538</v>
      </c>
      <c r="I108" s="52" t="n">
        <v>2767.317</v>
      </c>
      <c r="J108" s="52" t="n">
        <v>1.2831720162365</v>
      </c>
    </row>
    <row r="109" customFormat="false" ht="12" hidden="false" customHeight="true" outlineLevel="0" collapsed="false">
      <c r="A109" s="91" t="s">
        <v>342</v>
      </c>
      <c r="B109" s="40" t="s">
        <v>185</v>
      </c>
      <c r="F109" s="51"/>
      <c r="G109" s="52" t="n">
        <v>10413.023</v>
      </c>
      <c r="H109" s="52" t="n">
        <v>4.81263798809715</v>
      </c>
      <c r="I109" s="52" t="n">
        <v>10824.035</v>
      </c>
      <c r="J109" s="52" t="n">
        <v>5.01897643629714</v>
      </c>
    </row>
    <row r="110" customFormat="false" ht="12" hidden="false" customHeight="true" outlineLevel="0" collapsed="false">
      <c r="A110" s="91" t="s">
        <v>343</v>
      </c>
      <c r="B110" s="40" t="s">
        <v>186</v>
      </c>
      <c r="F110" s="51"/>
      <c r="G110" s="52" t="n">
        <v>2070.708</v>
      </c>
      <c r="H110" s="52" t="n">
        <v>0.957029287561995</v>
      </c>
      <c r="I110" s="52" t="n">
        <v>1283.438</v>
      </c>
      <c r="J110" s="52" t="n">
        <v>0.595114952921745</v>
      </c>
    </row>
    <row r="111" customFormat="false" ht="12" hidden="false" customHeight="true" outlineLevel="0" collapsed="false">
      <c r="A111" s="91" t="s">
        <v>344</v>
      </c>
      <c r="B111" s="40" t="s">
        <v>187</v>
      </c>
      <c r="F111" s="51"/>
      <c r="G111" s="52" t="n">
        <v>2497.776</v>
      </c>
      <c r="H111" s="52" t="n">
        <v>1.15440940285615</v>
      </c>
      <c r="I111" s="52" t="n">
        <v>1856.741</v>
      </c>
      <c r="J111" s="52" t="n">
        <v>0.860948742987876</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74737.8</v>
      </c>
      <c r="H113" s="52" t="n">
        <v>80.7594273283101</v>
      </c>
      <c r="I113" s="52" t="n">
        <v>177756.809</v>
      </c>
      <c r="J113" s="52" t="n">
        <v>82.423720522187</v>
      </c>
    </row>
    <row r="114" customFormat="false" ht="12" hidden="false" customHeight="true" outlineLevel="0" collapsed="false">
      <c r="A114" s="91" t="s">
        <v>346</v>
      </c>
      <c r="B114" s="40" t="s">
        <v>160</v>
      </c>
      <c r="F114" s="51"/>
      <c r="G114" s="52" t="n">
        <v>4111.883</v>
      </c>
      <c r="H114" s="52" t="n">
        <v>1.90040916344954</v>
      </c>
      <c r="I114" s="52" t="n">
        <v>2936.552</v>
      </c>
      <c r="J114" s="52" t="n">
        <v>1.36164427516737</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70625.917</v>
      </c>
      <c r="H116" s="59" t="n">
        <v>78.8590181648606</v>
      </c>
      <c r="I116" s="59" t="n">
        <v>174820.257</v>
      </c>
      <c r="J116" s="59" t="n">
        <v>81.0620762470197</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338312.66499999</v>
      </c>
      <c r="H118" s="59" t="n">
        <v>1080.70945004421</v>
      </c>
      <c r="I118" s="59" t="n">
        <v>2328247.57200001</v>
      </c>
      <c r="J118" s="59" t="n">
        <v>1079.58073876646</v>
      </c>
    </row>
    <row r="119" customFormat="false" ht="12" hidden="false" customHeight="true" outlineLevel="0" collapsed="false">
      <c r="A119" s="91" t="s">
        <v>350</v>
      </c>
      <c r="B119" s="40" t="s">
        <v>351</v>
      </c>
      <c r="F119" s="51"/>
      <c r="G119" s="52" t="s">
        <v>221</v>
      </c>
      <c r="H119" s="52" t="s">
        <v>221</v>
      </c>
      <c r="I119" s="52" t="n">
        <v>6073.78199998383</v>
      </c>
      <c r="J119" s="52" t="n">
        <v>2.81634055481209</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69131.287</v>
      </c>
      <c r="H121" s="52" t="n">
        <v>31.950746481809</v>
      </c>
      <c r="I121" s="52" t="n">
        <v>66019.626</v>
      </c>
      <c r="J121" s="52" t="n">
        <v>30.6125162406764</v>
      </c>
    </row>
    <row r="122" customFormat="false" ht="12" hidden="false" customHeight="true" outlineLevel="0" collapsed="false">
      <c r="A122" s="91" t="s">
        <v>354</v>
      </c>
      <c r="C122" s="40" t="s">
        <v>276</v>
      </c>
      <c r="F122" s="51"/>
      <c r="G122" s="52" t="n">
        <v>69131.287</v>
      </c>
      <c r="H122" s="52" t="n">
        <v>31.950746481809</v>
      </c>
      <c r="I122" s="52" t="n">
        <v>66019.626</v>
      </c>
      <c r="J122" s="52" t="n">
        <v>30.6125162406764</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9</v>
      </c>
      <c r="B1" s="42"/>
      <c r="C1" s="42"/>
      <c r="D1" s="42"/>
      <c r="E1" s="42"/>
      <c r="F1" s="42"/>
      <c r="G1" s="42"/>
      <c r="H1" s="42"/>
      <c r="I1" s="42"/>
      <c r="J1" s="42"/>
    </row>
    <row r="2" customFormat="false" ht="15.95" hidden="false" customHeight="true" outlineLevel="0" collapsed="false">
      <c r="A2" s="43" t="s">
        <v>65</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72627.422</v>
      </c>
      <c r="H8" s="52" t="n">
        <v>316.124594835132</v>
      </c>
      <c r="I8" s="52" t="n">
        <v>178736.989</v>
      </c>
      <c r="J8" s="52" t="n">
        <v>326.304104702407</v>
      </c>
    </row>
    <row r="9" customFormat="false" ht="12" hidden="false" customHeight="true" outlineLevel="0" collapsed="false">
      <c r="A9" s="91" t="s">
        <v>213</v>
      </c>
      <c r="B9" s="41" t="s">
        <v>154</v>
      </c>
      <c r="F9" s="51"/>
      <c r="G9" s="52" t="n">
        <v>110749.832</v>
      </c>
      <c r="H9" s="52" t="n">
        <v>202.811032936928</v>
      </c>
      <c r="I9" s="52" t="n">
        <v>111962.694</v>
      </c>
      <c r="J9" s="52" t="n">
        <v>204.400257776187</v>
      </c>
    </row>
    <row r="10" customFormat="false" ht="12" hidden="false" customHeight="true" outlineLevel="0" collapsed="false">
      <c r="A10" s="91" t="s">
        <v>214</v>
      </c>
      <c r="C10" s="41" t="s">
        <v>215</v>
      </c>
      <c r="F10" s="51"/>
      <c r="G10" s="52" t="n">
        <v>102743.74</v>
      </c>
      <c r="H10" s="52" t="n">
        <v>188.149847822823</v>
      </c>
      <c r="I10" s="52" t="n">
        <v>104484.579</v>
      </c>
      <c r="J10" s="52" t="n">
        <v>190.748133313373</v>
      </c>
    </row>
    <row r="11" customFormat="false" ht="12" hidden="false" customHeight="true" outlineLevel="0" collapsed="false">
      <c r="A11" s="91" t="s">
        <v>216</v>
      </c>
      <c r="C11" s="41" t="s">
        <v>217</v>
      </c>
      <c r="F11" s="51"/>
      <c r="G11" s="52" t="n">
        <v>8006.092</v>
      </c>
      <c r="H11" s="52" t="n">
        <v>14.6611851141054</v>
      </c>
      <c r="I11" s="52" t="n">
        <v>7478.115</v>
      </c>
      <c r="J11" s="52" t="n">
        <v>13.6521244628141</v>
      </c>
    </row>
    <row r="12" customFormat="false" ht="12" hidden="false" customHeight="true" outlineLevel="0" collapsed="false">
      <c r="A12" s="91" t="s">
        <v>218</v>
      </c>
      <c r="B12" s="41" t="s">
        <v>155</v>
      </c>
      <c r="F12" s="51"/>
      <c r="G12" s="52" t="n">
        <v>8492.035</v>
      </c>
      <c r="H12" s="52" t="n">
        <v>15.5510700015016</v>
      </c>
      <c r="I12" s="52" t="n">
        <v>12167.422</v>
      </c>
      <c r="J12" s="52" t="n">
        <v>22.2129720572073</v>
      </c>
    </row>
    <row r="13" customFormat="false" ht="12" hidden="false" customHeight="true" outlineLevel="0" collapsed="false">
      <c r="A13" s="91" t="s">
        <v>219</v>
      </c>
      <c r="C13" s="41" t="s">
        <v>220</v>
      </c>
      <c r="F13" s="51"/>
      <c r="G13" s="52" t="s">
        <v>221</v>
      </c>
      <c r="H13" s="52" t="s">
        <v>221</v>
      </c>
      <c r="I13" s="52" t="n">
        <v>0.111</v>
      </c>
      <c r="J13" s="52" t="n">
        <v>0.000202642753604668</v>
      </c>
    </row>
    <row r="14" customFormat="false" ht="12" hidden="false" customHeight="true" outlineLevel="0" collapsed="false">
      <c r="A14" s="91" t="s">
        <v>222</v>
      </c>
      <c r="C14" s="41" t="s">
        <v>223</v>
      </c>
      <c r="F14" s="51"/>
      <c r="G14" s="52" t="n">
        <v>8492.035</v>
      </c>
      <c r="H14" s="52" t="n">
        <v>15.5510700015016</v>
      </c>
      <c r="I14" s="52" t="n">
        <v>12167.311</v>
      </c>
      <c r="J14" s="52" t="n">
        <v>22.2127694144537</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332625.591</v>
      </c>
      <c r="H16" s="52" t="n">
        <v>609.121824148376</v>
      </c>
      <c r="I16" s="52" t="n">
        <v>344935.338</v>
      </c>
      <c r="J16" s="52" t="n">
        <v>629.7175379088</v>
      </c>
    </row>
    <row r="17" customFormat="false" ht="12" hidden="false" customHeight="true" outlineLevel="0" collapsed="false">
      <c r="A17" s="91" t="s">
        <v>227</v>
      </c>
      <c r="C17" s="41" t="s">
        <v>220</v>
      </c>
      <c r="F17" s="51"/>
      <c r="G17" s="52" t="n">
        <v>12081.515</v>
      </c>
      <c r="H17" s="52" t="n">
        <v>22.1243183158327</v>
      </c>
      <c r="I17" s="52" t="n">
        <v>12793.138</v>
      </c>
      <c r="J17" s="52" t="n">
        <v>23.3552856897704</v>
      </c>
    </row>
    <row r="18" customFormat="false" ht="12" hidden="false" customHeight="true" outlineLevel="0" collapsed="false">
      <c r="A18" s="91" t="s">
        <v>228</v>
      </c>
      <c r="D18" s="41" t="s">
        <v>229</v>
      </c>
      <c r="F18" s="51"/>
      <c r="G18" s="52" t="n">
        <v>4.113</v>
      </c>
      <c r="H18" s="52" t="n">
        <v>0.00753194621974311</v>
      </c>
      <c r="I18" s="52" t="n">
        <v>4.996</v>
      </c>
      <c r="J18" s="52" t="n">
        <v>0.00912074952260288</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4.113</v>
      </c>
      <c r="H20" s="52" t="n">
        <v>0.00753194621974311</v>
      </c>
      <c r="I20" s="52" t="n">
        <v>4.996</v>
      </c>
      <c r="J20" s="52" t="n">
        <v>0.00912074952260288</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2077.402</v>
      </c>
      <c r="H23" s="52" t="n">
        <v>22.1167863696129</v>
      </c>
      <c r="I23" s="52" t="n">
        <v>12788.142</v>
      </c>
      <c r="J23" s="52" t="n">
        <v>23.3461649402478</v>
      </c>
    </row>
    <row r="24" customFormat="false" ht="12" hidden="false" customHeight="true" outlineLevel="0" collapsed="false">
      <c r="A24" s="91" t="s">
        <v>238</v>
      </c>
      <c r="C24" s="41" t="s">
        <v>223</v>
      </c>
      <c r="F24" s="51"/>
      <c r="G24" s="52" t="n">
        <v>320544.076</v>
      </c>
      <c r="H24" s="52" t="n">
        <v>586.997505832543</v>
      </c>
      <c r="I24" s="52" t="n">
        <v>332142.2</v>
      </c>
      <c r="J24" s="52" t="n">
        <v>606.362252219029</v>
      </c>
    </row>
    <row r="25" customFormat="false" ht="12" hidden="false" customHeight="true" outlineLevel="0" collapsed="false">
      <c r="A25" s="91" t="s">
        <v>239</v>
      </c>
      <c r="D25" s="40" t="s">
        <v>240</v>
      </c>
      <c r="F25" s="51"/>
      <c r="G25" s="52" t="n">
        <v>53081.392</v>
      </c>
      <c r="H25" s="52" t="n">
        <v>97.2054922959159</v>
      </c>
      <c r="I25" s="52" t="n">
        <v>52701.957</v>
      </c>
      <c r="J25" s="52" t="n">
        <v>96.2132404219351</v>
      </c>
    </row>
    <row r="26" customFormat="false" ht="12" hidden="false" customHeight="true" outlineLevel="0" collapsed="false">
      <c r="A26" s="91" t="s">
        <v>241</v>
      </c>
      <c r="D26" s="40" t="s">
        <v>242</v>
      </c>
      <c r="F26" s="51"/>
      <c r="G26" s="52" t="n">
        <v>72671.18</v>
      </c>
      <c r="H26" s="52" t="n">
        <v>133.079362870234</v>
      </c>
      <c r="I26" s="52" t="n">
        <v>73004.277</v>
      </c>
      <c r="J26" s="52" t="n">
        <v>133.277366812594</v>
      </c>
    </row>
    <row r="27" customFormat="false" ht="12" hidden="false" customHeight="true" outlineLevel="0" collapsed="false">
      <c r="A27" s="91" t="s">
        <v>243</v>
      </c>
      <c r="D27" s="40" t="s">
        <v>244</v>
      </c>
      <c r="F27" s="51"/>
      <c r="G27" s="52" t="n">
        <v>194791.504</v>
      </c>
      <c r="H27" s="52" t="n">
        <v>356.712650666393</v>
      </c>
      <c r="I27" s="52" t="n">
        <v>206435.966</v>
      </c>
      <c r="J27" s="52" t="n">
        <v>376.871644984501</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624494.880000001</v>
      </c>
      <c r="H30" s="52" t="n">
        <v>1143.60852192194</v>
      </c>
      <c r="I30" s="52" t="n">
        <v>647802.443</v>
      </c>
      <c r="J30" s="52" t="n">
        <v>1182.6348724446</v>
      </c>
    </row>
    <row r="31" customFormat="false" ht="12" hidden="false" customHeight="true" outlineLevel="0" collapsed="false">
      <c r="A31" s="91" t="s">
        <v>247</v>
      </c>
      <c r="B31" s="40" t="s">
        <v>160</v>
      </c>
      <c r="F31" s="51"/>
      <c r="G31" s="52" t="n">
        <v>2529.708</v>
      </c>
      <c r="H31" s="52" t="n">
        <v>4.63253698216725</v>
      </c>
      <c r="I31" s="52" t="n">
        <v>2954.961</v>
      </c>
      <c r="J31" s="52" t="n">
        <v>5.3946075120216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621965.172000001</v>
      </c>
      <c r="H33" s="59" t="n">
        <v>1138.97598493977</v>
      </c>
      <c r="I33" s="59" t="n">
        <v>644847.482</v>
      </c>
      <c r="J33" s="59" t="n">
        <v>1177.24026493258</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21981.821</v>
      </c>
      <c r="H35" s="52" t="n">
        <v>40.2542897116508</v>
      </c>
      <c r="I35" s="52" t="n">
        <v>17243.102</v>
      </c>
      <c r="J35" s="52" t="n">
        <v>31.4791862159113</v>
      </c>
    </row>
    <row r="36" customFormat="false" ht="12" hidden="false" customHeight="true" outlineLevel="0" collapsed="false">
      <c r="A36" s="91" t="s">
        <v>250</v>
      </c>
      <c r="C36" s="40" t="s">
        <v>165</v>
      </c>
      <c r="F36" s="51"/>
      <c r="G36" s="52" t="n">
        <v>14478.798</v>
      </c>
      <c r="H36" s="52" t="n">
        <v>26.5143515347737</v>
      </c>
      <c r="I36" s="52" t="n">
        <v>11569.821</v>
      </c>
      <c r="J36" s="52" t="n">
        <v>21.1219854608388</v>
      </c>
    </row>
    <row r="37" customFormat="false" ht="12" hidden="false" customHeight="true" outlineLevel="0" collapsed="false">
      <c r="A37" s="91" t="s">
        <v>251</v>
      </c>
      <c r="D37" s="40" t="s">
        <v>252</v>
      </c>
      <c r="F37" s="51"/>
      <c r="G37" s="52" t="n">
        <v>3089.883</v>
      </c>
      <c r="H37" s="52" t="n">
        <v>5.65835948973949</v>
      </c>
      <c r="I37" s="52" t="n">
        <v>2511.27</v>
      </c>
      <c r="J37" s="52" t="n">
        <v>4.58460061121436</v>
      </c>
    </row>
    <row r="38" customFormat="false" ht="12" hidden="false" customHeight="true" outlineLevel="0" collapsed="false">
      <c r="A38" s="91" t="s">
        <v>253</v>
      </c>
      <c r="D38" s="40" t="s">
        <v>254</v>
      </c>
      <c r="F38" s="51"/>
      <c r="G38" s="52" t="n">
        <v>1166.291</v>
      </c>
      <c r="H38" s="52" t="n">
        <v>2.13577463860209</v>
      </c>
      <c r="I38" s="52" t="n">
        <v>1023.03</v>
      </c>
      <c r="J38" s="52" t="n">
        <v>1.86765420018183</v>
      </c>
    </row>
    <row r="39" customFormat="false" ht="12" hidden="false" customHeight="true" outlineLevel="0" collapsed="false">
      <c r="A39" s="91" t="s">
        <v>255</v>
      </c>
      <c r="D39" s="40" t="s">
        <v>256</v>
      </c>
      <c r="F39" s="51"/>
      <c r="G39" s="52" t="n">
        <v>4524.541</v>
      </c>
      <c r="H39" s="52" t="n">
        <v>8.28558217384457</v>
      </c>
      <c r="I39" s="52" t="n">
        <v>3709.52</v>
      </c>
      <c r="J39" s="52" t="n">
        <v>6.77213826442871</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7503.023</v>
      </c>
      <c r="H41" s="52" t="n">
        <v>13.7399381768771</v>
      </c>
      <c r="I41" s="52" t="n">
        <v>5673.281</v>
      </c>
      <c r="J41" s="52" t="n">
        <v>10.3572007550725</v>
      </c>
    </row>
    <row r="42" customFormat="false" ht="12" hidden="false" customHeight="true" outlineLevel="0" collapsed="false">
      <c r="A42" s="91" t="s">
        <v>260</v>
      </c>
      <c r="B42" s="40" t="s">
        <v>167</v>
      </c>
      <c r="F42" s="51"/>
      <c r="G42" s="52" t="n">
        <v>6964.635</v>
      </c>
      <c r="H42" s="52" t="n">
        <v>12.7540131923512</v>
      </c>
      <c r="I42" s="52" t="n">
        <v>3167.307</v>
      </c>
      <c r="J42" s="52" t="n">
        <v>5.78226857649855</v>
      </c>
    </row>
    <row r="43" customFormat="false" ht="12" hidden="false" customHeight="true" outlineLevel="0" collapsed="false">
      <c r="A43" s="91" t="s">
        <v>261</v>
      </c>
      <c r="C43" s="40" t="s">
        <v>220</v>
      </c>
      <c r="F43" s="51"/>
      <c r="G43" s="52" t="n">
        <v>1854.988</v>
      </c>
      <c r="H43" s="52" t="n">
        <v>3.39695352644513</v>
      </c>
      <c r="I43" s="52" t="n">
        <v>739.614</v>
      </c>
      <c r="J43" s="52" t="n">
        <v>1.35024700508615</v>
      </c>
    </row>
    <row r="44" customFormat="false" ht="12" hidden="false" customHeight="true" outlineLevel="0" collapsed="false">
      <c r="A44" s="91" t="s">
        <v>262</v>
      </c>
      <c r="C44" s="40" t="s">
        <v>223</v>
      </c>
      <c r="F44" s="51"/>
      <c r="G44" s="52" t="n">
        <v>5109.647</v>
      </c>
      <c r="H44" s="52" t="n">
        <v>9.35705966590609</v>
      </c>
      <c r="I44" s="52" t="n">
        <v>2427.693</v>
      </c>
      <c r="J44" s="52" t="n">
        <v>4.4320215714124</v>
      </c>
    </row>
    <row r="45" customFormat="false" ht="12" hidden="false" customHeight="true" outlineLevel="0" collapsed="false">
      <c r="A45" s="91" t="s">
        <v>263</v>
      </c>
      <c r="B45" s="40" t="s">
        <v>168</v>
      </c>
      <c r="F45" s="51"/>
      <c r="G45" s="52" t="n">
        <v>115.699</v>
      </c>
      <c r="H45" s="52" t="n">
        <v>0.211874214850002</v>
      </c>
      <c r="I45" s="52" t="n">
        <v>104.767</v>
      </c>
      <c r="J45" s="52" t="n">
        <v>0.191263724026128</v>
      </c>
    </row>
    <row r="46" customFormat="false" ht="12" hidden="false" customHeight="true" outlineLevel="0" collapsed="false">
      <c r="A46" s="91" t="s">
        <v>264</v>
      </c>
      <c r="B46" s="40" t="s">
        <v>169</v>
      </c>
      <c r="F46" s="51"/>
      <c r="G46" s="52" t="n">
        <v>989.726</v>
      </c>
      <c r="H46" s="52" t="n">
        <v>1.81243933972319</v>
      </c>
      <c r="I46" s="52" t="n">
        <v>989.341</v>
      </c>
      <c r="J46" s="52" t="n">
        <v>1.80615121165762</v>
      </c>
    </row>
    <row r="47" customFormat="false" ht="12" hidden="false" customHeight="true" outlineLevel="0" collapsed="false">
      <c r="A47" s="91" t="s">
        <v>265</v>
      </c>
      <c r="B47" s="40" t="s">
        <v>170</v>
      </c>
      <c r="F47" s="51"/>
      <c r="G47" s="52" t="s">
        <v>221</v>
      </c>
      <c r="H47" s="52" t="s">
        <v>221</v>
      </c>
      <c r="I47" s="52" t="n">
        <v>61.026</v>
      </c>
      <c r="J47" s="52" t="n">
        <v>0.111409699833139</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0051.881</v>
      </c>
      <c r="H49" s="52" t="n">
        <v>55.0326164585752</v>
      </c>
      <c r="I49" s="52" t="n">
        <v>21565.543</v>
      </c>
      <c r="J49" s="52" t="n">
        <v>39.3702794279267</v>
      </c>
    </row>
    <row r="50" customFormat="false" ht="12" hidden="false" customHeight="true" outlineLevel="0" collapsed="false">
      <c r="A50" s="91" t="s">
        <v>267</v>
      </c>
      <c r="B50" s="40" t="s">
        <v>160</v>
      </c>
      <c r="F50" s="51"/>
      <c r="G50" s="52" t="s">
        <v>221</v>
      </c>
      <c r="H50" s="52" t="s">
        <v>221</v>
      </c>
      <c r="I50" s="52" t="s">
        <v>221</v>
      </c>
      <c r="J50" s="52" t="s">
        <v>22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0051.881</v>
      </c>
      <c r="H52" s="59" t="n">
        <v>55.0326164585752</v>
      </c>
      <c r="I52" s="59" t="n">
        <v>21565.543</v>
      </c>
      <c r="J52" s="59" t="n">
        <v>39.3702794279267</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652017.053000001</v>
      </c>
      <c r="H54" s="59" t="n">
        <v>1194.00860139835</v>
      </c>
      <c r="I54" s="59" t="n">
        <v>666413.025</v>
      </c>
      <c r="J54" s="59" t="n">
        <v>1216.61054436051</v>
      </c>
    </row>
    <row r="55" customFormat="false" ht="12" hidden="false" customHeight="true" outlineLevel="0" collapsed="false">
      <c r="A55" s="91" t="s">
        <v>270</v>
      </c>
      <c r="B55" s="40" t="s">
        <v>271</v>
      </c>
      <c r="F55" s="51"/>
      <c r="G55" s="52" t="n">
        <v>13684.9689999997</v>
      </c>
      <c r="H55" s="52" t="n">
        <v>25.0606492892903</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34154.731</v>
      </c>
      <c r="H57" s="52" t="n">
        <v>62.5459754538762</v>
      </c>
      <c r="I57" s="52" t="n">
        <v>26804.199</v>
      </c>
      <c r="J57" s="52" t="n">
        <v>48.9340242660133</v>
      </c>
    </row>
    <row r="58" customFormat="false" ht="12" hidden="false" customHeight="true" outlineLevel="0" collapsed="false">
      <c r="A58" s="91" t="s">
        <v>275</v>
      </c>
      <c r="C58" s="40" t="s">
        <v>276</v>
      </c>
      <c r="F58" s="51"/>
      <c r="G58" s="52" t="n">
        <v>34154.731</v>
      </c>
      <c r="H58" s="52" t="n">
        <v>62.5459754538762</v>
      </c>
      <c r="I58" s="52" t="n">
        <v>26804.199</v>
      </c>
      <c r="J58" s="52" t="n">
        <v>48.9340242660133</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1010.895</v>
      </c>
      <c r="J60" s="52" t="n">
        <v>1.84550041806478</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0</v>
      </c>
      <c r="B63" s="66"/>
      <c r="C63" s="66"/>
      <c r="D63" s="66"/>
      <c r="E63" s="66"/>
      <c r="F63" s="66"/>
      <c r="G63" s="66"/>
      <c r="H63" s="66"/>
      <c r="I63" s="66"/>
      <c r="J63" s="66"/>
    </row>
    <row r="64" customFormat="false" ht="15.95" hidden="false" customHeight="true" outlineLevel="0" collapsed="false">
      <c r="A64" s="67" t="s">
        <v>371</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77698.681</v>
      </c>
      <c r="H70" s="52" t="n">
        <v>325.411356336321</v>
      </c>
      <c r="I70" s="52" t="n">
        <v>196859.32</v>
      </c>
      <c r="J70" s="52" t="n">
        <v>359.3884205184</v>
      </c>
    </row>
    <row r="71" customFormat="false" ht="12" hidden="false" customHeight="true" outlineLevel="0" collapsed="false">
      <c r="A71" s="91" t="s">
        <v>289</v>
      </c>
      <c r="C71" s="40" t="s">
        <v>290</v>
      </c>
      <c r="F71" s="51"/>
      <c r="G71" s="52" t="n">
        <v>33723.026</v>
      </c>
      <c r="H71" s="52" t="n">
        <v>61.7554141013855</v>
      </c>
      <c r="I71" s="52" t="n">
        <v>34627.713</v>
      </c>
      <c r="J71" s="52" t="n">
        <v>63.2167127329022</v>
      </c>
    </row>
    <row r="72" customFormat="false" ht="12" hidden="false" customHeight="true" outlineLevel="0" collapsed="false">
      <c r="A72" s="91" t="s">
        <v>291</v>
      </c>
      <c r="C72" s="40" t="s">
        <v>292</v>
      </c>
      <c r="F72" s="51"/>
      <c r="G72" s="52" t="n">
        <v>92931.69</v>
      </c>
      <c r="H72" s="52" t="n">
        <v>170.181495548222</v>
      </c>
      <c r="I72" s="52" t="n">
        <v>103068.775</v>
      </c>
      <c r="J72" s="52" t="n">
        <v>188.163426816756</v>
      </c>
    </row>
    <row r="73" customFormat="false" ht="12" hidden="false" customHeight="true" outlineLevel="0" collapsed="false">
      <c r="A73" s="91" t="s">
        <v>293</v>
      </c>
      <c r="C73" s="40" t="s">
        <v>294</v>
      </c>
      <c r="F73" s="51"/>
      <c r="G73" s="52" t="n">
        <v>39600.507</v>
      </c>
      <c r="H73" s="52" t="n">
        <v>72.518572574413</v>
      </c>
      <c r="I73" s="52" t="n">
        <v>46312.319</v>
      </c>
      <c r="J73" s="52" t="n">
        <v>84.5482508826826</v>
      </c>
    </row>
    <row r="74" customFormat="false" ht="12" hidden="false" customHeight="true" outlineLevel="0" collapsed="false">
      <c r="A74" s="91" t="s">
        <v>295</v>
      </c>
      <c r="C74" s="40" t="s">
        <v>296</v>
      </c>
      <c r="F74" s="51"/>
      <c r="G74" s="52" t="n">
        <v>8277.214</v>
      </c>
      <c r="H74" s="52" t="n">
        <v>15.1576782633855</v>
      </c>
      <c r="I74" s="52" t="n">
        <v>9304.749</v>
      </c>
      <c r="J74" s="52" t="n">
        <v>16.9868464771196</v>
      </c>
    </row>
    <row r="75" customFormat="false" ht="12" hidden="false" customHeight="true" outlineLevel="0" collapsed="false">
      <c r="A75" s="91" t="s">
        <v>297</v>
      </c>
      <c r="C75" s="40" t="s">
        <v>298</v>
      </c>
      <c r="F75" s="51"/>
      <c r="G75" s="52" t="n">
        <v>3166.244</v>
      </c>
      <c r="H75" s="52" t="n">
        <v>5.79819584891425</v>
      </c>
      <c r="I75" s="52" t="n">
        <v>3545.764</v>
      </c>
      <c r="J75" s="52" t="n">
        <v>6.47318360893965</v>
      </c>
    </row>
    <row r="76" customFormat="false" ht="12" hidden="false" customHeight="true" outlineLevel="0" collapsed="false">
      <c r="A76" s="91" t="s">
        <v>299</v>
      </c>
      <c r="B76" s="40" t="s">
        <v>177</v>
      </c>
      <c r="F76" s="51"/>
      <c r="G76" s="52" t="n">
        <v>115087.079</v>
      </c>
      <c r="H76" s="52" t="n">
        <v>210.753632291594</v>
      </c>
      <c r="I76" s="52" t="n">
        <v>80812.702</v>
      </c>
      <c r="J76" s="52" t="n">
        <v>147.532508644265</v>
      </c>
    </row>
    <row r="77" customFormat="false" ht="12" hidden="false" customHeight="true" outlineLevel="0" collapsed="false">
      <c r="A77" s="91" t="s">
        <v>300</v>
      </c>
      <c r="C77" s="40" t="s">
        <v>301</v>
      </c>
      <c r="F77" s="51"/>
      <c r="G77" s="52" t="n">
        <v>48885.345</v>
      </c>
      <c r="H77" s="52" t="n">
        <v>89.5214659551636</v>
      </c>
      <c r="I77" s="52" t="n">
        <v>54100.471</v>
      </c>
      <c r="J77" s="52" t="n">
        <v>98.7663821148601</v>
      </c>
    </row>
    <row r="78" customFormat="false" ht="12" hidden="false" customHeight="true" outlineLevel="0" collapsed="false">
      <c r="A78" s="91" t="s">
        <v>302</v>
      </c>
      <c r="C78" s="40" t="s">
        <v>303</v>
      </c>
      <c r="F78" s="51"/>
      <c r="G78" s="52" t="n">
        <v>18048.005</v>
      </c>
      <c r="H78" s="52" t="n">
        <v>33.0504748440688</v>
      </c>
      <c r="I78" s="52" t="n">
        <v>18263.593</v>
      </c>
      <c r="J78" s="52" t="n">
        <v>33.3422051913057</v>
      </c>
    </row>
    <row r="79" customFormat="false" ht="12" hidden="false" customHeight="true" outlineLevel="0" collapsed="false">
      <c r="A79" s="91" t="s">
        <v>304</v>
      </c>
      <c r="C79" s="40" t="s">
        <v>305</v>
      </c>
      <c r="F79" s="51"/>
      <c r="G79" s="52" t="n">
        <v>48153.729</v>
      </c>
      <c r="H79" s="52" t="n">
        <v>88.1816914923618</v>
      </c>
      <c r="I79" s="52" t="n">
        <v>8448.638</v>
      </c>
      <c r="J79" s="52" t="n">
        <v>15.4239213380994</v>
      </c>
    </row>
    <row r="80" customFormat="false" ht="12" hidden="false" customHeight="true" outlineLevel="0" collapsed="false">
      <c r="A80" s="91" t="s">
        <v>306</v>
      </c>
      <c r="B80" s="40" t="s">
        <v>178</v>
      </c>
      <c r="F80" s="51"/>
      <c r="G80" s="52" t="n">
        <v>445.397</v>
      </c>
      <c r="H80" s="52" t="n">
        <v>0.815634877324319</v>
      </c>
      <c r="I80" s="52" t="n">
        <v>402.471</v>
      </c>
      <c r="J80" s="52" t="n">
        <v>0.734755240414633</v>
      </c>
    </row>
    <row r="81" customFormat="false" ht="12" hidden="false" customHeight="true" outlineLevel="0" collapsed="false">
      <c r="A81" s="91" t="s">
        <v>307</v>
      </c>
      <c r="C81" s="40" t="s">
        <v>180</v>
      </c>
      <c r="F81" s="51"/>
      <c r="G81" s="52" t="n">
        <v>6.95</v>
      </c>
      <c r="H81" s="52" t="n">
        <v>0.0127272127953354</v>
      </c>
      <c r="I81" s="52" t="n">
        <v>12.497</v>
      </c>
      <c r="J81" s="52" t="n">
        <v>0.0228146530792571</v>
      </c>
    </row>
    <row r="82" customFormat="false" ht="12" hidden="false" customHeight="true" outlineLevel="0" collapsed="false">
      <c r="A82" s="91" t="s">
        <v>308</v>
      </c>
      <c r="C82" s="40" t="s">
        <v>181</v>
      </c>
      <c r="F82" s="51"/>
      <c r="G82" s="52" t="n">
        <v>438.447</v>
      </c>
      <c r="H82" s="52" t="n">
        <v>0.802907664528983</v>
      </c>
      <c r="I82" s="52" t="n">
        <v>389.974</v>
      </c>
      <c r="J82" s="52" t="n">
        <v>0.711940587335376</v>
      </c>
    </row>
    <row r="83" customFormat="false" ht="12" hidden="false" customHeight="true" outlineLevel="0" collapsed="false">
      <c r="A83" s="91" t="s">
        <v>309</v>
      </c>
      <c r="B83" s="40" t="s">
        <v>179</v>
      </c>
      <c r="F83" s="51"/>
      <c r="G83" s="52" t="n">
        <v>350123.338</v>
      </c>
      <c r="H83" s="52" t="n">
        <v>641.164637027216</v>
      </c>
      <c r="I83" s="52" t="n">
        <v>348321.823</v>
      </c>
      <c r="J83" s="52" t="n">
        <v>635.899940119979</v>
      </c>
    </row>
    <row r="84" customFormat="false" ht="12" hidden="false" customHeight="true" outlineLevel="0" collapsed="false">
      <c r="A84" s="91" t="s">
        <v>310</v>
      </c>
      <c r="C84" s="40" t="s">
        <v>180</v>
      </c>
      <c r="F84" s="51"/>
      <c r="G84" s="52" t="n">
        <v>338031.419</v>
      </c>
      <c r="H84" s="52" t="n">
        <v>619.021266348517</v>
      </c>
      <c r="I84" s="52" t="n">
        <v>333479.262</v>
      </c>
      <c r="J84" s="52" t="n">
        <v>608.803206502094</v>
      </c>
    </row>
    <row r="85" customFormat="false" ht="12" hidden="false" customHeight="true" outlineLevel="0" collapsed="false">
      <c r="A85" s="91" t="s">
        <v>311</v>
      </c>
      <c r="D85" s="40" t="s">
        <v>367</v>
      </c>
      <c r="F85" s="51"/>
      <c r="G85" s="52" t="n">
        <v>1897.662</v>
      </c>
      <c r="H85" s="52" t="n">
        <v>3.47510044426213</v>
      </c>
      <c r="I85" s="52" t="n">
        <v>492.624</v>
      </c>
      <c r="J85" s="52" t="n">
        <v>0.899339494159872</v>
      </c>
    </row>
    <row r="86" customFormat="false" ht="12" hidden="false" customHeight="true" outlineLevel="0" collapsed="false">
      <c r="A86" s="91" t="s">
        <v>313</v>
      </c>
      <c r="D86" s="40" t="s">
        <v>314</v>
      </c>
      <c r="F86" s="51"/>
      <c r="G86" s="52" t="n">
        <v>222835.352</v>
      </c>
      <c r="H86" s="52" t="n">
        <v>408.068049385248</v>
      </c>
      <c r="I86" s="52" t="n">
        <v>217252.786</v>
      </c>
      <c r="J86" s="52" t="n">
        <v>396.618943993924</v>
      </c>
    </row>
    <row r="87" customFormat="false" ht="12" hidden="false" customHeight="true" outlineLevel="0" collapsed="false">
      <c r="A87" s="91" t="s">
        <v>315</v>
      </c>
      <c r="E87" s="41" t="s">
        <v>316</v>
      </c>
      <c r="F87" s="51"/>
      <c r="G87" s="52" t="n">
        <v>186725.595</v>
      </c>
      <c r="H87" s="52" t="n">
        <v>341.941925453327</v>
      </c>
      <c r="I87" s="52" t="n">
        <v>192778.973</v>
      </c>
      <c r="J87" s="52" t="n">
        <v>351.939296628828</v>
      </c>
    </row>
    <row r="88" customFormat="false" ht="12" hidden="false" customHeight="true" outlineLevel="0" collapsed="false">
      <c r="A88" s="91" t="s">
        <v>317</v>
      </c>
      <c r="D88" s="40" t="s">
        <v>318</v>
      </c>
      <c r="F88" s="51"/>
      <c r="G88" s="52" t="n">
        <v>101996.144</v>
      </c>
      <c r="H88" s="52" t="n">
        <v>186.78080992686</v>
      </c>
      <c r="I88" s="52" t="n">
        <v>103837.919</v>
      </c>
      <c r="J88" s="52" t="n">
        <v>189.56758409674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2529.708</v>
      </c>
      <c r="H90" s="52" t="n">
        <v>4.63253698216725</v>
      </c>
      <c r="I90" s="52" t="n">
        <v>2954.961</v>
      </c>
      <c r="J90" s="52" t="n">
        <v>5.39460751202164</v>
      </c>
    </row>
    <row r="91" customFormat="false" ht="12" hidden="false" customHeight="true" outlineLevel="0" collapsed="false">
      <c r="A91" s="91" t="s">
        <v>323</v>
      </c>
      <c r="D91" s="40" t="s">
        <v>324</v>
      </c>
      <c r="F91" s="51"/>
      <c r="G91" s="52" t="n">
        <v>722.307</v>
      </c>
      <c r="H91" s="52" t="n">
        <v>1.32272732267055</v>
      </c>
      <c r="I91" s="52" t="n">
        <v>635.267</v>
      </c>
      <c r="J91" s="52" t="n">
        <v>1.15975003742501</v>
      </c>
    </row>
    <row r="92" customFormat="false" ht="12" hidden="false" customHeight="true" outlineLevel="0" collapsed="false">
      <c r="A92" s="91" t="s">
        <v>325</v>
      </c>
      <c r="D92" s="40" t="s">
        <v>368</v>
      </c>
      <c r="F92" s="51"/>
      <c r="G92" s="52" t="n">
        <v>8050.246</v>
      </c>
      <c r="H92" s="52" t="n">
        <v>14.742042287309</v>
      </c>
      <c r="I92" s="52" t="n">
        <v>8305.705</v>
      </c>
      <c r="J92" s="52" t="n">
        <v>15.1629813678203</v>
      </c>
    </row>
    <row r="93" customFormat="false" ht="12" hidden="false" customHeight="true" outlineLevel="0" collapsed="false">
      <c r="A93" s="91" t="s">
        <v>327</v>
      </c>
      <c r="C93" s="40" t="s">
        <v>181</v>
      </c>
      <c r="F93" s="51"/>
      <c r="G93" s="52" t="n">
        <v>12091.919</v>
      </c>
      <c r="H93" s="52" t="n">
        <v>22.1433706786992</v>
      </c>
      <c r="I93" s="52" t="n">
        <v>14842.561</v>
      </c>
      <c r="J93" s="52" t="n">
        <v>27.096733617885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643354.495</v>
      </c>
      <c r="H95" s="52" t="n">
        <v>1178.14526053246</v>
      </c>
      <c r="I95" s="52" t="n">
        <v>626396.316</v>
      </c>
      <c r="J95" s="52" t="n">
        <v>1143.55562452306</v>
      </c>
    </row>
    <row r="96" customFormat="false" ht="12" hidden="false" customHeight="true" outlineLevel="0" collapsed="false">
      <c r="A96" s="91" t="s">
        <v>329</v>
      </c>
      <c r="B96" s="40" t="s">
        <v>160</v>
      </c>
      <c r="F96" s="51"/>
      <c r="G96" s="52" t="n">
        <v>2529.708</v>
      </c>
      <c r="H96" s="52" t="n">
        <v>4.63253698216725</v>
      </c>
      <c r="I96" s="52" t="n">
        <v>2954.961</v>
      </c>
      <c r="J96" s="52" t="n">
        <v>5.3946075120216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640824.787</v>
      </c>
      <c r="H98" s="59" t="n">
        <v>1173.51272355029</v>
      </c>
      <c r="I98" s="59" t="n">
        <v>623441.355</v>
      </c>
      <c r="J98" s="59" t="n">
        <v>1138.1610170110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5378.144</v>
      </c>
      <c r="H100" s="52" t="n">
        <v>9.84874577438223</v>
      </c>
      <c r="I100" s="52" t="n">
        <v>3162.537</v>
      </c>
      <c r="J100" s="52" t="n">
        <v>5.77356041492473</v>
      </c>
    </row>
    <row r="101" customFormat="false" ht="12" hidden="false" customHeight="true" outlineLevel="0" collapsed="false">
      <c r="A101" s="91" t="s">
        <v>332</v>
      </c>
      <c r="B101" s="40" t="s">
        <v>167</v>
      </c>
      <c r="F101" s="51"/>
      <c r="G101" s="52" t="n">
        <v>16951.194</v>
      </c>
      <c r="H101" s="52" t="n">
        <v>31.0419357083472</v>
      </c>
      <c r="I101" s="52" t="n">
        <v>27084.865</v>
      </c>
      <c r="J101" s="52" t="n">
        <v>49.4464110325287</v>
      </c>
    </row>
    <row r="102" customFormat="false" ht="12" hidden="false" customHeight="true" outlineLevel="0" collapsed="false">
      <c r="A102" s="91" t="s">
        <v>333</v>
      </c>
      <c r="C102" s="40" t="s">
        <v>180</v>
      </c>
      <c r="F102" s="51"/>
      <c r="G102" s="52" t="n">
        <v>16568.782</v>
      </c>
      <c r="H102" s="52" t="n">
        <v>30.3416423415142</v>
      </c>
      <c r="I102" s="52" t="n">
        <v>26564.434</v>
      </c>
      <c r="J102" s="52" t="n">
        <v>48.4963067901753</v>
      </c>
    </row>
    <row r="103" customFormat="false" ht="12" hidden="false" customHeight="true" outlineLevel="0" collapsed="false">
      <c r="A103" s="91" t="s">
        <v>334</v>
      </c>
      <c r="D103" s="104" t="s">
        <v>367</v>
      </c>
      <c r="F103" s="51"/>
      <c r="G103" s="52" t="n">
        <v>69.608</v>
      </c>
      <c r="H103" s="52" t="n">
        <v>0.127469903346433</v>
      </c>
      <c r="I103" s="52" t="n">
        <v>294.526</v>
      </c>
      <c r="J103" s="52" t="n">
        <v>0.537689726560075</v>
      </c>
    </row>
    <row r="104" customFormat="false" ht="12" hidden="false" customHeight="true" outlineLevel="0" collapsed="false">
      <c r="A104" s="91" t="s">
        <v>335</v>
      </c>
      <c r="D104" s="40" t="s">
        <v>336</v>
      </c>
      <c r="F104" s="51"/>
      <c r="G104" s="52" t="n">
        <v>16499.174</v>
      </c>
      <c r="H104" s="52" t="n">
        <v>30.2141724381677</v>
      </c>
      <c r="I104" s="52" t="n">
        <v>26269.908</v>
      </c>
      <c r="J104" s="52" t="n">
        <v>47.9586170636152</v>
      </c>
    </row>
    <row r="105" customFormat="false" ht="12" hidden="false" customHeight="true" outlineLevel="0" collapsed="false">
      <c r="A105" s="91" t="s">
        <v>337</v>
      </c>
      <c r="D105" s="40" t="s">
        <v>338</v>
      </c>
      <c r="F105" s="51"/>
      <c r="G105" s="52" t="s">
        <v>221</v>
      </c>
      <c r="H105" s="52" t="s">
        <v>221</v>
      </c>
      <c r="I105" s="52" t="s">
        <v>221</v>
      </c>
      <c r="J105" s="52" t="s">
        <v>221</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382.412</v>
      </c>
      <c r="H108" s="52" t="n">
        <v>0.700293366833067</v>
      </c>
      <c r="I108" s="52" t="n">
        <v>520.431</v>
      </c>
      <c r="J108" s="52" t="n">
        <v>0.950104242353431</v>
      </c>
    </row>
    <row r="109" customFormat="false" ht="12" hidden="false" customHeight="true" outlineLevel="0" collapsed="false">
      <c r="A109" s="91" t="s">
        <v>342</v>
      </c>
      <c r="B109" s="40" t="s">
        <v>185</v>
      </c>
      <c r="F109" s="51"/>
      <c r="G109" s="52" t="n">
        <v>1620.298</v>
      </c>
      <c r="H109" s="52" t="n">
        <v>2.96717660976351</v>
      </c>
      <c r="I109" s="52" t="n">
        <v>782.165</v>
      </c>
      <c r="J109" s="52" t="n">
        <v>1.42792855291167</v>
      </c>
    </row>
    <row r="110" customFormat="false" ht="12" hidden="false" customHeight="true" outlineLevel="0" collapsed="false">
      <c r="A110" s="91" t="s">
        <v>343</v>
      </c>
      <c r="B110" s="40" t="s">
        <v>186</v>
      </c>
      <c r="F110" s="51"/>
      <c r="G110" s="52" t="n">
        <v>670.451</v>
      </c>
      <c r="H110" s="52" t="n">
        <v>1.2277658339346</v>
      </c>
      <c r="I110" s="52" t="n">
        <v>208.441</v>
      </c>
      <c r="J110" s="52" t="n">
        <v>0.380532055892888</v>
      </c>
    </row>
    <row r="111" customFormat="false" ht="12" hidden="false" customHeight="true" outlineLevel="0" collapsed="false">
      <c r="A111" s="91" t="s">
        <v>344</v>
      </c>
      <c r="B111" s="40" t="s">
        <v>187</v>
      </c>
      <c r="F111" s="51"/>
      <c r="G111" s="52" t="n">
        <v>257.148</v>
      </c>
      <c r="H111" s="52" t="n">
        <v>0.470903210920132</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4877.235</v>
      </c>
      <c r="H113" s="52" t="n">
        <v>45.5565271373477</v>
      </c>
      <c r="I113" s="52" t="n">
        <v>31238.008</v>
      </c>
      <c r="J113" s="52" t="n">
        <v>57.028432056258</v>
      </c>
    </row>
    <row r="114" customFormat="false" ht="12" hidden="false" customHeight="true" outlineLevel="0" collapsed="false">
      <c r="A114" s="91" t="s">
        <v>346</v>
      </c>
      <c r="B114" s="40" t="s">
        <v>160</v>
      </c>
      <c r="F114" s="51"/>
      <c r="G114" s="52" t="s">
        <v>221</v>
      </c>
      <c r="H114" s="52" t="s">
        <v>221</v>
      </c>
      <c r="I114" s="52" t="s">
        <v>221</v>
      </c>
      <c r="J114" s="52" t="s">
        <v>22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4877.235</v>
      </c>
      <c r="H116" s="59" t="n">
        <v>45.5565271373477</v>
      </c>
      <c r="I116" s="59" t="n">
        <v>31238.008</v>
      </c>
      <c r="J116" s="59" t="n">
        <v>57.02843205625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65702.022000001</v>
      </c>
      <c r="H118" s="59" t="n">
        <v>1219.06925068764</v>
      </c>
      <c r="I118" s="59" t="n">
        <v>654679.363</v>
      </c>
      <c r="J118" s="59" t="n">
        <v>1195.1894490673</v>
      </c>
    </row>
    <row r="119" customFormat="false" ht="12" hidden="false" customHeight="true" outlineLevel="0" collapsed="false">
      <c r="A119" s="91" t="s">
        <v>350</v>
      </c>
      <c r="B119" s="40" t="s">
        <v>351</v>
      </c>
      <c r="F119" s="51"/>
      <c r="G119" s="52" t="s">
        <v>221</v>
      </c>
      <c r="H119" s="52" t="s">
        <v>221</v>
      </c>
      <c r="I119" s="52" t="n">
        <v>11733.662</v>
      </c>
      <c r="J119" s="52" t="n">
        <v>21.4210952932112</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1675.742</v>
      </c>
      <c r="H121" s="52" t="n">
        <v>21.3812450327245</v>
      </c>
      <c r="I121" s="52" t="n">
        <v>12297.87</v>
      </c>
      <c r="J121" s="52" t="n">
        <v>22.4511192817319</v>
      </c>
    </row>
    <row r="122" customFormat="false" ht="12" hidden="false" customHeight="true" outlineLevel="0" collapsed="false">
      <c r="A122" s="91" t="s">
        <v>354</v>
      </c>
      <c r="C122" s="40" t="s">
        <v>276</v>
      </c>
      <c r="F122" s="51"/>
      <c r="G122" s="52" t="n">
        <v>11675.742</v>
      </c>
      <c r="H122" s="52" t="n">
        <v>21.3812450327245</v>
      </c>
      <c r="I122" s="52" t="n">
        <v>12297.87</v>
      </c>
      <c r="J122" s="52" t="n">
        <v>22.451119281731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256787.076</v>
      </c>
      <c r="H8" s="52" t="n">
        <v>158.744836360332</v>
      </c>
      <c r="I8" s="52" t="n">
        <v>260129.985</v>
      </c>
      <c r="J8" s="52" t="n">
        <v>161.68590492647</v>
      </c>
    </row>
    <row r="9" customFormat="false" ht="12" hidden="false" customHeight="true" outlineLevel="0" collapsed="false">
      <c r="A9" s="91" t="s">
        <v>213</v>
      </c>
      <c r="B9" s="41" t="s">
        <v>154</v>
      </c>
      <c r="F9" s="51"/>
      <c r="G9" s="52" t="n">
        <v>158922.430999999</v>
      </c>
      <c r="H9" s="52" t="n">
        <v>98.2452687886875</v>
      </c>
      <c r="I9" s="52" t="n">
        <v>156996.436</v>
      </c>
      <c r="J9" s="52" t="n">
        <v>97.5824099051502</v>
      </c>
    </row>
    <row r="10" customFormat="false" ht="12" hidden="false" customHeight="true" outlineLevel="0" collapsed="false">
      <c r="A10" s="91" t="s">
        <v>214</v>
      </c>
      <c r="C10" s="41" t="s">
        <v>215</v>
      </c>
      <c r="F10" s="51"/>
      <c r="G10" s="52" t="n">
        <v>154562.423999999</v>
      </c>
      <c r="H10" s="52" t="n">
        <v>95.5499283201318</v>
      </c>
      <c r="I10" s="52" t="n">
        <v>152537.296</v>
      </c>
      <c r="J10" s="52" t="n">
        <v>94.8107952214612</v>
      </c>
    </row>
    <row r="11" customFormat="false" ht="12" hidden="false" customHeight="true" outlineLevel="0" collapsed="false">
      <c r="A11" s="91" t="s">
        <v>216</v>
      </c>
      <c r="C11" s="41" t="s">
        <v>217</v>
      </c>
      <c r="F11" s="51"/>
      <c r="G11" s="52" t="n">
        <v>4360.007</v>
      </c>
      <c r="H11" s="52" t="n">
        <v>2.69534046855575</v>
      </c>
      <c r="I11" s="52" t="n">
        <v>4459.14000000001</v>
      </c>
      <c r="J11" s="52" t="n">
        <v>2.77161468368907</v>
      </c>
    </row>
    <row r="12" customFormat="false" ht="12" hidden="false" customHeight="true" outlineLevel="0" collapsed="false">
      <c r="A12" s="91" t="s">
        <v>218</v>
      </c>
      <c r="B12" s="41" t="s">
        <v>155</v>
      </c>
      <c r="F12" s="51"/>
      <c r="G12" s="52" t="n">
        <v>18778.938</v>
      </c>
      <c r="H12" s="52" t="n">
        <v>11.6090711661471</v>
      </c>
      <c r="I12" s="52" t="n">
        <v>16991.679</v>
      </c>
      <c r="J12" s="52" t="n">
        <v>10.5613160871673</v>
      </c>
    </row>
    <row r="13" customFormat="false" ht="12" hidden="false" customHeight="true" outlineLevel="0" collapsed="false">
      <c r="A13" s="91" t="s">
        <v>219</v>
      </c>
      <c r="C13" s="41" t="s">
        <v>220</v>
      </c>
      <c r="F13" s="51"/>
      <c r="G13" s="52" t="n">
        <v>85.368</v>
      </c>
      <c r="H13" s="52" t="n">
        <v>0.052774187087238</v>
      </c>
      <c r="I13" s="52" t="n">
        <v>0.918</v>
      </c>
      <c r="J13" s="52" t="n">
        <v>0.000570590355904181</v>
      </c>
    </row>
    <row r="14" customFormat="false" ht="12" hidden="false" customHeight="true" outlineLevel="0" collapsed="false">
      <c r="A14" s="91" t="s">
        <v>222</v>
      </c>
      <c r="C14" s="41" t="s">
        <v>223</v>
      </c>
      <c r="F14" s="51"/>
      <c r="G14" s="52" t="n">
        <v>18693.57</v>
      </c>
      <c r="H14" s="52" t="n">
        <v>11.5562969790598</v>
      </c>
      <c r="I14" s="52" t="n">
        <v>16990.761</v>
      </c>
      <c r="J14" s="52" t="n">
        <v>10.5607454968114</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426722.339</v>
      </c>
      <c r="H16" s="52" t="n">
        <v>263.798197833964</v>
      </c>
      <c r="I16" s="52" t="n">
        <v>439806.042999999</v>
      </c>
      <c r="J16" s="52" t="n">
        <v>273.365018087341</v>
      </c>
    </row>
    <row r="17" customFormat="false" ht="12" hidden="false" customHeight="true" outlineLevel="0" collapsed="false">
      <c r="A17" s="91" t="s">
        <v>227</v>
      </c>
      <c r="C17" s="41" t="s">
        <v>220</v>
      </c>
      <c r="F17" s="51"/>
      <c r="G17" s="52" t="n">
        <v>306728.485999999</v>
      </c>
      <c r="H17" s="52" t="n">
        <v>189.618434368256</v>
      </c>
      <c r="I17" s="52" t="n">
        <v>316078.778999999</v>
      </c>
      <c r="J17" s="52" t="n">
        <v>196.461332247678</v>
      </c>
    </row>
    <row r="18" customFormat="false" ht="12" hidden="false" customHeight="true" outlineLevel="0" collapsed="false">
      <c r="A18" s="91" t="s">
        <v>228</v>
      </c>
      <c r="D18" s="41" t="s">
        <v>229</v>
      </c>
      <c r="F18" s="51"/>
      <c r="G18" s="52" t="n">
        <v>265974.832</v>
      </c>
      <c r="H18" s="52" t="n">
        <v>164.424673700505</v>
      </c>
      <c r="I18" s="52" t="n">
        <v>273275.401</v>
      </c>
      <c r="J18" s="52" t="n">
        <v>169.856545007024</v>
      </c>
    </row>
    <row r="19" customFormat="false" ht="12" hidden="false" customHeight="true" outlineLevel="0" collapsed="false">
      <c r="A19" s="91" t="s">
        <v>230</v>
      </c>
      <c r="E19" s="41" t="s">
        <v>231</v>
      </c>
      <c r="F19" s="51"/>
      <c r="G19" s="52" t="n">
        <v>5287.854</v>
      </c>
      <c r="H19" s="52" t="n">
        <v>3.26893210905726</v>
      </c>
      <c r="I19" s="52" t="n">
        <v>4998.046</v>
      </c>
      <c r="J19" s="52" t="n">
        <v>3.1065760849297</v>
      </c>
    </row>
    <row r="20" customFormat="false" ht="12" hidden="false" customHeight="true" outlineLevel="0" collapsed="false">
      <c r="A20" s="91" t="s">
        <v>232</v>
      </c>
      <c r="E20" s="41" t="s">
        <v>233</v>
      </c>
      <c r="F20" s="51"/>
      <c r="G20" s="52" t="n">
        <v>260685.728</v>
      </c>
      <c r="H20" s="52" t="n">
        <v>161.154968845994</v>
      </c>
      <c r="I20" s="52" t="n">
        <v>268277.355</v>
      </c>
      <c r="J20" s="52" t="n">
        <v>166.749968922094</v>
      </c>
    </row>
    <row r="21" customFormat="false" ht="12" hidden="false" customHeight="true" outlineLevel="0" collapsed="false">
      <c r="A21" s="91" t="s">
        <v>234</v>
      </c>
      <c r="E21" s="41" t="s">
        <v>364</v>
      </c>
      <c r="F21" s="51"/>
      <c r="G21" s="52" t="n">
        <v>1.25</v>
      </c>
      <c r="H21" s="52" t="n">
        <v>0.000772745453320302</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40753.654</v>
      </c>
      <c r="H23" s="52" t="n">
        <v>25.193760667751</v>
      </c>
      <c r="I23" s="52" t="n">
        <v>42803.378</v>
      </c>
      <c r="J23" s="52" t="n">
        <v>26.6047872406549</v>
      </c>
    </row>
    <row r="24" customFormat="false" ht="12" hidden="false" customHeight="true" outlineLevel="0" collapsed="false">
      <c r="A24" s="91" t="s">
        <v>238</v>
      </c>
      <c r="C24" s="41" t="s">
        <v>223</v>
      </c>
      <c r="F24" s="51"/>
      <c r="G24" s="52" t="n">
        <v>119993.853</v>
      </c>
      <c r="H24" s="52" t="n">
        <v>74.1797634657077</v>
      </c>
      <c r="I24" s="52" t="n">
        <v>123727.264</v>
      </c>
      <c r="J24" s="52" t="n">
        <v>76.9036858396629</v>
      </c>
    </row>
    <row r="25" customFormat="false" ht="12" hidden="false" customHeight="true" outlineLevel="0" collapsed="false">
      <c r="A25" s="91" t="s">
        <v>239</v>
      </c>
      <c r="D25" s="40" t="s">
        <v>240</v>
      </c>
      <c r="F25" s="51"/>
      <c r="G25" s="52" t="n">
        <v>8892.067</v>
      </c>
      <c r="H25" s="52" t="n">
        <v>5.4970434758956</v>
      </c>
      <c r="I25" s="52" t="n">
        <v>8799.149</v>
      </c>
      <c r="J25" s="52" t="n">
        <v>5.46918252675808</v>
      </c>
    </row>
    <row r="26" customFormat="false" ht="12" hidden="false" customHeight="true" outlineLevel="0" collapsed="false">
      <c r="A26" s="91" t="s">
        <v>241</v>
      </c>
      <c r="D26" s="40" t="s">
        <v>242</v>
      </c>
      <c r="F26" s="51"/>
      <c r="G26" s="52" t="n">
        <v>105958.61</v>
      </c>
      <c r="H26" s="52" t="n">
        <v>65.5032272941112</v>
      </c>
      <c r="I26" s="52" t="n">
        <v>109829.911</v>
      </c>
      <c r="J26" s="52" t="n">
        <v>68.2656732096018</v>
      </c>
    </row>
    <row r="27" customFormat="false" ht="12" hidden="false" customHeight="true" outlineLevel="0" collapsed="false">
      <c r="A27" s="91" t="s">
        <v>243</v>
      </c>
      <c r="D27" s="40" t="s">
        <v>244</v>
      </c>
      <c r="F27" s="51"/>
      <c r="G27" s="52" t="n">
        <v>5034.236</v>
      </c>
      <c r="H27" s="52" t="n">
        <v>3.11214638395311</v>
      </c>
      <c r="I27" s="52" t="n">
        <v>4915.677</v>
      </c>
      <c r="J27" s="52" t="n">
        <v>3.05537896398692</v>
      </c>
    </row>
    <row r="28" customFormat="false" ht="12" hidden="false" customHeight="true" outlineLevel="0" collapsed="false">
      <c r="A28" s="91" t="s">
        <v>245</v>
      </c>
      <c r="D28" s="40" t="s">
        <v>226</v>
      </c>
      <c r="F28" s="51"/>
      <c r="G28" s="52" t="n">
        <v>108.94</v>
      </c>
      <c r="H28" s="52" t="n">
        <v>0.0673463117477709</v>
      </c>
      <c r="I28" s="52" t="n">
        <v>182.527</v>
      </c>
      <c r="J28" s="52" t="n">
        <v>0.113451139316037</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861210.783999996</v>
      </c>
      <c r="H30" s="52" t="n">
        <v>532.39737414913</v>
      </c>
      <c r="I30" s="52" t="n">
        <v>873924.142999998</v>
      </c>
      <c r="J30" s="52" t="n">
        <v>543.194649006129</v>
      </c>
    </row>
    <row r="31" customFormat="false" ht="12" hidden="false" customHeight="true" outlineLevel="0" collapsed="false">
      <c r="A31" s="91" t="s">
        <v>247</v>
      </c>
      <c r="B31" s="40" t="s">
        <v>160</v>
      </c>
      <c r="F31" s="51"/>
      <c r="G31" s="52" t="n">
        <v>21961.685</v>
      </c>
      <c r="H31" s="52" t="n">
        <v>13.5766337848021</v>
      </c>
      <c r="I31" s="52" t="n">
        <v>24050.302</v>
      </c>
      <c r="J31" s="52" t="n">
        <v>14.9486605422473</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839249.098999996</v>
      </c>
      <c r="H33" s="59" t="n">
        <v>518.820740364328</v>
      </c>
      <c r="I33" s="59" t="n">
        <v>849873.840999998</v>
      </c>
      <c r="J33" s="59" t="n">
        <v>528.24598846388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35784.797</v>
      </c>
      <c r="H35" s="52" t="n">
        <v>83.9416676094161</v>
      </c>
      <c r="I35" s="52" t="n">
        <v>124761.98</v>
      </c>
      <c r="J35" s="52" t="n">
        <v>77.5468219733227</v>
      </c>
    </row>
    <row r="36" customFormat="false" ht="12" hidden="false" customHeight="true" outlineLevel="0" collapsed="false">
      <c r="A36" s="91" t="s">
        <v>250</v>
      </c>
      <c r="C36" s="40" t="s">
        <v>165</v>
      </c>
      <c r="F36" s="51"/>
      <c r="G36" s="52" t="n">
        <v>120745.558</v>
      </c>
      <c r="H36" s="52" t="n">
        <v>74.6444647624982</v>
      </c>
      <c r="I36" s="52" t="n">
        <v>111106.061</v>
      </c>
      <c r="J36" s="52" t="n">
        <v>69.0588746068645</v>
      </c>
    </row>
    <row r="37" customFormat="false" ht="12" hidden="false" customHeight="true" outlineLevel="0" collapsed="false">
      <c r="A37" s="91" t="s">
        <v>251</v>
      </c>
      <c r="D37" s="40" t="s">
        <v>252</v>
      </c>
      <c r="F37" s="51"/>
      <c r="G37" s="52" t="n">
        <v>613.571</v>
      </c>
      <c r="H37" s="52" t="n">
        <v>0.379307360431353</v>
      </c>
      <c r="I37" s="52" t="n">
        <v>1676.801</v>
      </c>
      <c r="J37" s="52" t="n">
        <v>1.04222928036001</v>
      </c>
    </row>
    <row r="38" customFormat="false" ht="12" hidden="false" customHeight="true" outlineLevel="0" collapsed="false">
      <c r="A38" s="91" t="s">
        <v>253</v>
      </c>
      <c r="D38" s="40" t="s">
        <v>254</v>
      </c>
      <c r="F38" s="51"/>
      <c r="G38" s="52" t="n">
        <v>22981.374</v>
      </c>
      <c r="H38" s="52" t="n">
        <v>14.2070018156427</v>
      </c>
      <c r="I38" s="52" t="n">
        <v>16548.914</v>
      </c>
      <c r="J38" s="52" t="n">
        <v>10.2861119053243</v>
      </c>
    </row>
    <row r="39" customFormat="false" ht="12" hidden="false" customHeight="true" outlineLevel="0" collapsed="false">
      <c r="A39" s="91" t="s">
        <v>255</v>
      </c>
      <c r="D39" s="40" t="s">
        <v>256</v>
      </c>
      <c r="F39" s="51"/>
      <c r="G39" s="52" t="n">
        <v>28366.354</v>
      </c>
      <c r="H39" s="52" t="n">
        <v>17.5359768646193</v>
      </c>
      <c r="I39" s="52" t="n">
        <v>34142.437</v>
      </c>
      <c r="J39" s="52" t="n">
        <v>21.2215090188083</v>
      </c>
    </row>
    <row r="40" customFormat="false" ht="12" hidden="false" customHeight="true" outlineLevel="0" collapsed="false">
      <c r="A40" s="91" t="s">
        <v>257</v>
      </c>
      <c r="D40" s="40" t="s">
        <v>258</v>
      </c>
      <c r="F40" s="51"/>
      <c r="G40" s="52" t="n">
        <v>1274.917</v>
      </c>
      <c r="H40" s="52" t="n">
        <v>0.788149052088607</v>
      </c>
      <c r="I40" s="52" t="n">
        <v>1616.241</v>
      </c>
      <c r="J40" s="52" t="n">
        <v>1.00458772049774</v>
      </c>
    </row>
    <row r="41" customFormat="false" ht="12" hidden="false" customHeight="true" outlineLevel="0" collapsed="false">
      <c r="A41" s="91" t="s">
        <v>259</v>
      </c>
      <c r="C41" s="40" t="s">
        <v>166</v>
      </c>
      <c r="F41" s="51"/>
      <c r="G41" s="52" t="n">
        <v>15039.239</v>
      </c>
      <c r="H41" s="52" t="n">
        <v>9.29720284691789</v>
      </c>
      <c r="I41" s="52" t="n">
        <v>13655.919</v>
      </c>
      <c r="J41" s="52" t="n">
        <v>8.48794736645824</v>
      </c>
    </row>
    <row r="42" customFormat="false" ht="12" hidden="false" customHeight="true" outlineLevel="0" collapsed="false">
      <c r="A42" s="91" t="s">
        <v>260</v>
      </c>
      <c r="B42" s="40" t="s">
        <v>167</v>
      </c>
      <c r="F42" s="51"/>
      <c r="G42" s="52" t="n">
        <v>16087.245</v>
      </c>
      <c r="H42" s="52" t="n">
        <v>9.94507634415981</v>
      </c>
      <c r="I42" s="52" t="n">
        <v>16083.971</v>
      </c>
      <c r="J42" s="52" t="n">
        <v>9.99712280745372</v>
      </c>
    </row>
    <row r="43" customFormat="false" ht="12" hidden="false" customHeight="true" outlineLevel="0" collapsed="false">
      <c r="A43" s="91" t="s">
        <v>261</v>
      </c>
      <c r="C43" s="40" t="s">
        <v>220</v>
      </c>
      <c r="F43" s="51"/>
      <c r="G43" s="52" t="n">
        <v>6669.616</v>
      </c>
      <c r="H43" s="52" t="n">
        <v>4.12313235151387</v>
      </c>
      <c r="I43" s="52" t="n">
        <v>4490.254</v>
      </c>
      <c r="J43" s="52" t="n">
        <v>2.79095384309387</v>
      </c>
    </row>
    <row r="44" customFormat="false" ht="12" hidden="false" customHeight="true" outlineLevel="0" collapsed="false">
      <c r="A44" s="91" t="s">
        <v>262</v>
      </c>
      <c r="C44" s="40" t="s">
        <v>223</v>
      </c>
      <c r="F44" s="51"/>
      <c r="G44" s="52" t="n">
        <v>9417.629</v>
      </c>
      <c r="H44" s="52" t="n">
        <v>5.82194399264594</v>
      </c>
      <c r="I44" s="52" t="n">
        <v>11593.717</v>
      </c>
      <c r="J44" s="52" t="n">
        <v>7.20616896435986</v>
      </c>
    </row>
    <row r="45" customFormat="false" ht="12" hidden="false" customHeight="true" outlineLevel="0" collapsed="false">
      <c r="A45" s="91" t="s">
        <v>263</v>
      </c>
      <c r="B45" s="40" t="s">
        <v>168</v>
      </c>
      <c r="F45" s="51"/>
      <c r="G45" s="52" t="n">
        <v>1297.803</v>
      </c>
      <c r="H45" s="52" t="n">
        <v>0.802297094044358</v>
      </c>
      <c r="I45" s="52" t="n">
        <v>1297.659</v>
      </c>
      <c r="J45" s="52" t="n">
        <v>0.806570490906605</v>
      </c>
    </row>
    <row r="46" customFormat="false" ht="12" hidden="false" customHeight="true" outlineLevel="0" collapsed="false">
      <c r="A46" s="91" t="s">
        <v>264</v>
      </c>
      <c r="B46" s="40" t="s">
        <v>169</v>
      </c>
      <c r="F46" s="51"/>
      <c r="G46" s="52" t="n">
        <v>1029.96</v>
      </c>
      <c r="H46" s="52" t="n">
        <v>0.636717525681422</v>
      </c>
      <c r="I46" s="52" t="n">
        <v>826.246</v>
      </c>
      <c r="J46" s="52" t="n">
        <v>0.51355991198737</v>
      </c>
    </row>
    <row r="47" customFormat="false" ht="12" hidden="false" customHeight="true" outlineLevel="0" collapsed="false">
      <c r="A47" s="91" t="s">
        <v>265</v>
      </c>
      <c r="B47" s="40" t="s">
        <v>170</v>
      </c>
      <c r="F47" s="51"/>
      <c r="G47" s="52" t="n">
        <v>843.777</v>
      </c>
      <c r="H47" s="52" t="n">
        <v>0.521619872292995</v>
      </c>
      <c r="I47" s="52" t="n">
        <v>1855.003</v>
      </c>
      <c r="J47" s="52" t="n">
        <v>1.15299218079883</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55043.582</v>
      </c>
      <c r="H49" s="52" t="n">
        <v>95.8473784455947</v>
      </c>
      <c r="I49" s="52" t="n">
        <v>144824.859</v>
      </c>
      <c r="J49" s="52" t="n">
        <v>90.0170673644693</v>
      </c>
    </row>
    <row r="50" customFormat="false" ht="12" hidden="false" customHeight="true" outlineLevel="0" collapsed="false">
      <c r="A50" s="91" t="s">
        <v>267</v>
      </c>
      <c r="B50" s="40" t="s">
        <v>160</v>
      </c>
      <c r="F50" s="51"/>
      <c r="G50" s="52" t="n">
        <v>2617.864</v>
      </c>
      <c r="H50" s="52" t="n">
        <v>1.61835400272872</v>
      </c>
      <c r="I50" s="52" t="n">
        <v>1290.845</v>
      </c>
      <c r="J50" s="52" t="n">
        <v>0.802335193863978</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52425.718</v>
      </c>
      <c r="H52" s="59" t="n">
        <v>94.229024442866</v>
      </c>
      <c r="I52" s="59" t="n">
        <v>143534.014</v>
      </c>
      <c r="J52" s="59" t="n">
        <v>89.214732170605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991674.816999995</v>
      </c>
      <c r="H54" s="59" t="n">
        <v>613.049764807194</v>
      </c>
      <c r="I54" s="59" t="n">
        <v>993407.854999998</v>
      </c>
      <c r="J54" s="59" t="n">
        <v>617.460720634487</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80624.15</v>
      </c>
      <c r="H57" s="52" t="n">
        <v>49.8415562722512</v>
      </c>
      <c r="I57" s="52" t="n">
        <v>58837.7969999999</v>
      </c>
      <c r="J57" s="52" t="n">
        <v>36.5711106000522</v>
      </c>
    </row>
    <row r="58" customFormat="false" ht="12" hidden="false" customHeight="true" outlineLevel="0" collapsed="false">
      <c r="A58" s="91" t="s">
        <v>275</v>
      </c>
      <c r="C58" s="40" t="s">
        <v>276</v>
      </c>
      <c r="F58" s="51"/>
      <c r="G58" s="52" t="n">
        <v>80624.15</v>
      </c>
      <c r="H58" s="52" t="n">
        <v>49.8415562722512</v>
      </c>
      <c r="I58" s="52" t="n">
        <v>58837.7969999999</v>
      </c>
      <c r="J58" s="52" t="n">
        <v>36.5711106000522</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788.523</v>
      </c>
      <c r="H60" s="52" t="n">
        <v>0.487462050470787</v>
      </c>
      <c r="I60" s="52" t="n">
        <v>3748.111</v>
      </c>
      <c r="J60" s="52" t="n">
        <v>2.32966883383265</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3</v>
      </c>
      <c r="B63" s="66"/>
      <c r="C63" s="66"/>
      <c r="D63" s="66"/>
      <c r="E63" s="66"/>
      <c r="F63" s="66"/>
      <c r="G63" s="66"/>
      <c r="H63" s="66"/>
      <c r="I63" s="66"/>
      <c r="J63" s="66"/>
    </row>
    <row r="64" customFormat="false" ht="15.95" hidden="false" customHeight="true" outlineLevel="0" collapsed="false">
      <c r="A64" s="67" t="s">
        <v>37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391170.101999999</v>
      </c>
      <c r="H70" s="52" t="n">
        <v>241.819934236271</v>
      </c>
      <c r="I70" s="52" t="n">
        <v>424090.014999999</v>
      </c>
      <c r="J70" s="52" t="n">
        <v>263.596593239934</v>
      </c>
    </row>
    <row r="71" customFormat="false" ht="12" hidden="false" customHeight="true" outlineLevel="0" collapsed="false">
      <c r="A71" s="91" t="s">
        <v>289</v>
      </c>
      <c r="C71" s="40" t="s">
        <v>290</v>
      </c>
      <c r="F71" s="51"/>
      <c r="G71" s="52" t="n">
        <v>81870.3279999999</v>
      </c>
      <c r="H71" s="52" t="n">
        <v>50.6119389790734</v>
      </c>
      <c r="I71" s="52" t="n">
        <v>84178.0040000003</v>
      </c>
      <c r="J71" s="52" t="n">
        <v>52.3215220715289</v>
      </c>
    </row>
    <row r="72" customFormat="false" ht="12" hidden="false" customHeight="true" outlineLevel="0" collapsed="false">
      <c r="A72" s="91" t="s">
        <v>291</v>
      </c>
      <c r="C72" s="40" t="s">
        <v>292</v>
      </c>
      <c r="F72" s="51"/>
      <c r="G72" s="52" t="n">
        <v>193509.575</v>
      </c>
      <c r="H72" s="52" t="n">
        <v>119.626915404155</v>
      </c>
      <c r="I72" s="52" t="n">
        <v>205758.176</v>
      </c>
      <c r="J72" s="52" t="n">
        <v>127.890665440125</v>
      </c>
    </row>
    <row r="73" customFormat="false" ht="12" hidden="false" customHeight="true" outlineLevel="0" collapsed="false">
      <c r="A73" s="91" t="s">
        <v>293</v>
      </c>
      <c r="C73" s="40" t="s">
        <v>294</v>
      </c>
      <c r="F73" s="51"/>
      <c r="G73" s="52" t="n">
        <v>96235.4399999999</v>
      </c>
      <c r="H73" s="52" t="n">
        <v>59.492398966623</v>
      </c>
      <c r="I73" s="52" t="n">
        <v>111532.381</v>
      </c>
      <c r="J73" s="52" t="n">
        <v>69.3238572653929</v>
      </c>
    </row>
    <row r="74" customFormat="false" ht="12" hidden="false" customHeight="true" outlineLevel="0" collapsed="false">
      <c r="A74" s="91" t="s">
        <v>295</v>
      </c>
      <c r="C74" s="40" t="s">
        <v>296</v>
      </c>
      <c r="F74" s="51"/>
      <c r="G74" s="52" t="n">
        <v>14174.839</v>
      </c>
      <c r="H74" s="52" t="n">
        <v>8.76283391103783</v>
      </c>
      <c r="I74" s="52" t="n">
        <v>16571.45</v>
      </c>
      <c r="J74" s="52" t="n">
        <v>10.3001193391594</v>
      </c>
    </row>
    <row r="75" customFormat="false" ht="12" hidden="false" customHeight="true" outlineLevel="0" collapsed="false">
      <c r="A75" s="91" t="s">
        <v>297</v>
      </c>
      <c r="C75" s="40" t="s">
        <v>298</v>
      </c>
      <c r="F75" s="51"/>
      <c r="G75" s="52" t="n">
        <v>5379.91999999999</v>
      </c>
      <c r="H75" s="52" t="n">
        <v>3.32584697538157</v>
      </c>
      <c r="I75" s="52" t="n">
        <v>6050.004</v>
      </c>
      <c r="J75" s="52" t="n">
        <v>3.76042912372736</v>
      </c>
    </row>
    <row r="76" customFormat="false" ht="12" hidden="false" customHeight="true" outlineLevel="0" collapsed="false">
      <c r="A76" s="91" t="s">
        <v>299</v>
      </c>
      <c r="B76" s="40" t="s">
        <v>177</v>
      </c>
      <c r="F76" s="51"/>
      <c r="G76" s="52" t="n">
        <v>141852.397</v>
      </c>
      <c r="H76" s="52" t="n">
        <v>87.6926358594691</v>
      </c>
      <c r="I76" s="52" t="n">
        <v>145461.45</v>
      </c>
      <c r="J76" s="52" t="n">
        <v>90.4127456708477</v>
      </c>
    </row>
    <row r="77" customFormat="false" ht="12" hidden="false" customHeight="true" outlineLevel="0" collapsed="false">
      <c r="A77" s="91" t="s">
        <v>300</v>
      </c>
      <c r="C77" s="40" t="s">
        <v>301</v>
      </c>
      <c r="F77" s="51"/>
      <c r="G77" s="52" t="n">
        <v>52492.2319999999</v>
      </c>
      <c r="H77" s="52" t="n">
        <v>32.4505068901076</v>
      </c>
      <c r="I77" s="52" t="n">
        <v>55839.2760000001</v>
      </c>
      <c r="J77" s="52" t="n">
        <v>34.7073555188146</v>
      </c>
    </row>
    <row r="78" customFormat="false" ht="12" hidden="false" customHeight="true" outlineLevel="0" collapsed="false">
      <c r="A78" s="91" t="s">
        <v>302</v>
      </c>
      <c r="C78" s="40" t="s">
        <v>303</v>
      </c>
      <c r="F78" s="51"/>
      <c r="G78" s="52" t="n">
        <v>61316.301</v>
      </c>
      <c r="H78" s="52" t="n">
        <v>37.9055142497353</v>
      </c>
      <c r="I78" s="52" t="n">
        <v>62214.825</v>
      </c>
      <c r="J78" s="52" t="n">
        <v>38.6701297813359</v>
      </c>
    </row>
    <row r="79" customFormat="false" ht="12" hidden="false" customHeight="true" outlineLevel="0" collapsed="false">
      <c r="A79" s="91" t="s">
        <v>304</v>
      </c>
      <c r="C79" s="40" t="s">
        <v>305</v>
      </c>
      <c r="F79" s="51"/>
      <c r="G79" s="52" t="n">
        <v>28043.8640000001</v>
      </c>
      <c r="H79" s="52" t="n">
        <v>17.3366147196263</v>
      </c>
      <c r="I79" s="52" t="n">
        <v>27407.349</v>
      </c>
      <c r="J79" s="52" t="n">
        <v>17.0352603706973</v>
      </c>
    </row>
    <row r="80" customFormat="false" ht="12" hidden="false" customHeight="true" outlineLevel="0" collapsed="false">
      <c r="A80" s="91" t="s">
        <v>306</v>
      </c>
      <c r="B80" s="40" t="s">
        <v>178</v>
      </c>
      <c r="F80" s="51"/>
      <c r="G80" s="52" t="n">
        <v>2109.064</v>
      </c>
      <c r="H80" s="52" t="n">
        <v>1.30381569340922</v>
      </c>
      <c r="I80" s="52" t="n">
        <v>1703.415</v>
      </c>
      <c r="J80" s="52" t="n">
        <v>1.05877142821625</v>
      </c>
    </row>
    <row r="81" customFormat="false" ht="12" hidden="false" customHeight="true" outlineLevel="0" collapsed="false">
      <c r="A81" s="91" t="s">
        <v>307</v>
      </c>
      <c r="C81" s="40" t="s">
        <v>180</v>
      </c>
      <c r="F81" s="51"/>
      <c r="G81" s="52" t="n">
        <v>161.409</v>
      </c>
      <c r="H81" s="52" t="n">
        <v>0.0997824566999813</v>
      </c>
      <c r="I81" s="52" t="n">
        <v>201.839</v>
      </c>
      <c r="J81" s="52" t="n">
        <v>0.12545466976617</v>
      </c>
    </row>
    <row r="82" customFormat="false" ht="12" hidden="false" customHeight="true" outlineLevel="0" collapsed="false">
      <c r="A82" s="91" t="s">
        <v>308</v>
      </c>
      <c r="C82" s="40" t="s">
        <v>181</v>
      </c>
      <c r="F82" s="51"/>
      <c r="G82" s="52" t="n">
        <v>1947.655</v>
      </c>
      <c r="H82" s="52" t="n">
        <v>1.20403323670924</v>
      </c>
      <c r="I82" s="52" t="n">
        <v>1501.576</v>
      </c>
      <c r="J82" s="52" t="n">
        <v>0.933316758450083</v>
      </c>
    </row>
    <row r="83" customFormat="false" ht="12" hidden="false" customHeight="true" outlineLevel="0" collapsed="false">
      <c r="A83" s="91" t="s">
        <v>309</v>
      </c>
      <c r="B83" s="40" t="s">
        <v>179</v>
      </c>
      <c r="F83" s="51"/>
      <c r="G83" s="52" t="n">
        <v>346231.269999999</v>
      </c>
      <c r="H83" s="52" t="n">
        <v>214.038911751851</v>
      </c>
      <c r="I83" s="52" t="n">
        <v>326793.259</v>
      </c>
      <c r="J83" s="52" t="n">
        <v>203.121004313613</v>
      </c>
    </row>
    <row r="84" customFormat="false" ht="12" hidden="false" customHeight="true" outlineLevel="0" collapsed="false">
      <c r="A84" s="91" t="s">
        <v>310</v>
      </c>
      <c r="C84" s="40" t="s">
        <v>180</v>
      </c>
      <c r="F84" s="51"/>
      <c r="G84" s="52" t="n">
        <v>343302.565</v>
      </c>
      <c r="H84" s="52" t="n">
        <v>212.228396973558</v>
      </c>
      <c r="I84" s="52" t="n">
        <v>323691.262</v>
      </c>
      <c r="J84" s="52" t="n">
        <v>201.192932884154</v>
      </c>
    </row>
    <row r="85" customFormat="false" ht="12" hidden="false" customHeight="true" outlineLevel="0" collapsed="false">
      <c r="A85" s="91" t="s">
        <v>311</v>
      </c>
      <c r="D85" s="40" t="s">
        <v>367</v>
      </c>
      <c r="F85" s="51"/>
      <c r="G85" s="52" t="n">
        <v>2908.502</v>
      </c>
      <c r="H85" s="52" t="n">
        <v>1.7980253571784</v>
      </c>
      <c r="I85" s="52" t="n">
        <v>1627.794</v>
      </c>
      <c r="J85" s="52" t="n">
        <v>1.01176858148005</v>
      </c>
    </row>
    <row r="86" customFormat="false" ht="12" hidden="false" customHeight="true" outlineLevel="0" collapsed="false">
      <c r="A86" s="91" t="s">
        <v>313</v>
      </c>
      <c r="D86" s="40" t="s">
        <v>314</v>
      </c>
      <c r="F86" s="51"/>
      <c r="G86" s="52" t="n">
        <v>234380.251</v>
      </c>
      <c r="H86" s="52" t="n">
        <v>144.893018646657</v>
      </c>
      <c r="I86" s="52" t="n">
        <v>212057.306</v>
      </c>
      <c r="J86" s="52" t="n">
        <v>131.805940852529</v>
      </c>
    </row>
    <row r="87" customFormat="false" ht="12" hidden="false" customHeight="true" outlineLevel="0" collapsed="false">
      <c r="A87" s="91" t="s">
        <v>315</v>
      </c>
      <c r="E87" s="41" t="s">
        <v>316</v>
      </c>
      <c r="F87" s="51"/>
      <c r="G87" s="52" t="n">
        <v>191426.348</v>
      </c>
      <c r="H87" s="52" t="n">
        <v>118.339072050168</v>
      </c>
      <c r="I87" s="52" t="n">
        <v>189562.752</v>
      </c>
      <c r="J87" s="52" t="n">
        <v>117.824268115311</v>
      </c>
    </row>
    <row r="88" customFormat="false" ht="12" hidden="false" customHeight="true" outlineLevel="0" collapsed="false">
      <c r="A88" s="91" t="s">
        <v>317</v>
      </c>
      <c r="D88" s="40" t="s">
        <v>318</v>
      </c>
      <c r="F88" s="51"/>
      <c r="G88" s="52" t="n">
        <v>80750.9499999998</v>
      </c>
      <c r="H88" s="52" t="n">
        <v>49.919943571036</v>
      </c>
      <c r="I88" s="52" t="n">
        <v>82581.3380000001</v>
      </c>
      <c r="J88" s="52" t="n">
        <v>51.3291013512674</v>
      </c>
    </row>
    <row r="89" customFormat="false" ht="12" hidden="false" customHeight="true" outlineLevel="0" collapsed="false">
      <c r="A89" s="91" t="s">
        <v>319</v>
      </c>
      <c r="D89" s="40" t="s">
        <v>320</v>
      </c>
      <c r="F89" s="51"/>
      <c r="G89" s="52" t="n">
        <v>3441.252</v>
      </c>
      <c r="H89" s="52" t="n">
        <v>2.12736946938352</v>
      </c>
      <c r="I89" s="52" t="n">
        <v>3659.876</v>
      </c>
      <c r="J89" s="52" t="n">
        <v>2.27482565294681</v>
      </c>
    </row>
    <row r="90" customFormat="false" ht="12" hidden="false" customHeight="true" outlineLevel="0" collapsed="false">
      <c r="A90" s="91" t="s">
        <v>321</v>
      </c>
      <c r="D90" s="40" t="s">
        <v>322</v>
      </c>
      <c r="F90" s="51"/>
      <c r="G90" s="52" t="n">
        <v>18520.22</v>
      </c>
      <c r="H90" s="52" t="n">
        <v>11.4491326395934</v>
      </c>
      <c r="I90" s="52" t="n">
        <v>20390.263</v>
      </c>
      <c r="J90" s="52" t="n">
        <v>12.6737335753266</v>
      </c>
    </row>
    <row r="91" customFormat="false" ht="12" hidden="false" customHeight="true" outlineLevel="0" collapsed="false">
      <c r="A91" s="91" t="s">
        <v>323</v>
      </c>
      <c r="D91" s="40" t="s">
        <v>324</v>
      </c>
      <c r="F91" s="51"/>
      <c r="G91" s="52" t="n">
        <v>207.283</v>
      </c>
      <c r="H91" s="52" t="n">
        <v>0.128141596640474</v>
      </c>
      <c r="I91" s="52" t="n">
        <v>564.334</v>
      </c>
      <c r="J91" s="52" t="n">
        <v>0.350766381164303</v>
      </c>
    </row>
    <row r="92" customFormat="false" ht="12" hidden="false" customHeight="true" outlineLevel="0" collapsed="false">
      <c r="A92" s="91" t="s">
        <v>325</v>
      </c>
      <c r="D92" s="40" t="s">
        <v>368</v>
      </c>
      <c r="F92" s="51"/>
      <c r="G92" s="52" t="n">
        <v>3094.107</v>
      </c>
      <c r="H92" s="52" t="n">
        <v>1.91276569306922</v>
      </c>
      <c r="I92" s="52" t="n">
        <v>2810.351</v>
      </c>
      <c r="J92" s="52" t="n">
        <v>1.74679648943973</v>
      </c>
    </row>
    <row r="93" customFormat="false" ht="12" hidden="false" customHeight="true" outlineLevel="0" collapsed="false">
      <c r="A93" s="91" t="s">
        <v>327</v>
      </c>
      <c r="C93" s="40" t="s">
        <v>181</v>
      </c>
      <c r="F93" s="51"/>
      <c r="G93" s="52" t="n">
        <v>2928.705</v>
      </c>
      <c r="H93" s="52" t="n">
        <v>1.81051477829315</v>
      </c>
      <c r="I93" s="52" t="n">
        <v>3101.997</v>
      </c>
      <c r="J93" s="52" t="n">
        <v>1.9280714294593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881362.833000004</v>
      </c>
      <c r="H95" s="52" t="n">
        <v>544.855297541</v>
      </c>
      <c r="I95" s="52" t="n">
        <v>898048.139000003</v>
      </c>
      <c r="J95" s="52" t="n">
        <v>558.189114652611</v>
      </c>
    </row>
    <row r="96" customFormat="false" ht="12" hidden="false" customHeight="true" outlineLevel="0" collapsed="false">
      <c r="A96" s="91" t="s">
        <v>329</v>
      </c>
      <c r="B96" s="40" t="s">
        <v>160</v>
      </c>
      <c r="F96" s="51"/>
      <c r="G96" s="52" t="n">
        <v>21961.685</v>
      </c>
      <c r="H96" s="52" t="n">
        <v>13.5766337848021</v>
      </c>
      <c r="I96" s="52" t="n">
        <v>24050.302</v>
      </c>
      <c r="J96" s="52" t="n">
        <v>14.9486605422473</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859401.148000004</v>
      </c>
      <c r="H98" s="59" t="n">
        <v>531.278663756198</v>
      </c>
      <c r="I98" s="59" t="n">
        <v>873997.837000003</v>
      </c>
      <c r="J98" s="59" t="n">
        <v>543.24045411036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1333.284</v>
      </c>
      <c r="H100" s="52" t="n">
        <v>13.1881585723126</v>
      </c>
      <c r="I100" s="52" t="n">
        <v>21213.719</v>
      </c>
      <c r="J100" s="52" t="n">
        <v>13.1855593401539</v>
      </c>
    </row>
    <row r="101" customFormat="false" ht="12" hidden="false" customHeight="true" outlineLevel="0" collapsed="false">
      <c r="A101" s="91" t="s">
        <v>332</v>
      </c>
      <c r="B101" s="40" t="s">
        <v>167</v>
      </c>
      <c r="F101" s="51"/>
      <c r="G101" s="52" t="n">
        <v>85454.8940000002</v>
      </c>
      <c r="H101" s="52" t="n">
        <v>52.8279046419747</v>
      </c>
      <c r="I101" s="52" t="n">
        <v>70237.596</v>
      </c>
      <c r="J101" s="52" t="n">
        <v>43.6567482565295</v>
      </c>
    </row>
    <row r="102" customFormat="false" ht="12" hidden="false" customHeight="true" outlineLevel="0" collapsed="false">
      <c r="A102" s="91" t="s">
        <v>333</v>
      </c>
      <c r="C102" s="40" t="s">
        <v>180</v>
      </c>
      <c r="F102" s="51"/>
      <c r="G102" s="52" t="n">
        <v>83042.8940000001</v>
      </c>
      <c r="H102" s="52" t="n">
        <v>51.3368150152478</v>
      </c>
      <c r="I102" s="52" t="n">
        <v>68676.467</v>
      </c>
      <c r="J102" s="52" t="n">
        <v>42.6864158472459</v>
      </c>
    </row>
    <row r="103" customFormat="false" ht="12" hidden="false" customHeight="true" outlineLevel="0" collapsed="false">
      <c r="A103" s="91" t="s">
        <v>334</v>
      </c>
      <c r="D103" s="104" t="s">
        <v>367</v>
      </c>
      <c r="F103" s="51"/>
      <c r="G103" s="52" t="n">
        <v>2908.309</v>
      </c>
      <c r="H103" s="52" t="n">
        <v>1.79790604528041</v>
      </c>
      <c r="I103" s="52" t="n">
        <v>1209.879</v>
      </c>
      <c r="J103" s="52" t="n">
        <v>0.752010118966225</v>
      </c>
    </row>
    <row r="104" customFormat="false" ht="12" hidden="false" customHeight="true" outlineLevel="0" collapsed="false">
      <c r="A104" s="91" t="s">
        <v>335</v>
      </c>
      <c r="D104" s="40" t="s">
        <v>336</v>
      </c>
      <c r="F104" s="51"/>
      <c r="G104" s="52" t="n">
        <v>77821.6580000001</v>
      </c>
      <c r="H104" s="52" t="n">
        <v>48.109065911478</v>
      </c>
      <c r="I104" s="52" t="n">
        <v>66479.833</v>
      </c>
      <c r="J104" s="52" t="n">
        <v>41.3210801437042</v>
      </c>
    </row>
    <row r="105" customFormat="false" ht="12" hidden="false" customHeight="true" outlineLevel="0" collapsed="false">
      <c r="A105" s="91" t="s">
        <v>337</v>
      </c>
      <c r="D105" s="40" t="s">
        <v>338</v>
      </c>
      <c r="F105" s="51"/>
      <c r="G105" s="52" t="n">
        <v>2284.619</v>
      </c>
      <c r="H105" s="52" t="n">
        <v>1.41234315585534</v>
      </c>
      <c r="I105" s="52" t="n">
        <v>966.419</v>
      </c>
      <c r="J105" s="52" t="n">
        <v>0.600685578608456</v>
      </c>
    </row>
    <row r="106" customFormat="false" ht="12" hidden="false" customHeight="true" outlineLevel="0" collapsed="false">
      <c r="A106" s="91" t="s">
        <v>339</v>
      </c>
      <c r="D106" s="40" t="s">
        <v>324</v>
      </c>
      <c r="F106" s="51"/>
      <c r="G106" s="52" t="n">
        <v>27.508</v>
      </c>
      <c r="H106" s="52" t="n">
        <v>0.0170053455439479</v>
      </c>
      <c r="I106" s="52" t="n">
        <v>20.336</v>
      </c>
      <c r="J106" s="52" t="n">
        <v>0.012640005966958</v>
      </c>
    </row>
    <row r="107" customFormat="false" ht="12" hidden="false" customHeight="true" outlineLevel="0" collapsed="false">
      <c r="A107" s="91" t="s">
        <v>340</v>
      </c>
      <c r="D107" s="40" t="s">
        <v>368</v>
      </c>
      <c r="F107" s="51"/>
      <c r="G107" s="52" t="n">
        <v>0.8</v>
      </c>
      <c r="H107" s="52" t="n">
        <v>0.000494557090124993</v>
      </c>
      <c r="I107" s="52" t="s">
        <v>221</v>
      </c>
      <c r="J107" s="52" t="s">
        <v>221</v>
      </c>
    </row>
    <row r="108" customFormat="false" ht="12" hidden="false" customHeight="true" outlineLevel="0" collapsed="false">
      <c r="A108" s="91" t="s">
        <v>341</v>
      </c>
      <c r="C108" s="40" t="s">
        <v>181</v>
      </c>
      <c r="F108" s="51"/>
      <c r="G108" s="52" t="n">
        <v>2412</v>
      </c>
      <c r="H108" s="52" t="n">
        <v>1.49108962672685</v>
      </c>
      <c r="I108" s="52" t="n">
        <v>1561.129</v>
      </c>
      <c r="J108" s="52" t="n">
        <v>0.970332409283592</v>
      </c>
    </row>
    <row r="109" customFormat="false" ht="12" hidden="false" customHeight="true" outlineLevel="0" collapsed="false">
      <c r="A109" s="91" t="s">
        <v>342</v>
      </c>
      <c r="B109" s="40" t="s">
        <v>185</v>
      </c>
      <c r="F109" s="51"/>
      <c r="G109" s="52" t="n">
        <v>8763.83699999999</v>
      </c>
      <c r="H109" s="52" t="n">
        <v>5.41777215631219</v>
      </c>
      <c r="I109" s="52" t="n">
        <v>9936.74600000001</v>
      </c>
      <c r="J109" s="52" t="n">
        <v>6.17626518155713</v>
      </c>
    </row>
    <row r="110" customFormat="false" ht="12" hidden="false" customHeight="true" outlineLevel="0" collapsed="false">
      <c r="A110" s="91" t="s">
        <v>343</v>
      </c>
      <c r="B110" s="40" t="s">
        <v>186</v>
      </c>
      <c r="F110" s="51"/>
      <c r="G110" s="52" t="n">
        <v>1222.009</v>
      </c>
      <c r="H110" s="52" t="n">
        <v>0.755441518933191</v>
      </c>
      <c r="I110" s="52" t="n">
        <v>877.168</v>
      </c>
      <c r="J110" s="52" t="n">
        <v>0.545210894670761</v>
      </c>
    </row>
    <row r="111" customFormat="false" ht="12" hidden="false" customHeight="true" outlineLevel="0" collapsed="false">
      <c r="A111" s="91" t="s">
        <v>344</v>
      </c>
      <c r="B111" s="40" t="s">
        <v>187</v>
      </c>
      <c r="F111" s="51"/>
      <c r="G111" s="52" t="n">
        <v>1241.289</v>
      </c>
      <c r="H111" s="52" t="n">
        <v>0.767360344805203</v>
      </c>
      <c r="I111" s="52" t="n">
        <v>1101.212</v>
      </c>
      <c r="J111" s="52" t="n">
        <v>0.68446726253372</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18015.313</v>
      </c>
      <c r="H113" s="52" t="n">
        <v>72.9566372343379</v>
      </c>
      <c r="I113" s="52" t="n">
        <v>103366.441</v>
      </c>
      <c r="J113" s="52" t="n">
        <v>64.248250935445</v>
      </c>
    </row>
    <row r="114" customFormat="false" ht="12" hidden="false" customHeight="true" outlineLevel="0" collapsed="false">
      <c r="A114" s="91" t="s">
        <v>346</v>
      </c>
      <c r="B114" s="40" t="s">
        <v>160</v>
      </c>
      <c r="F114" s="51"/>
      <c r="G114" s="52" t="n">
        <v>2617.864</v>
      </c>
      <c r="H114" s="52" t="n">
        <v>1.61835400272872</v>
      </c>
      <c r="I114" s="52" t="n">
        <v>1290.845</v>
      </c>
      <c r="J114" s="52" t="n">
        <v>0.802335193863978</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15397.449</v>
      </c>
      <c r="H116" s="59" t="n">
        <v>71.3382832316091</v>
      </c>
      <c r="I116" s="59" t="n">
        <v>102075.596</v>
      </c>
      <c r="J116" s="59" t="n">
        <v>63.445915741581</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974798.597000001</v>
      </c>
      <c r="H118" s="59" t="n">
        <v>602.616946987807</v>
      </c>
      <c r="I118" s="59" t="n">
        <v>976073.433000005</v>
      </c>
      <c r="J118" s="59" t="n">
        <v>606.686369851945</v>
      </c>
    </row>
    <row r="119" customFormat="false" ht="12" hidden="false" customHeight="true" outlineLevel="0" collapsed="false">
      <c r="A119" s="91" t="s">
        <v>350</v>
      </c>
      <c r="B119" s="40" t="s">
        <v>351</v>
      </c>
      <c r="F119" s="51"/>
      <c r="G119" s="52" t="n">
        <v>16876.2199999938</v>
      </c>
      <c r="H119" s="52" t="n">
        <v>10.4328178193865</v>
      </c>
      <c r="I119" s="52" t="n">
        <v>17334.4219999934</v>
      </c>
      <c r="J119" s="52" t="n">
        <v>10.7743507825418</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44444.008</v>
      </c>
      <c r="H121" s="52" t="n">
        <v>27.4751240874649</v>
      </c>
      <c r="I121" s="52" t="n">
        <v>30115.649</v>
      </c>
      <c r="J121" s="52" t="n">
        <v>18.718626232239</v>
      </c>
    </row>
    <row r="122" customFormat="false" ht="12" hidden="false" customHeight="true" outlineLevel="0" collapsed="false">
      <c r="A122" s="91" t="s">
        <v>354</v>
      </c>
      <c r="C122" s="40" t="s">
        <v>276</v>
      </c>
      <c r="F122" s="51"/>
      <c r="G122" s="52" t="n">
        <v>44444.008</v>
      </c>
      <c r="H122" s="52" t="n">
        <v>27.4751240874649</v>
      </c>
      <c r="I122" s="52" t="n">
        <v>30115.649</v>
      </c>
      <c r="J122" s="52" t="n">
        <v>18.71862623223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32496.265</v>
      </c>
      <c r="H8" s="52" t="n">
        <v>69.9955305409446</v>
      </c>
      <c r="I8" s="52" t="n">
        <v>33415.741</v>
      </c>
      <c r="J8" s="52" t="n">
        <v>72.5479720018584</v>
      </c>
    </row>
    <row r="9" customFormat="false" ht="12" hidden="false" customHeight="true" outlineLevel="0" collapsed="false">
      <c r="A9" s="91" t="s">
        <v>213</v>
      </c>
      <c r="B9" s="41" t="s">
        <v>154</v>
      </c>
      <c r="F9" s="51"/>
      <c r="G9" s="52" t="n">
        <v>7889.277</v>
      </c>
      <c r="H9" s="52" t="n">
        <v>16.9931568812438</v>
      </c>
      <c r="I9" s="52" t="n">
        <v>7761.418</v>
      </c>
      <c r="J9" s="52" t="n">
        <v>16.8505955249869</v>
      </c>
    </row>
    <row r="10" customFormat="false" ht="12" hidden="false" customHeight="true" outlineLevel="0" collapsed="false">
      <c r="A10" s="91" t="s">
        <v>214</v>
      </c>
      <c r="C10" s="41" t="s">
        <v>215</v>
      </c>
      <c r="F10" s="51"/>
      <c r="G10" s="52" t="n">
        <v>7849.718</v>
      </c>
      <c r="H10" s="52" t="n">
        <v>16.9079485290633</v>
      </c>
      <c r="I10" s="52" t="n">
        <v>7705.5</v>
      </c>
      <c r="J10" s="52" t="n">
        <v>16.7291935336798</v>
      </c>
    </row>
    <row r="11" customFormat="false" ht="12" hidden="false" customHeight="true" outlineLevel="0" collapsed="false">
      <c r="A11" s="91" t="s">
        <v>216</v>
      </c>
      <c r="C11" s="41" t="s">
        <v>217</v>
      </c>
      <c r="F11" s="51"/>
      <c r="G11" s="52" t="n">
        <v>39.559</v>
      </c>
      <c r="H11" s="52" t="n">
        <v>0.0852083521804498</v>
      </c>
      <c r="I11" s="52" t="n">
        <v>55.918</v>
      </c>
      <c r="J11" s="52" t="n">
        <v>0.121401991307029</v>
      </c>
    </row>
    <row r="12" customFormat="false" ht="12" hidden="false" customHeight="true" outlineLevel="0" collapsed="false">
      <c r="A12" s="91" t="s">
        <v>218</v>
      </c>
      <c r="B12" s="41" t="s">
        <v>155</v>
      </c>
      <c r="F12" s="51"/>
      <c r="G12" s="52" t="n">
        <v>335.093</v>
      </c>
      <c r="H12" s="52" t="n">
        <v>0.721775635309373</v>
      </c>
      <c r="I12" s="52" t="n">
        <v>257.142</v>
      </c>
      <c r="J12" s="52" t="n">
        <v>0.558273737413211</v>
      </c>
    </row>
    <row r="13" customFormat="false" ht="12" hidden="false" customHeight="true" outlineLevel="0" collapsed="false">
      <c r="A13" s="91" t="s">
        <v>219</v>
      </c>
      <c r="C13" s="41" t="s">
        <v>220</v>
      </c>
      <c r="F13" s="51"/>
      <c r="G13" s="52" t="s">
        <v>221</v>
      </c>
      <c r="H13" s="52" t="s">
        <v>221</v>
      </c>
      <c r="I13" s="52" t="s">
        <v>221</v>
      </c>
      <c r="J13" s="52" t="s">
        <v>221</v>
      </c>
    </row>
    <row r="14" customFormat="false" ht="12" hidden="false" customHeight="true" outlineLevel="0" collapsed="false">
      <c r="A14" s="91" t="s">
        <v>222</v>
      </c>
      <c r="C14" s="41" t="s">
        <v>223</v>
      </c>
      <c r="F14" s="51"/>
      <c r="G14" s="52" t="n">
        <v>335.093</v>
      </c>
      <c r="H14" s="52" t="n">
        <v>0.721775635309373</v>
      </c>
      <c r="I14" s="52" t="n">
        <v>257.142</v>
      </c>
      <c r="J14" s="52" t="n">
        <v>0.558273737413211</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5573.975</v>
      </c>
      <c r="H16" s="52" t="n">
        <v>12.006097849921</v>
      </c>
      <c r="I16" s="52" t="n">
        <v>5665.989</v>
      </c>
      <c r="J16" s="52" t="n">
        <v>12.3012687743431</v>
      </c>
    </row>
    <row r="17" customFormat="false" ht="12" hidden="false" customHeight="true" outlineLevel="0" collapsed="false">
      <c r="A17" s="91" t="s">
        <v>227</v>
      </c>
      <c r="C17" s="41" t="s">
        <v>220</v>
      </c>
      <c r="F17" s="51"/>
      <c r="G17" s="52" t="n">
        <v>1083.353</v>
      </c>
      <c r="H17" s="52" t="n">
        <v>2.33349488004618</v>
      </c>
      <c r="I17" s="52" t="n">
        <v>1007.485</v>
      </c>
      <c r="J17" s="52" t="n">
        <v>2.18732224349873</v>
      </c>
    </row>
    <row r="18" customFormat="false" ht="12" hidden="false" customHeight="true" outlineLevel="0" collapsed="false">
      <c r="A18" s="91" t="s">
        <v>228</v>
      </c>
      <c r="D18" s="41" t="s">
        <v>229</v>
      </c>
      <c r="F18" s="51"/>
      <c r="G18" s="52" t="n">
        <v>50.3</v>
      </c>
      <c r="H18" s="52" t="n">
        <v>0.108343995416381</v>
      </c>
      <c r="I18" s="52" t="s">
        <v>221</v>
      </c>
      <c r="J18" s="52" t="s">
        <v>22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50.3</v>
      </c>
      <c r="H20" s="52" t="n">
        <v>0.108343995416381</v>
      </c>
      <c r="I20" s="52" t="s">
        <v>221</v>
      </c>
      <c r="J20" s="52" t="s">
        <v>22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033.053</v>
      </c>
      <c r="H23" s="52" t="n">
        <v>2.2251508846298</v>
      </c>
      <c r="I23" s="52" t="n">
        <v>1007.485</v>
      </c>
      <c r="J23" s="52" t="n">
        <v>2.18732224349873</v>
      </c>
    </row>
    <row r="24" customFormat="false" ht="12" hidden="false" customHeight="true" outlineLevel="0" collapsed="false">
      <c r="A24" s="91" t="s">
        <v>238</v>
      </c>
      <c r="C24" s="41" t="s">
        <v>223</v>
      </c>
      <c r="F24" s="51"/>
      <c r="G24" s="52" t="n">
        <v>4490.622</v>
      </c>
      <c r="H24" s="52" t="n">
        <v>9.67260296987477</v>
      </c>
      <c r="I24" s="52" t="n">
        <v>4658.504</v>
      </c>
      <c r="J24" s="52" t="n">
        <v>10.1139465308444</v>
      </c>
    </row>
    <row r="25" customFormat="false" ht="12" hidden="false" customHeight="true" outlineLevel="0" collapsed="false">
      <c r="A25" s="91" t="s">
        <v>239</v>
      </c>
      <c r="D25" s="40" t="s">
        <v>240</v>
      </c>
      <c r="F25" s="51"/>
      <c r="G25" s="52" t="n">
        <v>563.878</v>
      </c>
      <c r="H25" s="52" t="n">
        <v>1.2145684979602</v>
      </c>
      <c r="I25" s="52" t="n">
        <v>672.462</v>
      </c>
      <c r="J25" s="52" t="n">
        <v>1.45996326546563</v>
      </c>
    </row>
    <row r="26" customFormat="false" ht="12" hidden="false" customHeight="true" outlineLevel="0" collapsed="false">
      <c r="A26" s="91" t="s">
        <v>241</v>
      </c>
      <c r="D26" s="40" t="s">
        <v>242</v>
      </c>
      <c r="F26" s="51"/>
      <c r="G26" s="52" t="n">
        <v>1966.882</v>
      </c>
      <c r="H26" s="52" t="n">
        <v>4.23657762211855</v>
      </c>
      <c r="I26" s="52" t="n">
        <v>2048.168</v>
      </c>
      <c r="J26" s="52" t="n">
        <v>4.44671972766076</v>
      </c>
    </row>
    <row r="27" customFormat="false" ht="12" hidden="false" customHeight="true" outlineLevel="0" collapsed="false">
      <c r="A27" s="91" t="s">
        <v>243</v>
      </c>
      <c r="D27" s="40" t="s">
        <v>244</v>
      </c>
      <c r="F27" s="51"/>
      <c r="G27" s="52" t="n">
        <v>1959.862</v>
      </c>
      <c r="H27" s="52" t="n">
        <v>4.22145684979602</v>
      </c>
      <c r="I27" s="52" t="n">
        <v>1937.874</v>
      </c>
      <c r="J27" s="52" t="n">
        <v>4.20726353771803</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6294.61</v>
      </c>
      <c r="H30" s="52" t="n">
        <v>99.7165609074187</v>
      </c>
      <c r="I30" s="52" t="n">
        <v>47100.2900000001</v>
      </c>
      <c r="J30" s="52" t="n">
        <v>102.258110038602</v>
      </c>
    </row>
    <row r="31" customFormat="false" ht="12" hidden="false" customHeight="true" outlineLevel="0" collapsed="false">
      <c r="A31" s="91" t="s">
        <v>247</v>
      </c>
      <c r="B31" s="40" t="s">
        <v>160</v>
      </c>
      <c r="F31" s="51"/>
      <c r="G31" s="52" t="n">
        <v>35249.267</v>
      </c>
      <c r="H31" s="52" t="n">
        <v>75.9253761884453</v>
      </c>
      <c r="I31" s="52" t="n">
        <v>33810.395</v>
      </c>
      <c r="J31" s="52" t="n">
        <v>73.404794160685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1045.343</v>
      </c>
      <c r="H33" s="59" t="n">
        <v>23.7911847189733</v>
      </c>
      <c r="I33" s="59" t="n">
        <v>13289.8950000001</v>
      </c>
      <c r="J33" s="59" t="n">
        <v>28.853315877916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102.319</v>
      </c>
      <c r="H35" s="52" t="n">
        <v>2.37434681279105</v>
      </c>
      <c r="I35" s="52" t="n">
        <v>1507.742</v>
      </c>
      <c r="J35" s="52" t="n">
        <v>3.27341609458925</v>
      </c>
    </row>
    <row r="36" customFormat="false" ht="12" hidden="false" customHeight="true" outlineLevel="0" collapsed="false">
      <c r="A36" s="91" t="s">
        <v>250</v>
      </c>
      <c r="C36" s="40" t="s">
        <v>165</v>
      </c>
      <c r="F36" s="51"/>
      <c r="G36" s="52" t="n">
        <v>681.725</v>
      </c>
      <c r="H36" s="52" t="n">
        <v>1.46840577087937</v>
      </c>
      <c r="I36" s="52" t="n">
        <v>564.727</v>
      </c>
      <c r="J36" s="52" t="n">
        <v>1.22606284818564</v>
      </c>
    </row>
    <row r="37" customFormat="false" ht="12" hidden="false" customHeight="true" outlineLevel="0" collapsed="false">
      <c r="A37" s="91" t="s">
        <v>251</v>
      </c>
      <c r="D37" s="40" t="s">
        <v>252</v>
      </c>
      <c r="F37" s="51"/>
      <c r="G37" s="52" t="s">
        <v>221</v>
      </c>
      <c r="H37" s="52" t="s">
        <v>221</v>
      </c>
      <c r="I37" s="52" t="s">
        <v>221</v>
      </c>
      <c r="J37" s="52" t="s">
        <v>221</v>
      </c>
    </row>
    <row r="38" customFormat="false" ht="12" hidden="false" customHeight="true" outlineLevel="0" collapsed="false">
      <c r="A38" s="91" t="s">
        <v>253</v>
      </c>
      <c r="D38" s="40" t="s">
        <v>254</v>
      </c>
      <c r="F38" s="51"/>
      <c r="G38" s="52" t="s">
        <v>221</v>
      </c>
      <c r="H38" s="52" t="s">
        <v>221</v>
      </c>
      <c r="I38" s="52" t="n">
        <v>0.468</v>
      </c>
      <c r="J38" s="52" t="n">
        <v>0.00101606158896401</v>
      </c>
    </row>
    <row r="39" customFormat="false" ht="12" hidden="false" customHeight="true" outlineLevel="0" collapsed="false">
      <c r="A39" s="91" t="s">
        <v>255</v>
      </c>
      <c r="D39" s="40" t="s">
        <v>256</v>
      </c>
      <c r="F39" s="51"/>
      <c r="G39" s="52" t="n">
        <v>158.162</v>
      </c>
      <c r="H39" s="52" t="n">
        <v>0.340674015965123</v>
      </c>
      <c r="I39" s="52" t="n">
        <v>110.357</v>
      </c>
      <c r="J39" s="52" t="n">
        <v>0.239592967464318</v>
      </c>
    </row>
    <row r="40" customFormat="false" ht="12" hidden="false" customHeight="true" outlineLevel="0" collapsed="false">
      <c r="A40" s="91" t="s">
        <v>257</v>
      </c>
      <c r="D40" s="40" t="s">
        <v>258</v>
      </c>
      <c r="F40" s="51"/>
      <c r="G40" s="52" t="n">
        <v>223.522</v>
      </c>
      <c r="H40" s="52" t="n">
        <v>0.48145659132128</v>
      </c>
      <c r="I40" s="52" t="n">
        <v>89.722</v>
      </c>
      <c r="J40" s="52" t="n">
        <v>0.194792901463737</v>
      </c>
    </row>
    <row r="41" customFormat="false" ht="12" hidden="false" customHeight="true" outlineLevel="0" collapsed="false">
      <c r="A41" s="91" t="s">
        <v>259</v>
      </c>
      <c r="C41" s="40" t="s">
        <v>166</v>
      </c>
      <c r="F41" s="51"/>
      <c r="G41" s="52" t="n">
        <v>420.594</v>
      </c>
      <c r="H41" s="52" t="n">
        <v>0.905941041911679</v>
      </c>
      <c r="I41" s="52" t="n">
        <v>943.015</v>
      </c>
      <c r="J41" s="52" t="n">
        <v>2.04735324640362</v>
      </c>
    </row>
    <row r="42" customFormat="false" ht="12" hidden="false" customHeight="true" outlineLevel="0" collapsed="false">
      <c r="A42" s="91" t="s">
        <v>260</v>
      </c>
      <c r="B42" s="40" t="s">
        <v>167</v>
      </c>
      <c r="F42" s="51"/>
      <c r="G42" s="52" t="n">
        <v>118.221</v>
      </c>
      <c r="H42" s="52" t="n">
        <v>0.254642852527237</v>
      </c>
      <c r="I42" s="52" t="n">
        <v>2.5</v>
      </c>
      <c r="J42" s="52" t="n">
        <v>0.00542767942822654</v>
      </c>
    </row>
    <row r="43" customFormat="false" ht="12" hidden="false" customHeight="true" outlineLevel="0" collapsed="false">
      <c r="A43" s="91" t="s">
        <v>261</v>
      </c>
      <c r="C43" s="40" t="s">
        <v>220</v>
      </c>
      <c r="F43" s="51"/>
      <c r="G43" s="52" t="n">
        <v>115.721</v>
      </c>
      <c r="H43" s="52" t="n">
        <v>0.249257962098987</v>
      </c>
      <c r="I43" s="52" t="s">
        <v>221</v>
      </c>
      <c r="J43" s="52" t="s">
        <v>221</v>
      </c>
    </row>
    <row r="44" customFormat="false" ht="12" hidden="false" customHeight="true" outlineLevel="0" collapsed="false">
      <c r="A44" s="91" t="s">
        <v>262</v>
      </c>
      <c r="C44" s="40" t="s">
        <v>223</v>
      </c>
      <c r="F44" s="51"/>
      <c r="G44" s="52" t="n">
        <v>2.5</v>
      </c>
      <c r="H44" s="52" t="n">
        <v>0.00538489042824957</v>
      </c>
      <c r="I44" s="52" t="n">
        <v>2.5</v>
      </c>
      <c r="J44" s="52" t="n">
        <v>0.00542767942822654</v>
      </c>
    </row>
    <row r="45" customFormat="false" ht="12" hidden="false" customHeight="true" outlineLevel="0" collapsed="false">
      <c r="A45" s="91" t="s">
        <v>263</v>
      </c>
      <c r="B45" s="40" t="s">
        <v>168</v>
      </c>
      <c r="F45" s="51"/>
      <c r="G45" s="52" t="s">
        <v>221</v>
      </c>
      <c r="H45" s="52" t="s">
        <v>221</v>
      </c>
      <c r="I45" s="52" t="s">
        <v>221</v>
      </c>
      <c r="J45" s="52" t="s">
        <v>221</v>
      </c>
    </row>
    <row r="46" customFormat="false" ht="12" hidden="false" customHeight="true" outlineLevel="0" collapsed="false">
      <c r="A46" s="91" t="s">
        <v>264</v>
      </c>
      <c r="B46" s="40" t="s">
        <v>169</v>
      </c>
      <c r="F46" s="51"/>
      <c r="G46" s="52" t="s">
        <v>221</v>
      </c>
      <c r="H46" s="52" t="s">
        <v>221</v>
      </c>
      <c r="I46" s="52" t="s">
        <v>221</v>
      </c>
      <c r="J46" s="52" t="s">
        <v>221</v>
      </c>
    </row>
    <row r="47" customFormat="false" ht="12" hidden="false" customHeight="true" outlineLevel="0" collapsed="false">
      <c r="A47" s="91" t="s">
        <v>265</v>
      </c>
      <c r="B47" s="40" t="s">
        <v>170</v>
      </c>
      <c r="F47" s="51"/>
      <c r="G47" s="52" t="s">
        <v>221</v>
      </c>
      <c r="H47" s="52" t="s">
        <v>221</v>
      </c>
      <c r="I47" s="52" t="s">
        <v>221</v>
      </c>
      <c r="J47" s="52" t="s">
        <v>221</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220.54</v>
      </c>
      <c r="H49" s="52" t="n">
        <v>2.62898966531829</v>
      </c>
      <c r="I49" s="52" t="n">
        <v>1510.242</v>
      </c>
      <c r="J49" s="52" t="n">
        <v>3.27884377401748</v>
      </c>
    </row>
    <row r="50" customFormat="false" ht="12" hidden="false" customHeight="true" outlineLevel="0" collapsed="false">
      <c r="A50" s="91" t="s">
        <v>267</v>
      </c>
      <c r="B50" s="40" t="s">
        <v>160</v>
      </c>
      <c r="F50" s="51"/>
      <c r="G50" s="52" t="n">
        <v>194.17</v>
      </c>
      <c r="H50" s="52" t="n">
        <v>0.418233669781287</v>
      </c>
      <c r="I50" s="52" t="n">
        <v>389.003</v>
      </c>
      <c r="J50" s="52" t="n">
        <v>0.844553432247363</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026.37</v>
      </c>
      <c r="H52" s="59" t="n">
        <v>2.210755995537</v>
      </c>
      <c r="I52" s="59" t="n">
        <v>1121.239</v>
      </c>
      <c r="J52" s="59" t="n">
        <v>2.43429034177012</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2071.713</v>
      </c>
      <c r="H54" s="59" t="n">
        <v>26.0019407145103</v>
      </c>
      <c r="I54" s="59" t="n">
        <v>14411.1340000001</v>
      </c>
      <c r="J54" s="59" t="n">
        <v>31.2876062196864</v>
      </c>
    </row>
    <row r="55" customFormat="false" ht="12" hidden="false" customHeight="true" outlineLevel="0" collapsed="false">
      <c r="A55" s="91" t="s">
        <v>270</v>
      </c>
      <c r="B55" s="40" t="s">
        <v>271</v>
      </c>
      <c r="F55" s="51"/>
      <c r="G55" s="52" t="n">
        <v>4520.92400000002</v>
      </c>
      <c r="H55" s="52" t="n">
        <v>9.7378721497775</v>
      </c>
      <c r="I55" s="52" t="n">
        <v>1829.46299999995</v>
      </c>
      <c r="J55" s="52" t="n">
        <v>3.9718954759206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818.636</v>
      </c>
      <c r="H57" s="52" t="n">
        <v>6.07121840684786</v>
      </c>
      <c r="I57" s="52" t="n">
        <v>513.006</v>
      </c>
      <c r="J57" s="52" t="n">
        <v>1.11377284510271</v>
      </c>
    </row>
    <row r="58" customFormat="false" ht="12" hidden="false" customHeight="true" outlineLevel="0" collapsed="false">
      <c r="A58" s="91" t="s">
        <v>275</v>
      </c>
      <c r="C58" s="40" t="s">
        <v>276</v>
      </c>
      <c r="F58" s="51"/>
      <c r="G58" s="52" t="n">
        <v>2818.636</v>
      </c>
      <c r="H58" s="52" t="n">
        <v>6.07121840684786</v>
      </c>
      <c r="I58" s="52" t="n">
        <v>513.006</v>
      </c>
      <c r="J58" s="52" t="n">
        <v>1.11377284510271</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6</v>
      </c>
      <c r="B63" s="66"/>
      <c r="C63" s="66"/>
      <c r="D63" s="66"/>
      <c r="E63" s="66"/>
      <c r="F63" s="66"/>
      <c r="G63" s="66"/>
      <c r="H63" s="66"/>
      <c r="I63" s="66"/>
      <c r="J63" s="66"/>
    </row>
    <row r="64" customFormat="false" ht="15.95" hidden="false" customHeight="true" outlineLevel="0" collapsed="false">
      <c r="A64" s="67" t="s">
        <v>37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4110.445</v>
      </c>
      <c r="H76" s="52" t="n">
        <v>8.85371837453852</v>
      </c>
      <c r="I76" s="52" t="n">
        <v>4613.326</v>
      </c>
      <c r="J76" s="52" t="n">
        <v>10.015861850361</v>
      </c>
    </row>
    <row r="77" customFormat="false" ht="12" hidden="false" customHeight="true" outlineLevel="0" collapsed="false">
      <c r="A77" s="91" t="s">
        <v>300</v>
      </c>
      <c r="C77" s="40" t="s">
        <v>301</v>
      </c>
      <c r="F77" s="51"/>
      <c r="G77" s="52" t="n">
        <v>3651.638</v>
      </c>
      <c r="H77" s="52" t="n">
        <v>7.86546820545296</v>
      </c>
      <c r="I77" s="52" t="n">
        <v>4139.51</v>
      </c>
      <c r="J77" s="52" t="n">
        <v>8.98717330797522</v>
      </c>
    </row>
    <row r="78" customFormat="false" ht="12" hidden="false" customHeight="true" outlineLevel="0" collapsed="false">
      <c r="A78" s="91" t="s">
        <v>302</v>
      </c>
      <c r="C78" s="40" t="s">
        <v>303</v>
      </c>
      <c r="F78" s="51"/>
      <c r="G78" s="52" t="n">
        <v>458.807</v>
      </c>
      <c r="H78" s="52" t="n">
        <v>0.988250169085559</v>
      </c>
      <c r="I78" s="52" t="n">
        <v>473.816</v>
      </c>
      <c r="J78" s="52" t="n">
        <v>1.02868854238583</v>
      </c>
    </row>
    <row r="79" customFormat="false" ht="12" hidden="false" customHeight="true" outlineLevel="0" collapsed="false">
      <c r="A79" s="91" t="s">
        <v>304</v>
      </c>
      <c r="C79" s="40" t="s">
        <v>305</v>
      </c>
      <c r="F79" s="51"/>
      <c r="G79" s="52" t="s">
        <v>221</v>
      </c>
      <c r="H79" s="52" t="s">
        <v>221</v>
      </c>
      <c r="I79" s="52" t="s">
        <v>221</v>
      </c>
      <c r="J79" s="52" t="s">
        <v>221</v>
      </c>
    </row>
    <row r="80" customFormat="false" ht="12" hidden="false" customHeight="true" outlineLevel="0" collapsed="false">
      <c r="A80" s="91" t="s">
        <v>306</v>
      </c>
      <c r="B80" s="40" t="s">
        <v>178</v>
      </c>
      <c r="F80" s="51"/>
      <c r="G80" s="52" t="n">
        <v>32.547</v>
      </c>
      <c r="H80" s="52" t="n">
        <v>0.0701048115072954</v>
      </c>
      <c r="I80" s="52" t="n">
        <v>16.636</v>
      </c>
      <c r="J80" s="52" t="n">
        <v>0.0361179499871907</v>
      </c>
    </row>
    <row r="81" customFormat="false" ht="12" hidden="false" customHeight="true" outlineLevel="0" collapsed="false">
      <c r="A81" s="91" t="s">
        <v>307</v>
      </c>
      <c r="C81" s="40" t="s">
        <v>180</v>
      </c>
      <c r="F81" s="51"/>
      <c r="G81" s="52" t="n">
        <v>2.591</v>
      </c>
      <c r="H81" s="52" t="n">
        <v>0.00558090043983785</v>
      </c>
      <c r="I81" s="52" t="n">
        <v>2.049</v>
      </c>
      <c r="J81" s="52" t="n">
        <v>0.00444852605937447</v>
      </c>
    </row>
    <row r="82" customFormat="false" ht="12" hidden="false" customHeight="true" outlineLevel="0" collapsed="false">
      <c r="A82" s="91" t="s">
        <v>308</v>
      </c>
      <c r="C82" s="40" t="s">
        <v>181</v>
      </c>
      <c r="F82" s="51"/>
      <c r="G82" s="52" t="n">
        <v>29.956</v>
      </c>
      <c r="H82" s="52" t="n">
        <v>0.0645239110674576</v>
      </c>
      <c r="I82" s="52" t="n">
        <v>14.587</v>
      </c>
      <c r="J82" s="52" t="n">
        <v>0.0316694239278162</v>
      </c>
    </row>
    <row r="83" customFormat="false" ht="12" hidden="false" customHeight="true" outlineLevel="0" collapsed="false">
      <c r="A83" s="91" t="s">
        <v>309</v>
      </c>
      <c r="B83" s="40" t="s">
        <v>179</v>
      </c>
      <c r="F83" s="51"/>
      <c r="G83" s="52" t="n">
        <v>46954.453</v>
      </c>
      <c r="H83" s="52" t="n">
        <v>101.137833809358</v>
      </c>
      <c r="I83" s="52" t="n">
        <v>44793.372</v>
      </c>
      <c r="J83" s="52" t="n">
        <v>97.2496254901195</v>
      </c>
    </row>
    <row r="84" customFormat="false" ht="12" hidden="false" customHeight="true" outlineLevel="0" collapsed="false">
      <c r="A84" s="91" t="s">
        <v>310</v>
      </c>
      <c r="C84" s="40" t="s">
        <v>180</v>
      </c>
      <c r="F84" s="51"/>
      <c r="G84" s="52" t="n">
        <v>46868.719</v>
      </c>
      <c r="H84" s="52" t="n">
        <v>100.953166530967</v>
      </c>
      <c r="I84" s="52" t="n">
        <v>44746.237</v>
      </c>
      <c r="J84" s="52" t="n">
        <v>97.1472920221797</v>
      </c>
    </row>
    <row r="85" customFormat="false" ht="12" hidden="false" customHeight="true" outlineLevel="0" collapsed="false">
      <c r="A85" s="91" t="s">
        <v>311</v>
      </c>
      <c r="D85" s="40" t="s">
        <v>367</v>
      </c>
      <c r="F85" s="51"/>
      <c r="G85" s="52" t="n">
        <v>151.746</v>
      </c>
      <c r="H85" s="52" t="n">
        <v>0.326854233170063</v>
      </c>
      <c r="I85" s="52" t="n">
        <v>53.875</v>
      </c>
      <c r="J85" s="52" t="n">
        <v>0.116966491678282</v>
      </c>
    </row>
    <row r="86" customFormat="false" ht="12" hidden="false" customHeight="true" outlineLevel="0" collapsed="false">
      <c r="A86" s="91" t="s">
        <v>313</v>
      </c>
      <c r="D86" s="40" t="s">
        <v>314</v>
      </c>
      <c r="F86" s="51"/>
      <c r="G86" s="52" t="n">
        <v>5955.046</v>
      </c>
      <c r="H86" s="52" t="n">
        <v>12.8269080820743</v>
      </c>
      <c r="I86" s="52" t="n">
        <v>5781.936</v>
      </c>
      <c r="J86" s="52" t="n">
        <v>12.552998033009</v>
      </c>
    </row>
    <row r="87" customFormat="false" ht="12" hidden="false" customHeight="true" outlineLevel="0" collapsed="false">
      <c r="A87" s="91" t="s">
        <v>315</v>
      </c>
      <c r="E87" s="41" t="s">
        <v>316</v>
      </c>
      <c r="F87" s="51"/>
      <c r="G87" s="52" t="s">
        <v>221</v>
      </c>
      <c r="H87" s="52" t="s">
        <v>221</v>
      </c>
      <c r="I87" s="52" t="s">
        <v>221</v>
      </c>
      <c r="J87" s="52" t="s">
        <v>221</v>
      </c>
    </row>
    <row r="88" customFormat="false" ht="12" hidden="false" customHeight="true" outlineLevel="0" collapsed="false">
      <c r="A88" s="91" t="s">
        <v>317</v>
      </c>
      <c r="D88" s="40" t="s">
        <v>318</v>
      </c>
      <c r="F88" s="51"/>
      <c r="G88" s="52" t="n">
        <v>5098.583</v>
      </c>
      <c r="H88" s="52" t="n">
        <v>10.9821243177344</v>
      </c>
      <c r="I88" s="52" t="n">
        <v>4739.953</v>
      </c>
      <c r="J88" s="52" t="n">
        <v>10.2907781555443</v>
      </c>
    </row>
    <row r="89" customFormat="false" ht="12" hidden="false" customHeight="true" outlineLevel="0" collapsed="false">
      <c r="A89" s="91" t="s">
        <v>319</v>
      </c>
      <c r="D89" s="40" t="s">
        <v>320</v>
      </c>
      <c r="F89" s="51"/>
      <c r="G89" s="52" t="n">
        <v>27665.736</v>
      </c>
      <c r="H89" s="52" t="n">
        <v>59.5907827907518</v>
      </c>
      <c r="I89" s="52" t="n">
        <v>26914.488</v>
      </c>
      <c r="J89" s="52" t="n">
        <v>58.43328513554</v>
      </c>
    </row>
    <row r="90" customFormat="false" ht="12" hidden="false" customHeight="true" outlineLevel="0" collapsed="false">
      <c r="A90" s="91" t="s">
        <v>321</v>
      </c>
      <c r="D90" s="40" t="s">
        <v>322</v>
      </c>
      <c r="F90" s="51"/>
      <c r="G90" s="52" t="n">
        <v>7583.367</v>
      </c>
      <c r="H90" s="52" t="n">
        <v>16.3342401488815</v>
      </c>
      <c r="I90" s="52" t="n">
        <v>6895.889</v>
      </c>
      <c r="J90" s="52" t="n">
        <v>14.9714699458535</v>
      </c>
    </row>
    <row r="91" customFormat="false" ht="12" hidden="false" customHeight="true" outlineLevel="0" collapsed="false">
      <c r="A91" s="91" t="s">
        <v>323</v>
      </c>
      <c r="D91" s="40" t="s">
        <v>324</v>
      </c>
      <c r="F91" s="51"/>
      <c r="G91" s="52" t="n">
        <v>119.702</v>
      </c>
      <c r="H91" s="52" t="n">
        <v>0.257832861616932</v>
      </c>
      <c r="I91" s="52" t="n">
        <v>151.722</v>
      </c>
      <c r="J91" s="52" t="n">
        <v>0.329399351283755</v>
      </c>
    </row>
    <row r="92" customFormat="false" ht="12" hidden="false" customHeight="true" outlineLevel="0" collapsed="false">
      <c r="A92" s="91" t="s">
        <v>325</v>
      </c>
      <c r="D92" s="40" t="s">
        <v>368</v>
      </c>
      <c r="F92" s="51"/>
      <c r="G92" s="52" t="n">
        <v>294.539</v>
      </c>
      <c r="H92" s="52" t="n">
        <v>0.63442409673848</v>
      </c>
      <c r="I92" s="52" t="n">
        <v>208.374</v>
      </c>
      <c r="J92" s="52" t="n">
        <v>0.452394909270911</v>
      </c>
    </row>
    <row r="93" customFormat="false" ht="12" hidden="false" customHeight="true" outlineLevel="0" collapsed="false">
      <c r="A93" s="91" t="s">
        <v>327</v>
      </c>
      <c r="C93" s="40" t="s">
        <v>181</v>
      </c>
      <c r="F93" s="51"/>
      <c r="G93" s="52" t="n">
        <v>85.734</v>
      </c>
      <c r="H93" s="52" t="n">
        <v>0.184667278390219</v>
      </c>
      <c r="I93" s="52" t="n">
        <v>47.135</v>
      </c>
      <c r="J93" s="52" t="n">
        <v>0.102333467939783</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51097.445</v>
      </c>
      <c r="H95" s="52" t="n">
        <v>110.061656995403</v>
      </c>
      <c r="I95" s="52" t="n">
        <v>49423.334</v>
      </c>
      <c r="J95" s="52" t="n">
        <v>107.301605290468</v>
      </c>
    </row>
    <row r="96" customFormat="false" ht="12" hidden="false" customHeight="true" outlineLevel="0" collapsed="false">
      <c r="A96" s="91" t="s">
        <v>329</v>
      </c>
      <c r="B96" s="40" t="s">
        <v>160</v>
      </c>
      <c r="F96" s="51"/>
      <c r="G96" s="52" t="n">
        <v>35249.267</v>
      </c>
      <c r="H96" s="52" t="n">
        <v>75.9253761884453</v>
      </c>
      <c r="I96" s="52" t="n">
        <v>33810.395</v>
      </c>
      <c r="J96" s="52" t="n">
        <v>73.404794160685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5848.178</v>
      </c>
      <c r="H98" s="59" t="n">
        <v>34.1362808069581</v>
      </c>
      <c r="I98" s="59" t="n">
        <v>15612.939</v>
      </c>
      <c r="J98" s="59" t="n">
        <v>33.896811129782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428.796</v>
      </c>
      <c r="H100" s="52" t="n">
        <v>0.92360779042868</v>
      </c>
      <c r="I100" s="52" t="n">
        <v>377.997</v>
      </c>
      <c r="J100" s="52" t="n">
        <v>0.820658616332539</v>
      </c>
    </row>
    <row r="101" customFormat="false" ht="12" hidden="false" customHeight="true" outlineLevel="0" collapsed="false">
      <c r="A101" s="91" t="s">
        <v>332</v>
      </c>
      <c r="B101" s="40" t="s">
        <v>167</v>
      </c>
      <c r="F101" s="51"/>
      <c r="G101" s="52" t="n">
        <v>479.262</v>
      </c>
      <c r="H101" s="52" t="n">
        <v>1.0323093425695</v>
      </c>
      <c r="I101" s="52" t="n">
        <v>533.54</v>
      </c>
      <c r="J101" s="52" t="n">
        <v>1.15835363285439</v>
      </c>
    </row>
    <row r="102" customFormat="false" ht="12" hidden="false" customHeight="true" outlineLevel="0" collapsed="false">
      <c r="A102" s="91" t="s">
        <v>333</v>
      </c>
      <c r="C102" s="40" t="s">
        <v>180</v>
      </c>
      <c r="F102" s="51"/>
      <c r="G102" s="52" t="n">
        <v>478.062</v>
      </c>
      <c r="H102" s="52" t="n">
        <v>1.02972459516394</v>
      </c>
      <c r="I102" s="52" t="n">
        <v>528.04</v>
      </c>
      <c r="J102" s="52" t="n">
        <v>1.1464127381123</v>
      </c>
    </row>
    <row r="103" customFormat="false" ht="12" hidden="false" customHeight="true" outlineLevel="0" collapsed="false">
      <c r="A103" s="91" t="s">
        <v>334</v>
      </c>
      <c r="D103" s="104" t="s">
        <v>367</v>
      </c>
      <c r="F103" s="51"/>
      <c r="G103" s="52" t="s">
        <v>221</v>
      </c>
      <c r="H103" s="52" t="s">
        <v>221</v>
      </c>
      <c r="I103" s="52" t="s">
        <v>221</v>
      </c>
      <c r="J103" s="52" t="s">
        <v>221</v>
      </c>
    </row>
    <row r="104" customFormat="false" ht="12" hidden="false" customHeight="true" outlineLevel="0" collapsed="false">
      <c r="A104" s="91" t="s">
        <v>335</v>
      </c>
      <c r="D104" s="40" t="s">
        <v>336</v>
      </c>
      <c r="F104" s="51"/>
      <c r="G104" s="52" t="n">
        <v>283.892</v>
      </c>
      <c r="H104" s="52" t="n">
        <v>0.61149092538265</v>
      </c>
      <c r="I104" s="52" t="n">
        <v>139.037</v>
      </c>
      <c r="J104" s="52" t="n">
        <v>0.301859305864933</v>
      </c>
    </row>
    <row r="105" customFormat="false" ht="12" hidden="false" customHeight="true" outlineLevel="0" collapsed="false">
      <c r="A105" s="91" t="s">
        <v>337</v>
      </c>
      <c r="D105" s="40" t="s">
        <v>338</v>
      </c>
      <c r="F105" s="51"/>
      <c r="G105" s="52" t="n">
        <v>194.17</v>
      </c>
      <c r="H105" s="52" t="n">
        <v>0.418233669781287</v>
      </c>
      <c r="I105" s="52" t="n">
        <v>389.003</v>
      </c>
      <c r="J105" s="52" t="n">
        <v>0.844553432247363</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1.2</v>
      </c>
      <c r="H108" s="52" t="n">
        <v>0.00258474740555979</v>
      </c>
      <c r="I108" s="52" t="n">
        <v>5.5</v>
      </c>
      <c r="J108" s="52" t="n">
        <v>0.0119408947420984</v>
      </c>
    </row>
    <row r="109" customFormat="false" ht="12" hidden="false" customHeight="true" outlineLevel="0" collapsed="false">
      <c r="A109" s="91" t="s">
        <v>342</v>
      </c>
      <c r="B109" s="40" t="s">
        <v>185</v>
      </c>
      <c r="F109" s="51"/>
      <c r="G109" s="52" t="n">
        <v>19.861</v>
      </c>
      <c r="H109" s="52" t="n">
        <v>0.0427797235181859</v>
      </c>
      <c r="I109" s="52" t="n">
        <v>105.124</v>
      </c>
      <c r="J109" s="52" t="n">
        <v>0.228231748885155</v>
      </c>
    </row>
    <row r="110" customFormat="false" ht="12" hidden="false" customHeight="true" outlineLevel="0" collapsed="false">
      <c r="A110" s="91" t="s">
        <v>343</v>
      </c>
      <c r="B110" s="40" t="s">
        <v>186</v>
      </c>
      <c r="F110" s="51"/>
      <c r="G110" s="52" t="n">
        <v>10.71</v>
      </c>
      <c r="H110" s="52" t="n">
        <v>0.0230688705946211</v>
      </c>
      <c r="I110" s="52" t="s">
        <v>221</v>
      </c>
      <c r="J110" s="52" t="s">
        <v>221</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938.629</v>
      </c>
      <c r="H113" s="52" t="n">
        <v>2.02176572711098</v>
      </c>
      <c r="I113" s="52" t="n">
        <v>1016.661</v>
      </c>
      <c r="J113" s="52" t="n">
        <v>2.20724399807209</v>
      </c>
    </row>
    <row r="114" customFormat="false" ht="12" hidden="false" customHeight="true" outlineLevel="0" collapsed="false">
      <c r="A114" s="91" t="s">
        <v>346</v>
      </c>
      <c r="B114" s="40" t="s">
        <v>160</v>
      </c>
      <c r="F114" s="51"/>
      <c r="G114" s="52" t="n">
        <v>194.17</v>
      </c>
      <c r="H114" s="52" t="n">
        <v>0.418233669781287</v>
      </c>
      <c r="I114" s="52" t="n">
        <v>389.003</v>
      </c>
      <c r="J114" s="52" t="n">
        <v>0.84455343224736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744.459</v>
      </c>
      <c r="H116" s="59" t="n">
        <v>1.6035320573297</v>
      </c>
      <c r="I116" s="59" t="n">
        <v>627.658</v>
      </c>
      <c r="J116" s="59" t="n">
        <v>1.3626905658247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6592.637</v>
      </c>
      <c r="H118" s="59" t="n">
        <v>35.7398128642878</v>
      </c>
      <c r="I118" s="59" t="n">
        <v>16240.597</v>
      </c>
      <c r="J118" s="59" t="n">
        <v>35.2595016956071</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237.447</v>
      </c>
      <c r="H121" s="52" t="n">
        <v>0.51145043100663</v>
      </c>
      <c r="I121" s="52" t="n">
        <v>300</v>
      </c>
      <c r="J121" s="52" t="n">
        <v>0.651321531387185</v>
      </c>
    </row>
    <row r="122" customFormat="false" ht="12" hidden="false" customHeight="true" outlineLevel="0" collapsed="false">
      <c r="A122" s="91" t="s">
        <v>354</v>
      </c>
      <c r="C122" s="40" t="s">
        <v>276</v>
      </c>
      <c r="F122" s="51"/>
      <c r="G122" s="52" t="n">
        <v>237.447</v>
      </c>
      <c r="H122" s="52" t="n">
        <v>0.51145043100663</v>
      </c>
      <c r="I122" s="52" t="n">
        <v>300</v>
      </c>
      <c r="J122" s="52" t="n">
        <v>0.651321531387185</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56897.336</v>
      </c>
      <c r="H8" s="52" t="n">
        <v>189.42868112418</v>
      </c>
      <c r="I8" s="52" t="n">
        <v>159544.7</v>
      </c>
      <c r="J8" s="52" t="n">
        <v>193.57240612852</v>
      </c>
    </row>
    <row r="9" customFormat="false" ht="12" hidden="false" customHeight="true" outlineLevel="0" collapsed="false">
      <c r="A9" s="91" t="s">
        <v>213</v>
      </c>
      <c r="B9" s="41" t="s">
        <v>154</v>
      </c>
      <c r="F9" s="51"/>
      <c r="G9" s="52" t="n">
        <v>88957.4670000001</v>
      </c>
      <c r="H9" s="52" t="n">
        <v>107.402050790447</v>
      </c>
      <c r="I9" s="52" t="n">
        <v>88370.2960000002</v>
      </c>
      <c r="J9" s="52" t="n">
        <v>107.217919661446</v>
      </c>
    </row>
    <row r="10" customFormat="false" ht="12" hidden="false" customHeight="true" outlineLevel="0" collapsed="false">
      <c r="A10" s="91" t="s">
        <v>214</v>
      </c>
      <c r="C10" s="41" t="s">
        <v>215</v>
      </c>
      <c r="F10" s="51"/>
      <c r="G10" s="52" t="n">
        <v>85158.4730000001</v>
      </c>
      <c r="H10" s="52" t="n">
        <v>102.815367285389</v>
      </c>
      <c r="I10" s="52" t="n">
        <v>84465.4560000002</v>
      </c>
      <c r="J10" s="52" t="n">
        <v>102.480255080004</v>
      </c>
    </row>
    <row r="11" customFormat="false" ht="12" hidden="false" customHeight="true" outlineLevel="0" collapsed="false">
      <c r="A11" s="91" t="s">
        <v>216</v>
      </c>
      <c r="C11" s="41" t="s">
        <v>217</v>
      </c>
      <c r="F11" s="51"/>
      <c r="G11" s="52" t="n">
        <v>3798.994</v>
      </c>
      <c r="H11" s="52" t="n">
        <v>4.58668350505755</v>
      </c>
      <c r="I11" s="52" t="n">
        <v>3904.84</v>
      </c>
      <c r="J11" s="52" t="n">
        <v>4.73766458144264</v>
      </c>
    </row>
    <row r="12" customFormat="false" ht="12" hidden="false" customHeight="true" outlineLevel="0" collapsed="false">
      <c r="A12" s="91" t="s">
        <v>218</v>
      </c>
      <c r="B12" s="41" t="s">
        <v>155</v>
      </c>
      <c r="F12" s="51"/>
      <c r="G12" s="52" t="n">
        <v>10445.522</v>
      </c>
      <c r="H12" s="52" t="n">
        <v>12.6113132737551</v>
      </c>
      <c r="I12" s="52" t="n">
        <v>9674.34</v>
      </c>
      <c r="J12" s="52" t="n">
        <v>11.7376839939239</v>
      </c>
    </row>
    <row r="13" customFormat="false" ht="12" hidden="false" customHeight="true" outlineLevel="0" collapsed="false">
      <c r="A13" s="91" t="s">
        <v>219</v>
      </c>
      <c r="C13" s="41" t="s">
        <v>220</v>
      </c>
      <c r="F13" s="51"/>
      <c r="G13" s="52" t="n">
        <v>80.726</v>
      </c>
      <c r="H13" s="52" t="n">
        <v>0.0974638582291196</v>
      </c>
      <c r="I13" s="52" t="n">
        <v>0.175</v>
      </c>
      <c r="J13" s="52" t="n">
        <v>0.000212324013724624</v>
      </c>
    </row>
    <row r="14" customFormat="false" ht="12" hidden="false" customHeight="true" outlineLevel="0" collapsed="false">
      <c r="A14" s="91" t="s">
        <v>222</v>
      </c>
      <c r="C14" s="41" t="s">
        <v>223</v>
      </c>
      <c r="F14" s="51"/>
      <c r="G14" s="52" t="n">
        <v>10364.796</v>
      </c>
      <c r="H14" s="52" t="n">
        <v>12.5138494155259</v>
      </c>
      <c r="I14" s="52" t="n">
        <v>9674.165</v>
      </c>
      <c r="J14" s="52" t="n">
        <v>11.7374716699102</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205907.621</v>
      </c>
      <c r="H16" s="52" t="n">
        <v>248.600837170667</v>
      </c>
      <c r="I16" s="52" t="n">
        <v>212613.503</v>
      </c>
      <c r="J16" s="52" t="n">
        <v>257.959727594357</v>
      </c>
    </row>
    <row r="17" customFormat="false" ht="12" hidden="false" customHeight="true" outlineLevel="0" collapsed="false">
      <c r="A17" s="91" t="s">
        <v>227</v>
      </c>
      <c r="C17" s="41" t="s">
        <v>220</v>
      </c>
      <c r="F17" s="51"/>
      <c r="G17" s="52" t="n">
        <v>138292.822</v>
      </c>
      <c r="H17" s="52" t="n">
        <v>166.966677371762</v>
      </c>
      <c r="I17" s="52" t="n">
        <v>144144.449</v>
      </c>
      <c r="J17" s="52" t="n">
        <v>174.887588387454</v>
      </c>
    </row>
    <row r="18" customFormat="false" ht="12" hidden="false" customHeight="true" outlineLevel="0" collapsed="false">
      <c r="A18" s="91" t="s">
        <v>228</v>
      </c>
      <c r="D18" s="41" t="s">
        <v>229</v>
      </c>
      <c r="F18" s="51"/>
      <c r="G18" s="52" t="n">
        <v>124189.788</v>
      </c>
      <c r="H18" s="52" t="n">
        <v>149.9394976976</v>
      </c>
      <c r="I18" s="52" t="n">
        <v>130171.144</v>
      </c>
      <c r="J18" s="52" t="n">
        <v>157.934055801177</v>
      </c>
    </row>
    <row r="19" customFormat="false" ht="12" hidden="false" customHeight="true" outlineLevel="0" collapsed="false">
      <c r="A19" s="91" t="s">
        <v>230</v>
      </c>
      <c r="E19" s="41" t="s">
        <v>231</v>
      </c>
      <c r="F19" s="51"/>
      <c r="G19" s="52" t="n">
        <v>2164.741</v>
      </c>
      <c r="H19" s="52" t="n">
        <v>2.61358186862675</v>
      </c>
      <c r="I19" s="52" t="n">
        <v>2443.85</v>
      </c>
      <c r="J19" s="52" t="n">
        <v>2.96507451966242</v>
      </c>
    </row>
    <row r="20" customFormat="false" ht="12" hidden="false" customHeight="true" outlineLevel="0" collapsed="false">
      <c r="A20" s="91" t="s">
        <v>232</v>
      </c>
      <c r="E20" s="41" t="s">
        <v>233</v>
      </c>
      <c r="F20" s="51"/>
      <c r="G20" s="52" t="n">
        <v>122023.797</v>
      </c>
      <c r="H20" s="52" t="n">
        <v>147.324406651969</v>
      </c>
      <c r="I20" s="52" t="n">
        <v>127727.294</v>
      </c>
      <c r="J20" s="52" t="n">
        <v>154.968981281515</v>
      </c>
    </row>
    <row r="21" customFormat="false" ht="12" hidden="false" customHeight="true" outlineLevel="0" collapsed="false">
      <c r="A21" s="91" t="s">
        <v>234</v>
      </c>
      <c r="E21" s="41" t="s">
        <v>364</v>
      </c>
      <c r="F21" s="51"/>
      <c r="G21" s="52" t="n">
        <v>1.25</v>
      </c>
      <c r="H21" s="52" t="n">
        <v>0.00150917700352302</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4103.034</v>
      </c>
      <c r="H23" s="52" t="n">
        <v>17.0271796741627</v>
      </c>
      <c r="I23" s="52" t="n">
        <v>13973.305</v>
      </c>
      <c r="J23" s="52" t="n">
        <v>16.9535325862763</v>
      </c>
    </row>
    <row r="24" customFormat="false" ht="12" hidden="false" customHeight="true" outlineLevel="0" collapsed="false">
      <c r="A24" s="91" t="s">
        <v>238</v>
      </c>
      <c r="C24" s="41" t="s">
        <v>223</v>
      </c>
      <c r="F24" s="51"/>
      <c r="G24" s="52" t="n">
        <v>67614.7989999999</v>
      </c>
      <c r="H24" s="52" t="n">
        <v>81.6341597989052</v>
      </c>
      <c r="I24" s="52" t="n">
        <v>68469.054</v>
      </c>
      <c r="J24" s="52" t="n">
        <v>83.0721392069031</v>
      </c>
    </row>
    <row r="25" customFormat="false" ht="12" hidden="false" customHeight="true" outlineLevel="0" collapsed="false">
      <c r="A25" s="91" t="s">
        <v>239</v>
      </c>
      <c r="D25" s="40" t="s">
        <v>240</v>
      </c>
      <c r="F25" s="51"/>
      <c r="G25" s="52" t="n">
        <v>6866.936</v>
      </c>
      <c r="H25" s="52" t="n">
        <v>8.2907375166915</v>
      </c>
      <c r="I25" s="52" t="n">
        <v>6956.322</v>
      </c>
      <c r="J25" s="52" t="n">
        <v>8.43996690171946</v>
      </c>
    </row>
    <row r="26" customFormat="false" ht="12" hidden="false" customHeight="true" outlineLevel="0" collapsed="false">
      <c r="A26" s="91" t="s">
        <v>241</v>
      </c>
      <c r="D26" s="40" t="s">
        <v>242</v>
      </c>
      <c r="F26" s="51"/>
      <c r="G26" s="52" t="n">
        <v>57147.174</v>
      </c>
      <c r="H26" s="52" t="n">
        <v>68.996160653703</v>
      </c>
      <c r="I26" s="52" t="n">
        <v>58068.573</v>
      </c>
      <c r="J26" s="52" t="n">
        <v>70.4534428035505</v>
      </c>
    </row>
    <row r="27" customFormat="false" ht="12" hidden="false" customHeight="true" outlineLevel="0" collapsed="false">
      <c r="A27" s="91" t="s">
        <v>243</v>
      </c>
      <c r="D27" s="40" t="s">
        <v>244</v>
      </c>
      <c r="F27" s="51"/>
      <c r="G27" s="52" t="n">
        <v>3599.971</v>
      </c>
      <c r="H27" s="52" t="n">
        <v>4.34639475723982</v>
      </c>
      <c r="I27" s="52" t="n">
        <v>3442.828</v>
      </c>
      <c r="J27" s="52" t="n">
        <v>4.17711462584869</v>
      </c>
    </row>
    <row r="28" customFormat="false" ht="12" hidden="false" customHeight="true" outlineLevel="0" collapsed="false">
      <c r="A28" s="91" t="s">
        <v>245</v>
      </c>
      <c r="D28" s="40" t="s">
        <v>226</v>
      </c>
      <c r="F28" s="51"/>
      <c r="G28" s="52" t="n">
        <v>0.718</v>
      </c>
      <c r="H28" s="52" t="n">
        <v>0.000866871270823624</v>
      </c>
      <c r="I28" s="52" t="n">
        <v>1.331</v>
      </c>
      <c r="J28" s="52" t="n">
        <v>0.00161487578438557</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62207.945999999</v>
      </c>
      <c r="H30" s="52" t="n">
        <v>558.042882359049</v>
      </c>
      <c r="I30" s="52" t="n">
        <v>470202.838999999</v>
      </c>
      <c r="J30" s="52" t="n">
        <v>570.487737378247</v>
      </c>
    </row>
    <row r="31" customFormat="false" ht="12" hidden="false" customHeight="true" outlineLevel="0" collapsed="false">
      <c r="A31" s="91" t="s">
        <v>247</v>
      </c>
      <c r="B31" s="40" t="s">
        <v>160</v>
      </c>
      <c r="F31" s="51"/>
      <c r="G31" s="52" t="n">
        <v>6444.69</v>
      </c>
      <c r="H31" s="52" t="n">
        <v>7.78094235426783</v>
      </c>
      <c r="I31" s="52" t="n">
        <v>6780.098</v>
      </c>
      <c r="J31" s="52" t="n">
        <v>8.2261578331788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455763.255999999</v>
      </c>
      <c r="H33" s="59" t="n">
        <v>550.261940004781</v>
      </c>
      <c r="I33" s="59" t="n">
        <v>463422.740999999</v>
      </c>
      <c r="J33" s="59" t="n">
        <v>562.261579545069</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73647.1790000001</v>
      </c>
      <c r="H35" s="52" t="n">
        <v>88.917303136915</v>
      </c>
      <c r="I35" s="52" t="n">
        <v>62266.787</v>
      </c>
      <c r="J35" s="52" t="n">
        <v>75.5470522147215</v>
      </c>
    </row>
    <row r="36" customFormat="false" ht="12" hidden="false" customHeight="true" outlineLevel="0" collapsed="false">
      <c r="A36" s="91" t="s">
        <v>250</v>
      </c>
      <c r="C36" s="40" t="s">
        <v>165</v>
      </c>
      <c r="F36" s="51"/>
      <c r="G36" s="52" t="n">
        <v>65492.019</v>
      </c>
      <c r="H36" s="52" t="n">
        <v>79.0712391912743</v>
      </c>
      <c r="I36" s="52" t="n">
        <v>55918.931</v>
      </c>
      <c r="J36" s="52" t="n">
        <v>67.8453249892018</v>
      </c>
    </row>
    <row r="37" customFormat="false" ht="12" hidden="false" customHeight="true" outlineLevel="0" collapsed="false">
      <c r="A37" s="91" t="s">
        <v>251</v>
      </c>
      <c r="D37" s="40" t="s">
        <v>252</v>
      </c>
      <c r="F37" s="51"/>
      <c r="G37" s="52" t="n">
        <v>387.749</v>
      </c>
      <c r="H37" s="52" t="n">
        <v>0.468145499151239</v>
      </c>
      <c r="I37" s="52" t="n">
        <v>1594.313</v>
      </c>
      <c r="J37" s="52" t="n">
        <v>1.93434820167627</v>
      </c>
    </row>
    <row r="38" customFormat="false" ht="12" hidden="false" customHeight="true" outlineLevel="0" collapsed="false">
      <c r="A38" s="91" t="s">
        <v>253</v>
      </c>
      <c r="D38" s="40" t="s">
        <v>254</v>
      </c>
      <c r="F38" s="51"/>
      <c r="G38" s="52" t="n">
        <v>14866.987</v>
      </c>
      <c r="H38" s="52" t="n">
        <v>17.9495319136606</v>
      </c>
      <c r="I38" s="52" t="n">
        <v>10959.447</v>
      </c>
      <c r="J38" s="52" t="n">
        <v>13.2968787156702</v>
      </c>
    </row>
    <row r="39" customFormat="false" ht="12" hidden="false" customHeight="true" outlineLevel="0" collapsed="false">
      <c r="A39" s="91" t="s">
        <v>255</v>
      </c>
      <c r="D39" s="40" t="s">
        <v>256</v>
      </c>
      <c r="F39" s="51"/>
      <c r="G39" s="52" t="n">
        <v>14552.573</v>
      </c>
      <c r="H39" s="52" t="n">
        <v>17.569926810952</v>
      </c>
      <c r="I39" s="52" t="n">
        <v>16717.99</v>
      </c>
      <c r="J39" s="52" t="n">
        <v>20.2836042183322</v>
      </c>
    </row>
    <row r="40" customFormat="false" ht="12" hidden="false" customHeight="true" outlineLevel="0" collapsed="false">
      <c r="A40" s="91" t="s">
        <v>257</v>
      </c>
      <c r="D40" s="40" t="s">
        <v>258</v>
      </c>
      <c r="F40" s="51"/>
      <c r="G40" s="52" t="n">
        <v>623.677</v>
      </c>
      <c r="H40" s="52" t="n">
        <v>0.752991188820983</v>
      </c>
      <c r="I40" s="52" t="n">
        <v>546.366</v>
      </c>
      <c r="J40" s="52" t="n">
        <v>0.662894983329532</v>
      </c>
    </row>
    <row r="41" customFormat="false" ht="12" hidden="false" customHeight="true" outlineLevel="0" collapsed="false">
      <c r="A41" s="91" t="s">
        <v>259</v>
      </c>
      <c r="C41" s="40" t="s">
        <v>166</v>
      </c>
      <c r="F41" s="51"/>
      <c r="G41" s="52" t="n">
        <v>8155.16</v>
      </c>
      <c r="H41" s="52" t="n">
        <v>9.84606394564065</v>
      </c>
      <c r="I41" s="52" t="n">
        <v>6347.856</v>
      </c>
      <c r="J41" s="52" t="n">
        <v>7.70172722551965</v>
      </c>
    </row>
    <row r="42" customFormat="false" ht="12" hidden="false" customHeight="true" outlineLevel="0" collapsed="false">
      <c r="A42" s="91" t="s">
        <v>260</v>
      </c>
      <c r="B42" s="40" t="s">
        <v>167</v>
      </c>
      <c r="F42" s="51"/>
      <c r="G42" s="52" t="n">
        <v>9094.749</v>
      </c>
      <c r="H42" s="52" t="n">
        <v>10.9804688348912</v>
      </c>
      <c r="I42" s="52" t="n">
        <v>5035.569</v>
      </c>
      <c r="J42" s="52" t="n">
        <v>6.10955555124167</v>
      </c>
    </row>
    <row r="43" customFormat="false" ht="12" hidden="false" customHeight="true" outlineLevel="0" collapsed="false">
      <c r="A43" s="91" t="s">
        <v>261</v>
      </c>
      <c r="C43" s="40" t="s">
        <v>220</v>
      </c>
      <c r="F43" s="51"/>
      <c r="G43" s="52" t="n">
        <v>3240.152</v>
      </c>
      <c r="H43" s="52" t="n">
        <v>3.9119703090553</v>
      </c>
      <c r="I43" s="52" t="n">
        <v>2073.325</v>
      </c>
      <c r="J43" s="52" t="n">
        <v>2.51552391860347</v>
      </c>
    </row>
    <row r="44" customFormat="false" ht="12" hidden="false" customHeight="true" outlineLevel="0" collapsed="false">
      <c r="A44" s="91" t="s">
        <v>262</v>
      </c>
      <c r="C44" s="40" t="s">
        <v>223</v>
      </c>
      <c r="F44" s="51"/>
      <c r="G44" s="52" t="n">
        <v>5854.597</v>
      </c>
      <c r="H44" s="52" t="n">
        <v>7.0684985258359</v>
      </c>
      <c r="I44" s="52" t="n">
        <v>2962.244</v>
      </c>
      <c r="J44" s="52" t="n">
        <v>3.5940316326382</v>
      </c>
    </row>
    <row r="45" customFormat="false" ht="12" hidden="false" customHeight="true" outlineLevel="0" collapsed="false">
      <c r="A45" s="91" t="s">
        <v>263</v>
      </c>
      <c r="B45" s="40" t="s">
        <v>168</v>
      </c>
      <c r="F45" s="51"/>
      <c r="G45" s="52" t="n">
        <v>997.803</v>
      </c>
      <c r="H45" s="52" t="n">
        <v>1.20468907331703</v>
      </c>
      <c r="I45" s="52" t="n">
        <v>1010.789</v>
      </c>
      <c r="J45" s="52" t="n">
        <v>1.22637015719257</v>
      </c>
    </row>
    <row r="46" customFormat="false" ht="12" hidden="false" customHeight="true" outlineLevel="0" collapsed="false">
      <c r="A46" s="91" t="s">
        <v>264</v>
      </c>
      <c r="B46" s="40" t="s">
        <v>169</v>
      </c>
      <c r="F46" s="51"/>
      <c r="G46" s="52" t="n">
        <v>664.391</v>
      </c>
      <c r="H46" s="52" t="n">
        <v>0.802146894838132</v>
      </c>
      <c r="I46" s="52" t="n">
        <v>561.284</v>
      </c>
      <c r="J46" s="52" t="n">
        <v>0.680994695539497</v>
      </c>
    </row>
    <row r="47" customFormat="false" ht="12" hidden="false" customHeight="true" outlineLevel="0" collapsed="false">
      <c r="A47" s="91" t="s">
        <v>265</v>
      </c>
      <c r="B47" s="40" t="s">
        <v>170</v>
      </c>
      <c r="F47" s="51"/>
      <c r="G47" s="52" t="n">
        <v>252.059</v>
      </c>
      <c r="H47" s="52" t="n">
        <v>0.304321317064808</v>
      </c>
      <c r="I47" s="52" t="n">
        <v>1093.798</v>
      </c>
      <c r="J47" s="52" t="n">
        <v>1.32708332322267</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84656.1810000001</v>
      </c>
      <c r="H49" s="52" t="n">
        <v>102.208929257026</v>
      </c>
      <c r="I49" s="52" t="n">
        <v>69968.227</v>
      </c>
      <c r="J49" s="52" t="n">
        <v>84.8910559419179</v>
      </c>
    </row>
    <row r="50" customFormat="false" ht="12" hidden="false" customHeight="true" outlineLevel="0" collapsed="false">
      <c r="A50" s="91" t="s">
        <v>267</v>
      </c>
      <c r="B50" s="40" t="s">
        <v>160</v>
      </c>
      <c r="F50" s="51"/>
      <c r="G50" s="52" t="n">
        <v>1643.887</v>
      </c>
      <c r="H50" s="52" t="n">
        <v>1.98473316543236</v>
      </c>
      <c r="I50" s="52" t="n">
        <v>396.351</v>
      </c>
      <c r="J50" s="52" t="n">
        <v>0.48088477236439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83012.2940000001</v>
      </c>
      <c r="H52" s="59" t="n">
        <v>100.224196091594</v>
      </c>
      <c r="I52" s="59" t="n">
        <v>69571.876</v>
      </c>
      <c r="J52" s="59" t="n">
        <v>84.410171169553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538775.549999999</v>
      </c>
      <c r="H54" s="59" t="n">
        <v>650.486136096375</v>
      </c>
      <c r="I54" s="59" t="n">
        <v>532994.616999999</v>
      </c>
      <c r="J54" s="59" t="n">
        <v>646.671750714622</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53203.476</v>
      </c>
      <c r="H57" s="52" t="n">
        <v>64.2347699893513</v>
      </c>
      <c r="I57" s="52" t="n">
        <v>31776.144</v>
      </c>
      <c r="J57" s="52" t="n">
        <v>38.5533624844094</v>
      </c>
    </row>
    <row r="58" customFormat="false" ht="12" hidden="false" customHeight="true" outlineLevel="0" collapsed="false">
      <c r="A58" s="91" t="s">
        <v>275</v>
      </c>
      <c r="C58" s="40" t="s">
        <v>276</v>
      </c>
      <c r="F58" s="51"/>
      <c r="G58" s="52" t="n">
        <v>53203.476</v>
      </c>
      <c r="H58" s="52" t="n">
        <v>64.2347699893513</v>
      </c>
      <c r="I58" s="52" t="n">
        <v>31776.144</v>
      </c>
      <c r="J58" s="52" t="n">
        <v>38.553362484409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486.221</v>
      </c>
      <c r="H60" s="52" t="n">
        <v>0.587034841463974</v>
      </c>
      <c r="I60" s="52" t="n">
        <v>3392.38</v>
      </c>
      <c r="J60" s="52" t="n">
        <v>4.11590707245223</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9</v>
      </c>
      <c r="B63" s="66"/>
      <c r="C63" s="66"/>
      <c r="D63" s="66"/>
      <c r="E63" s="66"/>
      <c r="F63" s="66"/>
      <c r="G63" s="66"/>
      <c r="H63" s="66"/>
      <c r="I63" s="66"/>
      <c r="J63" s="66"/>
    </row>
    <row r="64" customFormat="false" ht="15.95" hidden="false" customHeight="true" outlineLevel="0" collapsed="false">
      <c r="A64" s="67" t="s">
        <v>38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211163.981</v>
      </c>
      <c r="H70" s="52" t="n">
        <v>254.947059278058</v>
      </c>
      <c r="I70" s="52" t="n">
        <v>225141.044</v>
      </c>
      <c r="J70" s="52" t="n">
        <v>273.159143521327</v>
      </c>
    </row>
    <row r="71" customFormat="false" ht="12" hidden="false" customHeight="true" outlineLevel="0" collapsed="false">
      <c r="A71" s="91" t="s">
        <v>289</v>
      </c>
      <c r="C71" s="40" t="s">
        <v>290</v>
      </c>
      <c r="F71" s="51"/>
      <c r="G71" s="52" t="n">
        <v>42327.521</v>
      </c>
      <c r="H71" s="52" t="n">
        <v>51.1037770474703</v>
      </c>
      <c r="I71" s="52" t="n">
        <v>43576.432</v>
      </c>
      <c r="J71" s="52" t="n">
        <v>52.8704168345037</v>
      </c>
    </row>
    <row r="72" customFormat="false" ht="12" hidden="false" customHeight="true" outlineLevel="0" collapsed="false">
      <c r="A72" s="91" t="s">
        <v>291</v>
      </c>
      <c r="C72" s="40" t="s">
        <v>292</v>
      </c>
      <c r="F72" s="51"/>
      <c r="G72" s="52" t="n">
        <v>107698.437</v>
      </c>
      <c r="H72" s="52" t="n">
        <v>130.028803548618</v>
      </c>
      <c r="I72" s="52" t="n">
        <v>111232.24</v>
      </c>
      <c r="J72" s="52" t="n">
        <v>134.955860870747</v>
      </c>
    </row>
    <row r="73" customFormat="false" ht="12" hidden="false" customHeight="true" outlineLevel="0" collapsed="false">
      <c r="A73" s="91" t="s">
        <v>293</v>
      </c>
      <c r="C73" s="40" t="s">
        <v>294</v>
      </c>
      <c r="F73" s="51"/>
      <c r="G73" s="52" t="n">
        <v>49375.397</v>
      </c>
      <c r="H73" s="52" t="n">
        <v>59.6129709537757</v>
      </c>
      <c r="I73" s="52" t="n">
        <v>56691.295</v>
      </c>
      <c r="J73" s="52" t="n">
        <v>68.7824188436956</v>
      </c>
    </row>
    <row r="74" customFormat="false" ht="12" hidden="false" customHeight="true" outlineLevel="0" collapsed="false">
      <c r="A74" s="91" t="s">
        <v>295</v>
      </c>
      <c r="C74" s="40" t="s">
        <v>296</v>
      </c>
      <c r="F74" s="51"/>
      <c r="G74" s="52" t="n">
        <v>8287.402</v>
      </c>
      <c r="H74" s="52" t="n">
        <v>10.0057252138806</v>
      </c>
      <c r="I74" s="52" t="n">
        <v>9716.095</v>
      </c>
      <c r="J74" s="52" t="n">
        <v>11.7883445035986</v>
      </c>
    </row>
    <row r="75" customFormat="false" ht="12" hidden="false" customHeight="true" outlineLevel="0" collapsed="false">
      <c r="A75" s="91" t="s">
        <v>297</v>
      </c>
      <c r="C75" s="40" t="s">
        <v>298</v>
      </c>
      <c r="F75" s="51"/>
      <c r="G75" s="52" t="n">
        <v>3475.224</v>
      </c>
      <c r="H75" s="52" t="n">
        <v>4.19578251431303</v>
      </c>
      <c r="I75" s="52" t="n">
        <v>3924.982</v>
      </c>
      <c r="J75" s="52" t="n">
        <v>4.7621024687823</v>
      </c>
    </row>
    <row r="76" customFormat="false" ht="12" hidden="false" customHeight="true" outlineLevel="0" collapsed="false">
      <c r="A76" s="91" t="s">
        <v>299</v>
      </c>
      <c r="B76" s="40" t="s">
        <v>177</v>
      </c>
      <c r="F76" s="51"/>
      <c r="G76" s="52" t="n">
        <v>76985.458</v>
      </c>
      <c r="H76" s="52" t="n">
        <v>92.94774625543</v>
      </c>
      <c r="I76" s="52" t="n">
        <v>81009.0759999999</v>
      </c>
      <c r="J76" s="52" t="n">
        <v>98.2866980825322</v>
      </c>
    </row>
    <row r="77" customFormat="false" ht="12" hidden="false" customHeight="true" outlineLevel="0" collapsed="false">
      <c r="A77" s="91" t="s">
        <v>300</v>
      </c>
      <c r="C77" s="40" t="s">
        <v>301</v>
      </c>
      <c r="F77" s="51"/>
      <c r="G77" s="52" t="n">
        <v>32731.019</v>
      </c>
      <c r="H77" s="52" t="n">
        <v>39.5175209413401</v>
      </c>
      <c r="I77" s="52" t="n">
        <v>35564.54</v>
      </c>
      <c r="J77" s="52" t="n">
        <v>43.1497478803997</v>
      </c>
    </row>
    <row r="78" customFormat="false" ht="12" hidden="false" customHeight="true" outlineLevel="0" collapsed="false">
      <c r="A78" s="91" t="s">
        <v>302</v>
      </c>
      <c r="C78" s="40" t="s">
        <v>303</v>
      </c>
      <c r="F78" s="51"/>
      <c r="G78" s="52" t="n">
        <v>28943.086</v>
      </c>
      <c r="H78" s="52" t="n">
        <v>34.9441918417513</v>
      </c>
      <c r="I78" s="52" t="n">
        <v>29614.171</v>
      </c>
      <c r="J78" s="52" t="n">
        <v>35.9302837134135</v>
      </c>
    </row>
    <row r="79" customFormat="false" ht="12" hidden="false" customHeight="true" outlineLevel="0" collapsed="false">
      <c r="A79" s="91" t="s">
        <v>304</v>
      </c>
      <c r="C79" s="40" t="s">
        <v>305</v>
      </c>
      <c r="F79" s="51"/>
      <c r="G79" s="52" t="n">
        <v>15311.353</v>
      </c>
      <c r="H79" s="52" t="n">
        <v>18.4860334723386</v>
      </c>
      <c r="I79" s="52" t="n">
        <v>15830.365</v>
      </c>
      <c r="J79" s="52" t="n">
        <v>19.2066664887189</v>
      </c>
    </row>
    <row r="80" customFormat="false" ht="12" hidden="false" customHeight="true" outlineLevel="0" collapsed="false">
      <c r="A80" s="91" t="s">
        <v>306</v>
      </c>
      <c r="B80" s="40" t="s">
        <v>178</v>
      </c>
      <c r="F80" s="51"/>
      <c r="G80" s="52" t="n">
        <v>1152.228</v>
      </c>
      <c r="H80" s="52" t="n">
        <v>1.39113280033226</v>
      </c>
      <c r="I80" s="52" t="n">
        <v>1153.89</v>
      </c>
      <c r="J80" s="52" t="n">
        <v>1.39999174969547</v>
      </c>
    </row>
    <row r="81" customFormat="false" ht="12" hidden="false" customHeight="true" outlineLevel="0" collapsed="false">
      <c r="A81" s="91" t="s">
        <v>307</v>
      </c>
      <c r="C81" s="40" t="s">
        <v>180</v>
      </c>
      <c r="F81" s="51"/>
      <c r="G81" s="52" t="n">
        <v>124.065</v>
      </c>
      <c r="H81" s="52" t="n">
        <v>0.149788835953667</v>
      </c>
      <c r="I81" s="52" t="n">
        <v>88.878</v>
      </c>
      <c r="J81" s="52" t="n">
        <v>0.107833906810384</v>
      </c>
    </row>
    <row r="82" customFormat="false" ht="12" hidden="false" customHeight="true" outlineLevel="0" collapsed="false">
      <c r="A82" s="91" t="s">
        <v>308</v>
      </c>
      <c r="C82" s="40" t="s">
        <v>181</v>
      </c>
      <c r="F82" s="51"/>
      <c r="G82" s="52" t="n">
        <v>1028.163</v>
      </c>
      <c r="H82" s="52" t="n">
        <v>1.24134396437859</v>
      </c>
      <c r="I82" s="52" t="n">
        <v>1065.012</v>
      </c>
      <c r="J82" s="52" t="n">
        <v>1.29215784288508</v>
      </c>
    </row>
    <row r="83" customFormat="false" ht="12" hidden="false" customHeight="true" outlineLevel="0" collapsed="false">
      <c r="A83" s="91" t="s">
        <v>309</v>
      </c>
      <c r="B83" s="40" t="s">
        <v>179</v>
      </c>
      <c r="F83" s="51"/>
      <c r="G83" s="52" t="n">
        <v>178850.538</v>
      </c>
      <c r="H83" s="52" t="n">
        <v>215.933695213856</v>
      </c>
      <c r="I83" s="52" t="n">
        <v>169529.706</v>
      </c>
      <c r="J83" s="52" t="n">
        <v>205.687014991289</v>
      </c>
    </row>
    <row r="84" customFormat="false" ht="12" hidden="false" customHeight="true" outlineLevel="0" collapsed="false">
      <c r="A84" s="91" t="s">
        <v>310</v>
      </c>
      <c r="C84" s="40" t="s">
        <v>180</v>
      </c>
      <c r="F84" s="51"/>
      <c r="G84" s="52" t="n">
        <v>177111.222</v>
      </c>
      <c r="H84" s="52" t="n">
        <v>213.833746646609</v>
      </c>
      <c r="I84" s="52" t="n">
        <v>167644.637</v>
      </c>
      <c r="J84" s="52" t="n">
        <v>203.399898327129</v>
      </c>
    </row>
    <row r="85" customFormat="false" ht="12" hidden="false" customHeight="true" outlineLevel="0" collapsed="false">
      <c r="A85" s="91" t="s">
        <v>311</v>
      </c>
      <c r="D85" s="40" t="s">
        <v>367</v>
      </c>
      <c r="F85" s="51"/>
      <c r="G85" s="52" t="n">
        <v>1545.514</v>
      </c>
      <c r="H85" s="52" t="n">
        <v>1.8659633499383</v>
      </c>
      <c r="I85" s="52" t="n">
        <v>876.007</v>
      </c>
      <c r="J85" s="52" t="n">
        <v>1.0628418416621</v>
      </c>
    </row>
    <row r="86" customFormat="false" ht="12" hidden="false" customHeight="true" outlineLevel="0" collapsed="false">
      <c r="A86" s="91" t="s">
        <v>313</v>
      </c>
      <c r="D86" s="40" t="s">
        <v>314</v>
      </c>
      <c r="F86" s="51"/>
      <c r="G86" s="52" t="n">
        <v>122784.666</v>
      </c>
      <c r="H86" s="52" t="n">
        <v>148.243035449964</v>
      </c>
      <c r="I86" s="52" t="n">
        <v>111799.05</v>
      </c>
      <c r="J86" s="52" t="n">
        <v>135.643560152</v>
      </c>
    </row>
    <row r="87" customFormat="false" ht="12" hidden="false" customHeight="true" outlineLevel="0" collapsed="false">
      <c r="A87" s="91" t="s">
        <v>315</v>
      </c>
      <c r="E87" s="41" t="s">
        <v>316</v>
      </c>
      <c r="F87" s="51"/>
      <c r="G87" s="52" t="n">
        <v>98142.105</v>
      </c>
      <c r="H87" s="52" t="n">
        <v>118.491046354674</v>
      </c>
      <c r="I87" s="52" t="n">
        <v>96131.041</v>
      </c>
      <c r="J87" s="52" t="n">
        <v>116.633876963694</v>
      </c>
    </row>
    <row r="88" customFormat="false" ht="12" hidden="false" customHeight="true" outlineLevel="0" collapsed="false">
      <c r="A88" s="91" t="s">
        <v>317</v>
      </c>
      <c r="D88" s="40" t="s">
        <v>318</v>
      </c>
      <c r="F88" s="51"/>
      <c r="G88" s="52" t="n">
        <v>44573.598</v>
      </c>
      <c r="H88" s="52" t="n">
        <v>53.8155592527038</v>
      </c>
      <c r="I88" s="52" t="n">
        <v>46412.957</v>
      </c>
      <c r="J88" s="52" t="n">
        <v>56.311916108962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6444.69</v>
      </c>
      <c r="H90" s="52" t="n">
        <v>7.78094235426783</v>
      </c>
      <c r="I90" s="52" t="n">
        <v>6780.098</v>
      </c>
      <c r="J90" s="52" t="n">
        <v>8.22615783317884</v>
      </c>
    </row>
    <row r="91" customFormat="false" ht="12" hidden="false" customHeight="true" outlineLevel="0" collapsed="false">
      <c r="A91" s="91" t="s">
        <v>323</v>
      </c>
      <c r="D91" s="40" t="s">
        <v>324</v>
      </c>
      <c r="F91" s="51"/>
      <c r="G91" s="52" t="n">
        <v>139.391</v>
      </c>
      <c r="H91" s="52" t="n">
        <v>0.168292553358462</v>
      </c>
      <c r="I91" s="52" t="n">
        <v>262.112</v>
      </c>
      <c r="J91" s="52" t="n">
        <v>0.318015267916507</v>
      </c>
    </row>
    <row r="92" customFormat="false" ht="12" hidden="false" customHeight="true" outlineLevel="0" collapsed="false">
      <c r="A92" s="91" t="s">
        <v>325</v>
      </c>
      <c r="D92" s="40" t="s">
        <v>368</v>
      </c>
      <c r="F92" s="51"/>
      <c r="G92" s="52" t="n">
        <v>1623.363</v>
      </c>
      <c r="H92" s="52" t="n">
        <v>1.95995368637612</v>
      </c>
      <c r="I92" s="52" t="n">
        <v>1514.413</v>
      </c>
      <c r="J92" s="52" t="n">
        <v>1.83740712341</v>
      </c>
    </row>
    <row r="93" customFormat="false" ht="12" hidden="false" customHeight="true" outlineLevel="0" collapsed="false">
      <c r="A93" s="91" t="s">
        <v>327</v>
      </c>
      <c r="C93" s="40" t="s">
        <v>181</v>
      </c>
      <c r="F93" s="51"/>
      <c r="G93" s="52" t="n">
        <v>1739.316</v>
      </c>
      <c r="H93" s="52" t="n">
        <v>2.09994856724772</v>
      </c>
      <c r="I93" s="52" t="n">
        <v>1885.069</v>
      </c>
      <c r="J93" s="52" t="n">
        <v>2.28711666415922</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468152.205</v>
      </c>
      <c r="H95" s="52" t="n">
        <v>565.219633547677</v>
      </c>
      <c r="I95" s="52" t="n">
        <v>476833.716</v>
      </c>
      <c r="J95" s="52" t="n">
        <v>578.532848344843</v>
      </c>
    </row>
    <row r="96" customFormat="false" ht="12" hidden="false" customHeight="true" outlineLevel="0" collapsed="false">
      <c r="A96" s="91" t="s">
        <v>329</v>
      </c>
      <c r="B96" s="40" t="s">
        <v>160</v>
      </c>
      <c r="F96" s="51"/>
      <c r="G96" s="52" t="n">
        <v>6444.69</v>
      </c>
      <c r="H96" s="52" t="n">
        <v>7.78094235426783</v>
      </c>
      <c r="I96" s="52" t="n">
        <v>6780.098</v>
      </c>
      <c r="J96" s="52" t="n">
        <v>8.2261578331788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461707.515</v>
      </c>
      <c r="H98" s="59" t="n">
        <v>557.438691193409</v>
      </c>
      <c r="I98" s="59" t="n">
        <v>470053.618</v>
      </c>
      <c r="J98" s="59" t="n">
        <v>570.306690511665</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9726.29400000001</v>
      </c>
      <c r="H100" s="52" t="n">
        <v>11.7429593874432</v>
      </c>
      <c r="I100" s="52" t="n">
        <v>9540.368</v>
      </c>
      <c r="J100" s="52" t="n">
        <v>11.5751384352569</v>
      </c>
    </row>
    <row r="101" customFormat="false" ht="12" hidden="false" customHeight="true" outlineLevel="0" collapsed="false">
      <c r="A101" s="91" t="s">
        <v>332</v>
      </c>
      <c r="B101" s="40" t="s">
        <v>167</v>
      </c>
      <c r="F101" s="51"/>
      <c r="G101" s="52" t="n">
        <v>48168.335</v>
      </c>
      <c r="H101" s="52" t="n">
        <v>58.1556347839945</v>
      </c>
      <c r="I101" s="52" t="n">
        <v>37760.506</v>
      </c>
      <c r="J101" s="52" t="n">
        <v>45.8140696811015</v>
      </c>
    </row>
    <row r="102" customFormat="false" ht="12" hidden="false" customHeight="true" outlineLevel="0" collapsed="false">
      <c r="A102" s="91" t="s">
        <v>333</v>
      </c>
      <c r="C102" s="40" t="s">
        <v>180</v>
      </c>
      <c r="F102" s="51"/>
      <c r="G102" s="52" t="n">
        <v>47142.781</v>
      </c>
      <c r="H102" s="52" t="n">
        <v>56.9174407738577</v>
      </c>
      <c r="I102" s="52" t="n">
        <v>37229.563</v>
      </c>
      <c r="J102" s="52" t="n">
        <v>45.1698871164215</v>
      </c>
    </row>
    <row r="103" customFormat="false" ht="12" hidden="false" customHeight="true" outlineLevel="0" collapsed="false">
      <c r="A103" s="91" t="s">
        <v>334</v>
      </c>
      <c r="D103" s="104" t="s">
        <v>367</v>
      </c>
      <c r="F103" s="51"/>
      <c r="G103" s="52" t="n">
        <v>2736.435</v>
      </c>
      <c r="H103" s="52" t="n">
        <v>3.30381181890842</v>
      </c>
      <c r="I103" s="52" t="n">
        <v>1163.381</v>
      </c>
      <c r="J103" s="52" t="n">
        <v>1.41150699091981</v>
      </c>
    </row>
    <row r="104" customFormat="false" ht="12" hidden="false" customHeight="true" outlineLevel="0" collapsed="false">
      <c r="A104" s="91" t="s">
        <v>335</v>
      </c>
      <c r="D104" s="40" t="s">
        <v>336</v>
      </c>
      <c r="F104" s="51"/>
      <c r="G104" s="52" t="n">
        <v>42918.173</v>
      </c>
      <c r="H104" s="52" t="n">
        <v>51.8168957798582</v>
      </c>
      <c r="I104" s="52" t="n">
        <v>35816.142</v>
      </c>
      <c r="J104" s="52" t="n">
        <v>43.455011574692</v>
      </c>
    </row>
    <row r="105" customFormat="false" ht="12" hidden="false" customHeight="true" outlineLevel="0" collapsed="false">
      <c r="A105" s="91" t="s">
        <v>337</v>
      </c>
      <c r="D105" s="40" t="s">
        <v>338</v>
      </c>
      <c r="F105" s="51"/>
      <c r="G105" s="52" t="n">
        <v>1480.773</v>
      </c>
      <c r="H105" s="52" t="n">
        <v>1.78779884723024</v>
      </c>
      <c r="I105" s="52" t="n">
        <v>233.236</v>
      </c>
      <c r="J105" s="52" t="n">
        <v>0.282980592371866</v>
      </c>
    </row>
    <row r="106" customFormat="false" ht="12" hidden="false" customHeight="true" outlineLevel="0" collapsed="false">
      <c r="A106" s="91" t="s">
        <v>339</v>
      </c>
      <c r="D106" s="40" t="s">
        <v>324</v>
      </c>
      <c r="F106" s="51"/>
      <c r="G106" s="52" t="n">
        <v>6.6</v>
      </c>
      <c r="H106" s="52" t="n">
        <v>0.00796845457860156</v>
      </c>
      <c r="I106" s="52" t="n">
        <v>16.804</v>
      </c>
      <c r="J106" s="52" t="n">
        <v>0.0203879584378776</v>
      </c>
    </row>
    <row r="107" customFormat="false" ht="12" hidden="false" customHeight="true" outlineLevel="0" collapsed="false">
      <c r="A107" s="91" t="s">
        <v>340</v>
      </c>
      <c r="D107" s="40" t="s">
        <v>368</v>
      </c>
      <c r="F107" s="51"/>
      <c r="G107" s="52" t="n">
        <v>0.8</v>
      </c>
      <c r="H107" s="52" t="n">
        <v>0.000965873282254735</v>
      </c>
      <c r="I107" s="52" t="s">
        <v>221</v>
      </c>
      <c r="J107" s="52" t="s">
        <v>221</v>
      </c>
    </row>
    <row r="108" customFormat="false" ht="12" hidden="false" customHeight="true" outlineLevel="0" collapsed="false">
      <c r="A108" s="91" t="s">
        <v>341</v>
      </c>
      <c r="C108" s="40" t="s">
        <v>181</v>
      </c>
      <c r="F108" s="51"/>
      <c r="G108" s="52" t="n">
        <v>1025.554</v>
      </c>
      <c r="H108" s="52" t="n">
        <v>1.23819401013684</v>
      </c>
      <c r="I108" s="52" t="n">
        <v>530.943</v>
      </c>
      <c r="J108" s="52" t="n">
        <v>0.644182564679961</v>
      </c>
    </row>
    <row r="109" customFormat="false" ht="12" hidden="false" customHeight="true" outlineLevel="0" collapsed="false">
      <c r="A109" s="91" t="s">
        <v>342</v>
      </c>
      <c r="B109" s="40" t="s">
        <v>185</v>
      </c>
      <c r="F109" s="51"/>
      <c r="G109" s="52" t="n">
        <v>4754.488</v>
      </c>
      <c r="H109" s="52" t="n">
        <v>5.74029116250094</v>
      </c>
      <c r="I109" s="52" t="n">
        <v>4947.035</v>
      </c>
      <c r="J109" s="52" t="n">
        <v>6.00213901277827</v>
      </c>
    </row>
    <row r="110" customFormat="false" ht="12" hidden="false" customHeight="true" outlineLevel="0" collapsed="false">
      <c r="A110" s="91" t="s">
        <v>343</v>
      </c>
      <c r="B110" s="40" t="s">
        <v>186</v>
      </c>
      <c r="F110" s="51"/>
      <c r="G110" s="52" t="n">
        <v>1006.277</v>
      </c>
      <c r="H110" s="52" t="n">
        <v>1.21492008605931</v>
      </c>
      <c r="I110" s="52" t="n">
        <v>673.878</v>
      </c>
      <c r="J110" s="52" t="n">
        <v>0.817602752689842</v>
      </c>
    </row>
    <row r="111" customFormat="false" ht="12" hidden="false" customHeight="true" outlineLevel="0" collapsed="false">
      <c r="A111" s="91" t="s">
        <v>344</v>
      </c>
      <c r="B111" s="40" t="s">
        <v>187</v>
      </c>
      <c r="F111" s="51"/>
      <c r="G111" s="52" t="n">
        <v>1241.289</v>
      </c>
      <c r="H111" s="52" t="n">
        <v>1.49865985082087</v>
      </c>
      <c r="I111" s="52" t="n">
        <v>1101.212</v>
      </c>
      <c r="J111" s="52" t="n">
        <v>1.33607858172412</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64896.6830000001</v>
      </c>
      <c r="H113" s="52" t="n">
        <v>78.3524652708188</v>
      </c>
      <c r="I113" s="52" t="n">
        <v>54022.999</v>
      </c>
      <c r="J113" s="52" t="n">
        <v>65.5450284635506</v>
      </c>
    </row>
    <row r="114" customFormat="false" ht="12" hidden="false" customHeight="true" outlineLevel="0" collapsed="false">
      <c r="A114" s="91" t="s">
        <v>346</v>
      </c>
      <c r="B114" s="40" t="s">
        <v>160</v>
      </c>
      <c r="F114" s="51"/>
      <c r="G114" s="52" t="n">
        <v>1643.887</v>
      </c>
      <c r="H114" s="52" t="n">
        <v>1.98473316543236</v>
      </c>
      <c r="I114" s="52" t="n">
        <v>396.351</v>
      </c>
      <c r="J114" s="52" t="n">
        <v>0.48088477236439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63252.796</v>
      </c>
      <c r="H116" s="59" t="n">
        <v>76.3677321053864</v>
      </c>
      <c r="I116" s="59" t="n">
        <v>53626.648</v>
      </c>
      <c r="J116" s="59" t="n">
        <v>65.064143691186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524960.310999999</v>
      </c>
      <c r="H118" s="59" t="n">
        <v>633.806423298795</v>
      </c>
      <c r="I118" s="59" t="n">
        <v>523680.266</v>
      </c>
      <c r="J118" s="59" t="n">
        <v>635.370834202851</v>
      </c>
    </row>
    <row r="119" customFormat="false" ht="12" hidden="false" customHeight="true" outlineLevel="0" collapsed="false">
      <c r="A119" s="91" t="s">
        <v>350</v>
      </c>
      <c r="B119" s="40" t="s">
        <v>351</v>
      </c>
      <c r="F119" s="51"/>
      <c r="G119" s="52" t="n">
        <v>13815.2389999994</v>
      </c>
      <c r="H119" s="52" t="n">
        <v>16.6797127975794</v>
      </c>
      <c r="I119" s="52" t="n">
        <v>9314.35099999927</v>
      </c>
      <c r="J119" s="52" t="n">
        <v>11.3009165117712</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31781.193</v>
      </c>
      <c r="H121" s="52" t="n">
        <v>38.3707564961015</v>
      </c>
      <c r="I121" s="52" t="n">
        <v>12990.475</v>
      </c>
      <c r="J121" s="52" t="n">
        <v>15.7610845267965</v>
      </c>
    </row>
    <row r="122" customFormat="false" ht="12" hidden="false" customHeight="true" outlineLevel="0" collapsed="false">
      <c r="A122" s="91" t="s">
        <v>354</v>
      </c>
      <c r="C122" s="40" t="s">
        <v>276</v>
      </c>
      <c r="F122" s="51"/>
      <c r="G122" s="52" t="n">
        <v>31781.193</v>
      </c>
      <c r="H122" s="52" t="n">
        <v>38.3707564961015</v>
      </c>
      <c r="I122" s="52" t="n">
        <v>12990.475</v>
      </c>
      <c r="J122" s="52" t="n">
        <v>15.7610845267965</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53939.129</v>
      </c>
      <c r="H8" s="52" t="n">
        <v>165.925197104722</v>
      </c>
      <c r="I8" s="52" t="n">
        <v>52579.945</v>
      </c>
      <c r="J8" s="52" t="n">
        <v>162.26074384501</v>
      </c>
    </row>
    <row r="9" customFormat="false" ht="12" hidden="false" customHeight="true" outlineLevel="0" collapsed="false">
      <c r="A9" s="91" t="s">
        <v>213</v>
      </c>
      <c r="B9" s="41" t="s">
        <v>154</v>
      </c>
      <c r="F9" s="51"/>
      <c r="G9" s="52" t="n">
        <v>32728.025</v>
      </c>
      <c r="H9" s="52" t="n">
        <v>100.676523697171</v>
      </c>
      <c r="I9" s="52" t="n">
        <v>32008.868</v>
      </c>
      <c r="J9" s="52" t="n">
        <v>98.7787783215963</v>
      </c>
    </row>
    <row r="10" customFormat="false" ht="12" hidden="false" customHeight="true" outlineLevel="0" collapsed="false">
      <c r="A10" s="91" t="s">
        <v>214</v>
      </c>
      <c r="C10" s="41" t="s">
        <v>215</v>
      </c>
      <c r="F10" s="51"/>
      <c r="G10" s="52" t="n">
        <v>32331.607</v>
      </c>
      <c r="H10" s="52" t="n">
        <v>99.4570799277718</v>
      </c>
      <c r="I10" s="52" t="n">
        <v>31682.554</v>
      </c>
      <c r="J10" s="52" t="n">
        <v>97.7717793152824</v>
      </c>
    </row>
    <row r="11" customFormat="false" ht="12" hidden="false" customHeight="true" outlineLevel="0" collapsed="false">
      <c r="A11" s="91" t="s">
        <v>216</v>
      </c>
      <c r="C11" s="41" t="s">
        <v>217</v>
      </c>
      <c r="F11" s="51"/>
      <c r="G11" s="52" t="n">
        <v>396.418</v>
      </c>
      <c r="H11" s="52" t="n">
        <v>1.21944376939901</v>
      </c>
      <c r="I11" s="52" t="n">
        <v>326.314</v>
      </c>
      <c r="J11" s="52" t="n">
        <v>1.00699900631392</v>
      </c>
    </row>
    <row r="12" customFormat="false" ht="12" hidden="false" customHeight="true" outlineLevel="0" collapsed="false">
      <c r="A12" s="91" t="s">
        <v>218</v>
      </c>
      <c r="B12" s="41" t="s">
        <v>155</v>
      </c>
      <c r="F12" s="51"/>
      <c r="G12" s="52" t="n">
        <v>3366.948</v>
      </c>
      <c r="H12" s="52" t="n">
        <v>10.3572586524589</v>
      </c>
      <c r="I12" s="52" t="n">
        <v>2885.271</v>
      </c>
      <c r="J12" s="52" t="n">
        <v>8.90389327441166</v>
      </c>
    </row>
    <row r="13" customFormat="false" ht="12" hidden="false" customHeight="true" outlineLevel="0" collapsed="false">
      <c r="A13" s="91" t="s">
        <v>219</v>
      </c>
      <c r="C13" s="41" t="s">
        <v>220</v>
      </c>
      <c r="F13" s="51"/>
      <c r="G13" s="52" t="n">
        <v>5.408</v>
      </c>
      <c r="H13" s="52" t="n">
        <v>0.0166358538333523</v>
      </c>
      <c r="I13" s="52" t="n">
        <v>0.018</v>
      </c>
      <c r="J13" s="52" t="n">
        <v>5.55476691580825E-005</v>
      </c>
    </row>
    <row r="14" customFormat="false" ht="12" hidden="false" customHeight="true" outlineLevel="0" collapsed="false">
      <c r="A14" s="91" t="s">
        <v>222</v>
      </c>
      <c r="C14" s="41" t="s">
        <v>223</v>
      </c>
      <c r="F14" s="51"/>
      <c r="G14" s="52" t="n">
        <v>3361.54</v>
      </c>
      <c r="H14" s="52" t="n">
        <v>10.3406227986256</v>
      </c>
      <c r="I14" s="52" t="n">
        <v>2885.253</v>
      </c>
      <c r="J14" s="52" t="n">
        <v>8.903837726742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86645.04</v>
      </c>
      <c r="H16" s="52" t="n">
        <v>266.533694679172</v>
      </c>
      <c r="I16" s="52" t="n">
        <v>88751.2120000001</v>
      </c>
      <c r="J16" s="52" t="n">
        <v>273.884608975269</v>
      </c>
    </row>
    <row r="17" customFormat="false" ht="12" hidden="false" customHeight="true" outlineLevel="0" collapsed="false">
      <c r="A17" s="91" t="s">
        <v>227</v>
      </c>
      <c r="C17" s="41" t="s">
        <v>220</v>
      </c>
      <c r="F17" s="51"/>
      <c r="G17" s="52" t="n">
        <v>56560.268</v>
      </c>
      <c r="H17" s="52" t="n">
        <v>173.988230625598</v>
      </c>
      <c r="I17" s="52" t="n">
        <v>57602.244</v>
      </c>
      <c r="J17" s="52" t="n">
        <v>177.759466248619</v>
      </c>
    </row>
    <row r="18" customFormat="false" ht="12" hidden="false" customHeight="true" outlineLevel="0" collapsed="false">
      <c r="A18" s="91" t="s">
        <v>228</v>
      </c>
      <c r="D18" s="41" t="s">
        <v>229</v>
      </c>
      <c r="F18" s="51"/>
      <c r="G18" s="52" t="n">
        <v>49816.156</v>
      </c>
      <c r="H18" s="52" t="n">
        <v>153.242287306856</v>
      </c>
      <c r="I18" s="52" t="n">
        <v>50952.483</v>
      </c>
      <c r="J18" s="52" t="n">
        <v>157.238426025935</v>
      </c>
    </row>
    <row r="19" customFormat="false" ht="12" hidden="false" customHeight="true" outlineLevel="0" collapsed="false">
      <c r="A19" s="91" t="s">
        <v>230</v>
      </c>
      <c r="E19" s="41" t="s">
        <v>231</v>
      </c>
      <c r="F19" s="51"/>
      <c r="G19" s="52" t="n">
        <v>1584.276</v>
      </c>
      <c r="H19" s="52" t="n">
        <v>4.87348076325593</v>
      </c>
      <c r="I19" s="52" t="n">
        <v>1200.399</v>
      </c>
      <c r="J19" s="52" t="n">
        <v>3.7044092505385</v>
      </c>
    </row>
    <row r="20" customFormat="false" ht="12" hidden="false" customHeight="true" outlineLevel="0" collapsed="false">
      <c r="A20" s="91" t="s">
        <v>232</v>
      </c>
      <c r="E20" s="41" t="s">
        <v>233</v>
      </c>
      <c r="F20" s="51"/>
      <c r="G20" s="52" t="n">
        <v>48231.88</v>
      </c>
      <c r="H20" s="52" t="n">
        <v>148.3688065436</v>
      </c>
      <c r="I20" s="52" t="n">
        <v>49752.084</v>
      </c>
      <c r="J20" s="52" t="n">
        <v>153.534016775396</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6744.112</v>
      </c>
      <c r="H23" s="52" t="n">
        <v>20.7459433187421</v>
      </c>
      <c r="I23" s="52" t="n">
        <v>6649.761</v>
      </c>
      <c r="J23" s="52" t="n">
        <v>20.5210402226844</v>
      </c>
    </row>
    <row r="24" customFormat="false" ht="12" hidden="false" customHeight="true" outlineLevel="0" collapsed="false">
      <c r="A24" s="91" t="s">
        <v>238</v>
      </c>
      <c r="C24" s="41" t="s">
        <v>223</v>
      </c>
      <c r="F24" s="51"/>
      <c r="G24" s="52" t="n">
        <v>30084.772</v>
      </c>
      <c r="H24" s="52" t="n">
        <v>92.5454640535743</v>
      </c>
      <c r="I24" s="52" t="n">
        <v>31148.968</v>
      </c>
      <c r="J24" s="52" t="n">
        <v>96.1251427266499</v>
      </c>
    </row>
    <row r="25" customFormat="false" ht="12" hidden="false" customHeight="true" outlineLevel="0" collapsed="false">
      <c r="A25" s="91" t="s">
        <v>239</v>
      </c>
      <c r="D25" s="40" t="s">
        <v>240</v>
      </c>
      <c r="F25" s="51"/>
      <c r="G25" s="52" t="n">
        <v>1893.495</v>
      </c>
      <c r="H25" s="52" t="n">
        <v>5.82468677037415</v>
      </c>
      <c r="I25" s="52" t="n">
        <v>1782.662</v>
      </c>
      <c r="J25" s="52" t="n">
        <v>5.50126216648254</v>
      </c>
    </row>
    <row r="26" customFormat="false" ht="12" hidden="false" customHeight="true" outlineLevel="0" collapsed="false">
      <c r="A26" s="91" t="s">
        <v>241</v>
      </c>
      <c r="D26" s="40" t="s">
        <v>242</v>
      </c>
      <c r="F26" s="51"/>
      <c r="G26" s="52" t="n">
        <v>26722.455</v>
      </c>
      <c r="H26" s="52" t="n">
        <v>82.2024510814228</v>
      </c>
      <c r="I26" s="52" t="n">
        <v>27797.963</v>
      </c>
      <c r="J26" s="52" t="n">
        <v>85.7840028884788</v>
      </c>
    </row>
    <row r="27" customFormat="false" ht="12" hidden="false" customHeight="true" outlineLevel="0" collapsed="false">
      <c r="A27" s="91" t="s">
        <v>243</v>
      </c>
      <c r="D27" s="40" t="s">
        <v>244</v>
      </c>
      <c r="F27" s="51"/>
      <c r="G27" s="52" t="n">
        <v>1360.6</v>
      </c>
      <c r="H27" s="52" t="n">
        <v>4.1854184034133</v>
      </c>
      <c r="I27" s="52" t="n">
        <v>1387.147</v>
      </c>
      <c r="J27" s="52" t="n">
        <v>4.28071014609037</v>
      </c>
    </row>
    <row r="28" customFormat="false" ht="12" hidden="false" customHeight="true" outlineLevel="0" collapsed="false">
      <c r="A28" s="91" t="s">
        <v>245</v>
      </c>
      <c r="D28" s="40" t="s">
        <v>226</v>
      </c>
      <c r="F28" s="51"/>
      <c r="G28" s="52" t="n">
        <v>108.222</v>
      </c>
      <c r="H28" s="52" t="n">
        <v>0.3329077983641</v>
      </c>
      <c r="I28" s="52" t="n">
        <v>181.196</v>
      </c>
      <c r="J28" s="52" t="n">
        <v>0.559167525598218</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76679.142</v>
      </c>
      <c r="H30" s="52" t="n">
        <v>543.492674133524</v>
      </c>
      <c r="I30" s="52" t="n">
        <v>176225.296</v>
      </c>
      <c r="J30" s="52" t="n">
        <v>543.828024416287</v>
      </c>
    </row>
    <row r="31" customFormat="false" ht="12" hidden="false" customHeight="true" outlineLevel="0" collapsed="false">
      <c r="A31" s="91" t="s">
        <v>247</v>
      </c>
      <c r="B31" s="40" t="s">
        <v>160</v>
      </c>
      <c r="F31" s="51"/>
      <c r="G31" s="52" t="n">
        <v>7222.35200000001</v>
      </c>
      <c r="H31" s="52" t="n">
        <v>22.2170843574371</v>
      </c>
      <c r="I31" s="52" t="n">
        <v>7418.115</v>
      </c>
      <c r="J31" s="52" t="n">
        <v>22.8921665442561</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69456.79</v>
      </c>
      <c r="H33" s="59" t="n">
        <v>521.275589776087</v>
      </c>
      <c r="I33" s="59" t="n">
        <v>168807.181</v>
      </c>
      <c r="J33" s="59" t="n">
        <v>520.93585787203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2088.882</v>
      </c>
      <c r="H35" s="52" t="n">
        <v>98.7104198645876</v>
      </c>
      <c r="I35" s="52" t="n">
        <v>30837.643</v>
      </c>
      <c r="J35" s="52" t="n">
        <v>95.1643994988366</v>
      </c>
    </row>
    <row r="36" customFormat="false" ht="12" hidden="false" customHeight="true" outlineLevel="0" collapsed="false">
      <c r="A36" s="91" t="s">
        <v>250</v>
      </c>
      <c r="C36" s="40" t="s">
        <v>165</v>
      </c>
      <c r="F36" s="51"/>
      <c r="G36" s="52" t="n">
        <v>29171.06</v>
      </c>
      <c r="H36" s="52" t="n">
        <v>89.7347430332748</v>
      </c>
      <c r="I36" s="52" t="n">
        <v>27476.684</v>
      </c>
      <c r="J36" s="52" t="n">
        <v>84.7925417996211</v>
      </c>
    </row>
    <row r="37" customFormat="false" ht="12" hidden="false" customHeight="true" outlineLevel="0" collapsed="false">
      <c r="A37" s="91" t="s">
        <v>251</v>
      </c>
      <c r="D37" s="40" t="s">
        <v>252</v>
      </c>
      <c r="F37" s="51"/>
      <c r="G37" s="52" t="n">
        <v>177.439</v>
      </c>
      <c r="H37" s="52" t="n">
        <v>0.545830116186427</v>
      </c>
      <c r="I37" s="52" t="n">
        <v>23.42</v>
      </c>
      <c r="J37" s="52" t="n">
        <v>0.0722736895379051</v>
      </c>
    </row>
    <row r="38" customFormat="false" ht="12" hidden="false" customHeight="true" outlineLevel="0" collapsed="false">
      <c r="A38" s="91" t="s">
        <v>253</v>
      </c>
      <c r="D38" s="40" t="s">
        <v>254</v>
      </c>
      <c r="F38" s="51"/>
      <c r="G38" s="52" t="n">
        <v>6159.871</v>
      </c>
      <c r="H38" s="52" t="n">
        <v>18.9487266250565</v>
      </c>
      <c r="I38" s="52" t="n">
        <v>4509.826</v>
      </c>
      <c r="J38" s="52" t="n">
        <v>13.9172401449177</v>
      </c>
    </row>
    <row r="39" customFormat="false" ht="12" hidden="false" customHeight="true" outlineLevel="0" collapsed="false">
      <c r="A39" s="91" t="s">
        <v>255</v>
      </c>
      <c r="D39" s="40" t="s">
        <v>256</v>
      </c>
      <c r="F39" s="51"/>
      <c r="G39" s="52" t="n">
        <v>5548.061</v>
      </c>
      <c r="H39" s="52" t="n">
        <v>17.0667033754664</v>
      </c>
      <c r="I39" s="52" t="n">
        <v>6993.844</v>
      </c>
      <c r="J39" s="52" t="n">
        <v>21.5828740364022</v>
      </c>
    </row>
    <row r="40" customFormat="false" ht="12" hidden="false" customHeight="true" outlineLevel="0" collapsed="false">
      <c r="A40" s="91" t="s">
        <v>257</v>
      </c>
      <c r="D40" s="40" t="s">
        <v>258</v>
      </c>
      <c r="F40" s="51"/>
      <c r="G40" s="52" t="n">
        <v>193.002</v>
      </c>
      <c r="H40" s="52" t="n">
        <v>0.593704338303377</v>
      </c>
      <c r="I40" s="52" t="n">
        <v>473.188</v>
      </c>
      <c r="J40" s="52" t="n">
        <v>1.46024947075415</v>
      </c>
    </row>
    <row r="41" customFormat="false" ht="12" hidden="false" customHeight="true" outlineLevel="0" collapsed="false">
      <c r="A41" s="91" t="s">
        <v>259</v>
      </c>
      <c r="C41" s="40" t="s">
        <v>166</v>
      </c>
      <c r="F41" s="51"/>
      <c r="G41" s="52" t="n">
        <v>2917.822</v>
      </c>
      <c r="H41" s="52" t="n">
        <v>8.97567683131281</v>
      </c>
      <c r="I41" s="52" t="n">
        <v>3360.959</v>
      </c>
      <c r="J41" s="52" t="n">
        <v>10.3718576992155</v>
      </c>
    </row>
    <row r="42" customFormat="false" ht="12" hidden="false" customHeight="true" outlineLevel="0" collapsed="false">
      <c r="A42" s="91" t="s">
        <v>260</v>
      </c>
      <c r="B42" s="40" t="s">
        <v>167</v>
      </c>
      <c r="F42" s="51"/>
      <c r="G42" s="52" t="n">
        <v>2139.423</v>
      </c>
      <c r="H42" s="52" t="n">
        <v>6.58119976252073</v>
      </c>
      <c r="I42" s="52" t="n">
        <v>6788.77</v>
      </c>
      <c r="J42" s="52" t="n">
        <v>20.9500194416842</v>
      </c>
    </row>
    <row r="43" customFormat="false" ht="12" hidden="false" customHeight="true" outlineLevel="0" collapsed="false">
      <c r="A43" s="91" t="s">
        <v>261</v>
      </c>
      <c r="C43" s="40" t="s">
        <v>220</v>
      </c>
      <c r="F43" s="51"/>
      <c r="G43" s="52" t="n">
        <v>553.27</v>
      </c>
      <c r="H43" s="52" t="n">
        <v>1.70194505369431</v>
      </c>
      <c r="I43" s="52" t="n">
        <v>1147.451</v>
      </c>
      <c r="J43" s="52" t="n">
        <v>3.54101269572838</v>
      </c>
    </row>
    <row r="44" customFormat="false" ht="12" hidden="false" customHeight="true" outlineLevel="0" collapsed="false">
      <c r="A44" s="91" t="s">
        <v>262</v>
      </c>
      <c r="C44" s="40" t="s">
        <v>223</v>
      </c>
      <c r="F44" s="51"/>
      <c r="G44" s="52" t="n">
        <v>1586.153</v>
      </c>
      <c r="H44" s="52" t="n">
        <v>4.87925470882642</v>
      </c>
      <c r="I44" s="52" t="n">
        <v>5641.319</v>
      </c>
      <c r="J44" s="52" t="n">
        <v>17.4090067459558</v>
      </c>
    </row>
    <row r="45" customFormat="false" ht="12" hidden="false" customHeight="true" outlineLevel="0" collapsed="false">
      <c r="A45" s="91" t="s">
        <v>263</v>
      </c>
      <c r="B45" s="40" t="s">
        <v>168</v>
      </c>
      <c r="F45" s="51"/>
      <c r="G45" s="52" t="n">
        <v>200</v>
      </c>
      <c r="H45" s="52" t="n">
        <v>0.615231280819242</v>
      </c>
      <c r="I45" s="52" t="n">
        <v>286.87</v>
      </c>
      <c r="J45" s="52" t="n">
        <v>0.88527554729884</v>
      </c>
    </row>
    <row r="46" customFormat="false" ht="12" hidden="false" customHeight="true" outlineLevel="0" collapsed="false">
      <c r="A46" s="91" t="s">
        <v>264</v>
      </c>
      <c r="B46" s="40" t="s">
        <v>169</v>
      </c>
      <c r="F46" s="51"/>
      <c r="G46" s="52" t="n">
        <v>223.825</v>
      </c>
      <c r="H46" s="52" t="n">
        <v>0.688520707146834</v>
      </c>
      <c r="I46" s="52" t="n">
        <v>259.712</v>
      </c>
      <c r="J46" s="52" t="n">
        <v>0.801466458465773</v>
      </c>
    </row>
    <row r="47" customFormat="false" ht="12" hidden="false" customHeight="true" outlineLevel="0" collapsed="false">
      <c r="A47" s="91" t="s">
        <v>265</v>
      </c>
      <c r="B47" s="40" t="s">
        <v>170</v>
      </c>
      <c r="F47" s="51"/>
      <c r="G47" s="52" t="n">
        <v>591.718</v>
      </c>
      <c r="H47" s="52" t="n">
        <v>1.820217115119</v>
      </c>
      <c r="I47" s="52" t="n">
        <v>749.248</v>
      </c>
      <c r="J47" s="52" t="n">
        <v>2.3121655567419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5243.848</v>
      </c>
      <c r="H49" s="52" t="n">
        <v>108.415588730193</v>
      </c>
      <c r="I49" s="52" t="n">
        <v>38922.243</v>
      </c>
      <c r="J49" s="52" t="n">
        <v>120.113326503027</v>
      </c>
    </row>
    <row r="50" customFormat="false" ht="12" hidden="false" customHeight="true" outlineLevel="0" collapsed="false">
      <c r="A50" s="91" t="s">
        <v>267</v>
      </c>
      <c r="B50" s="40" t="s">
        <v>160</v>
      </c>
      <c r="F50" s="51"/>
      <c r="G50" s="52" t="n">
        <v>400.038</v>
      </c>
      <c r="H50" s="52" t="n">
        <v>1.23057945558184</v>
      </c>
      <c r="I50" s="52" t="n">
        <v>624.277</v>
      </c>
      <c r="J50" s="52" t="n">
        <v>1.92650734772224</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4843.81</v>
      </c>
      <c r="H52" s="59" t="n">
        <v>107.185009274612</v>
      </c>
      <c r="I52" s="59" t="n">
        <v>38297.966</v>
      </c>
      <c r="J52" s="59" t="n">
        <v>118.18681915530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04300.6</v>
      </c>
      <c r="H54" s="59" t="n">
        <v>628.460599050698</v>
      </c>
      <c r="I54" s="59" t="n">
        <v>207105.147</v>
      </c>
      <c r="J54" s="59" t="n">
        <v>639.122677027336</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9845.431</v>
      </c>
      <c r="H57" s="52" t="n">
        <v>30.2860856217374</v>
      </c>
      <c r="I57" s="52" t="n">
        <v>9001.505</v>
      </c>
      <c r="J57" s="52" t="n">
        <v>27.7784789813792</v>
      </c>
    </row>
    <row r="58" customFormat="false" ht="12" hidden="false" customHeight="true" outlineLevel="0" collapsed="false">
      <c r="A58" s="91" t="s">
        <v>275</v>
      </c>
      <c r="C58" s="40" t="s">
        <v>276</v>
      </c>
      <c r="F58" s="51"/>
      <c r="G58" s="52" t="n">
        <v>9845.431</v>
      </c>
      <c r="H58" s="52" t="n">
        <v>30.2860856217374</v>
      </c>
      <c r="I58" s="52" t="n">
        <v>9001.505</v>
      </c>
      <c r="J58" s="52" t="n">
        <v>27.7784789813792</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3</v>
      </c>
      <c r="B63" s="66"/>
      <c r="C63" s="66"/>
      <c r="D63" s="66"/>
      <c r="E63" s="66"/>
      <c r="F63" s="66"/>
      <c r="G63" s="66"/>
      <c r="H63" s="66"/>
      <c r="I63" s="66"/>
      <c r="J63" s="66"/>
    </row>
    <row r="64" customFormat="false" ht="15.95" hidden="false" customHeight="true" outlineLevel="0" collapsed="false">
      <c r="A64" s="67" t="s">
        <v>38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78569.95</v>
      </c>
      <c r="H70" s="52" t="n">
        <v>241.693454862019</v>
      </c>
      <c r="I70" s="52" t="n">
        <v>86533.208</v>
      </c>
      <c r="J70" s="52" t="n">
        <v>267.039889398419</v>
      </c>
    </row>
    <row r="71" customFormat="false" ht="12" hidden="false" customHeight="true" outlineLevel="0" collapsed="false">
      <c r="A71" s="91" t="s">
        <v>289</v>
      </c>
      <c r="C71" s="40" t="s">
        <v>290</v>
      </c>
      <c r="F71" s="51"/>
      <c r="G71" s="52" t="n">
        <v>16445.638</v>
      </c>
      <c r="H71" s="52" t="n">
        <v>50.589354653148</v>
      </c>
      <c r="I71" s="52" t="n">
        <v>16585.335</v>
      </c>
      <c r="J71" s="52" t="n">
        <v>51.1820389697759</v>
      </c>
    </row>
    <row r="72" customFormat="false" ht="12" hidden="false" customHeight="true" outlineLevel="0" collapsed="false">
      <c r="A72" s="91" t="s">
        <v>291</v>
      </c>
      <c r="C72" s="40" t="s">
        <v>292</v>
      </c>
      <c r="F72" s="51"/>
      <c r="G72" s="52" t="n">
        <v>38757.587</v>
      </c>
      <c r="H72" s="52" t="n">
        <v>119.224399457366</v>
      </c>
      <c r="I72" s="52" t="n">
        <v>42926.969</v>
      </c>
      <c r="J72" s="52" t="n">
        <v>132.471837331737</v>
      </c>
    </row>
    <row r="73" customFormat="false" ht="12" hidden="false" customHeight="true" outlineLevel="0" collapsed="false">
      <c r="A73" s="91" t="s">
        <v>293</v>
      </c>
      <c r="C73" s="40" t="s">
        <v>294</v>
      </c>
      <c r="F73" s="51"/>
      <c r="G73" s="52" t="n">
        <v>19595.22</v>
      </c>
      <c r="H73" s="52" t="n">
        <v>60.2779614926741</v>
      </c>
      <c r="I73" s="52" t="n">
        <v>22673.027</v>
      </c>
      <c r="J73" s="52" t="n">
        <v>69.9685445893484</v>
      </c>
    </row>
    <row r="74" customFormat="false" ht="12" hidden="false" customHeight="true" outlineLevel="0" collapsed="false">
      <c r="A74" s="91" t="s">
        <v>295</v>
      </c>
      <c r="C74" s="40" t="s">
        <v>296</v>
      </c>
      <c r="F74" s="51"/>
      <c r="G74" s="52" t="n">
        <v>2830.727</v>
      </c>
      <c r="H74" s="52" t="n">
        <v>8.70775898929805</v>
      </c>
      <c r="I74" s="52" t="n">
        <v>3332.182</v>
      </c>
      <c r="J74" s="52" t="n">
        <v>10.2830524061399</v>
      </c>
    </row>
    <row r="75" customFormat="false" ht="12" hidden="false" customHeight="true" outlineLevel="0" collapsed="false">
      <c r="A75" s="91" t="s">
        <v>297</v>
      </c>
      <c r="C75" s="40" t="s">
        <v>298</v>
      </c>
      <c r="F75" s="51"/>
      <c r="G75" s="52" t="n">
        <v>940.778</v>
      </c>
      <c r="H75" s="52" t="n">
        <v>2.89398026953282</v>
      </c>
      <c r="I75" s="52" t="n">
        <v>1015.695</v>
      </c>
      <c r="J75" s="52" t="n">
        <v>3.1344161014177</v>
      </c>
    </row>
    <row r="76" customFormat="false" ht="12" hidden="false" customHeight="true" outlineLevel="0" collapsed="false">
      <c r="A76" s="91" t="s">
        <v>299</v>
      </c>
      <c r="B76" s="40" t="s">
        <v>177</v>
      </c>
      <c r="F76" s="51"/>
      <c r="G76" s="52" t="n">
        <v>27671.882</v>
      </c>
      <c r="H76" s="52" t="n">
        <v>85.1230370276946</v>
      </c>
      <c r="I76" s="52" t="n">
        <v>27280.822</v>
      </c>
      <c r="J76" s="52" t="n">
        <v>84.1881152675855</v>
      </c>
    </row>
    <row r="77" customFormat="false" ht="12" hidden="false" customHeight="true" outlineLevel="0" collapsed="false">
      <c r="A77" s="91" t="s">
        <v>300</v>
      </c>
      <c r="C77" s="40" t="s">
        <v>301</v>
      </c>
      <c r="F77" s="51"/>
      <c r="G77" s="52" t="n">
        <v>9924.28499999999</v>
      </c>
      <c r="H77" s="52" t="n">
        <v>30.528652858826</v>
      </c>
      <c r="I77" s="52" t="n">
        <v>10230.122</v>
      </c>
      <c r="J77" s="52" t="n">
        <v>31.5699684612678</v>
      </c>
    </row>
    <row r="78" customFormat="false" ht="12" hidden="false" customHeight="true" outlineLevel="0" collapsed="false">
      <c r="A78" s="91" t="s">
        <v>302</v>
      </c>
      <c r="C78" s="40" t="s">
        <v>303</v>
      </c>
      <c r="F78" s="51"/>
      <c r="G78" s="52" t="n">
        <v>12237.136</v>
      </c>
      <c r="H78" s="52" t="n">
        <v>37.6433442741963</v>
      </c>
      <c r="I78" s="52" t="n">
        <v>11851.264</v>
      </c>
      <c r="J78" s="52" t="n">
        <v>36.5727828765052</v>
      </c>
    </row>
    <row r="79" customFormat="false" ht="12" hidden="false" customHeight="true" outlineLevel="0" collapsed="false">
      <c r="A79" s="91" t="s">
        <v>304</v>
      </c>
      <c r="C79" s="40" t="s">
        <v>305</v>
      </c>
      <c r="F79" s="51"/>
      <c r="G79" s="52" t="n">
        <v>5510.461</v>
      </c>
      <c r="H79" s="52" t="n">
        <v>16.9510398946724</v>
      </c>
      <c r="I79" s="52" t="n">
        <v>5199.436</v>
      </c>
      <c r="J79" s="52" t="n">
        <v>16.0453639298124</v>
      </c>
    </row>
    <row r="80" customFormat="false" ht="12" hidden="false" customHeight="true" outlineLevel="0" collapsed="false">
      <c r="A80" s="91" t="s">
        <v>306</v>
      </c>
      <c r="B80" s="40" t="s">
        <v>178</v>
      </c>
      <c r="F80" s="51"/>
      <c r="G80" s="52" t="n">
        <v>551.079</v>
      </c>
      <c r="H80" s="52" t="n">
        <v>1.69520519501294</v>
      </c>
      <c r="I80" s="52" t="n">
        <v>233.197</v>
      </c>
      <c r="J80" s="52" t="n">
        <v>0.719641655814298</v>
      </c>
    </row>
    <row r="81" customFormat="false" ht="12" hidden="false" customHeight="true" outlineLevel="0" collapsed="false">
      <c r="A81" s="91" t="s">
        <v>307</v>
      </c>
      <c r="C81" s="40" t="s">
        <v>180</v>
      </c>
      <c r="F81" s="51"/>
      <c r="G81" s="52" t="n">
        <v>10.316</v>
      </c>
      <c r="H81" s="52" t="n">
        <v>0.0317336294646565</v>
      </c>
      <c r="I81" s="52" t="n">
        <v>14.173</v>
      </c>
      <c r="J81" s="52" t="n">
        <v>0.0437376174987502</v>
      </c>
    </row>
    <row r="82" customFormat="false" ht="12" hidden="false" customHeight="true" outlineLevel="0" collapsed="false">
      <c r="A82" s="91" t="s">
        <v>308</v>
      </c>
      <c r="C82" s="40" t="s">
        <v>181</v>
      </c>
      <c r="F82" s="51"/>
      <c r="G82" s="52" t="n">
        <v>540.763</v>
      </c>
      <c r="H82" s="52" t="n">
        <v>1.66347156554828</v>
      </c>
      <c r="I82" s="52" t="n">
        <v>219.024</v>
      </c>
      <c r="J82" s="52" t="n">
        <v>0.675904038315548</v>
      </c>
    </row>
    <row r="83" customFormat="false" ht="12" hidden="false" customHeight="true" outlineLevel="0" collapsed="false">
      <c r="A83" s="91" t="s">
        <v>309</v>
      </c>
      <c r="B83" s="40" t="s">
        <v>179</v>
      </c>
      <c r="F83" s="51"/>
      <c r="G83" s="52" t="n">
        <v>72414.35</v>
      </c>
      <c r="H83" s="52" t="n">
        <v>222.757866500964</v>
      </c>
      <c r="I83" s="52" t="n">
        <v>67914.095</v>
      </c>
      <c r="J83" s="52" t="n">
        <v>209.581648901699</v>
      </c>
    </row>
    <row r="84" customFormat="false" ht="12" hidden="false" customHeight="true" outlineLevel="0" collapsed="false">
      <c r="A84" s="91" t="s">
        <v>310</v>
      </c>
      <c r="C84" s="40" t="s">
        <v>180</v>
      </c>
      <c r="F84" s="51"/>
      <c r="G84" s="52" t="n">
        <v>71969.847</v>
      </c>
      <c r="H84" s="52" t="n">
        <v>221.390505750874</v>
      </c>
      <c r="I84" s="52" t="n">
        <v>67434.989</v>
      </c>
      <c r="J84" s="52" t="n">
        <v>208.103136591718</v>
      </c>
    </row>
    <row r="85" customFormat="false" ht="12" hidden="false" customHeight="true" outlineLevel="0" collapsed="false">
      <c r="A85" s="91" t="s">
        <v>311</v>
      </c>
      <c r="D85" s="40" t="s">
        <v>367</v>
      </c>
      <c r="F85" s="51"/>
      <c r="G85" s="52" t="n">
        <v>362.031</v>
      </c>
      <c r="H85" s="52" t="n">
        <v>1.11366397913136</v>
      </c>
      <c r="I85" s="52" t="n">
        <v>281.005</v>
      </c>
      <c r="J85" s="52" t="n">
        <v>0.867176265098165</v>
      </c>
    </row>
    <row r="86" customFormat="false" ht="12" hidden="false" customHeight="true" outlineLevel="0" collapsed="false">
      <c r="A86" s="91" t="s">
        <v>313</v>
      </c>
      <c r="D86" s="40" t="s">
        <v>314</v>
      </c>
      <c r="F86" s="51"/>
      <c r="G86" s="52" t="n">
        <v>46940.131</v>
      </c>
      <c r="H86" s="52" t="n">
        <v>144.395184584765</v>
      </c>
      <c r="I86" s="52" t="n">
        <v>43232.982</v>
      </c>
      <c r="J86" s="52" t="n">
        <v>133.416187825185</v>
      </c>
    </row>
    <row r="87" customFormat="false" ht="12" hidden="false" customHeight="true" outlineLevel="0" collapsed="false">
      <c r="A87" s="91" t="s">
        <v>315</v>
      </c>
      <c r="E87" s="41" t="s">
        <v>316</v>
      </c>
      <c r="F87" s="51"/>
      <c r="G87" s="52" t="n">
        <v>37481.045</v>
      </c>
      <c r="H87" s="52" t="n">
        <v>115.297556608968</v>
      </c>
      <c r="I87" s="52" t="n">
        <v>37005.409</v>
      </c>
      <c r="J87" s="52" t="n">
        <v>114.19801201064</v>
      </c>
    </row>
    <row r="88" customFormat="false" ht="12" hidden="false" customHeight="true" outlineLevel="0" collapsed="false">
      <c r="A88" s="91" t="s">
        <v>317</v>
      </c>
      <c r="D88" s="40" t="s">
        <v>318</v>
      </c>
      <c r="F88" s="51"/>
      <c r="G88" s="52" t="n">
        <v>16550.156</v>
      </c>
      <c r="H88" s="52" t="n">
        <v>50.9108683681913</v>
      </c>
      <c r="I88" s="52" t="n">
        <v>15787.435</v>
      </c>
      <c r="J88" s="52" t="n">
        <v>48.7197342352629</v>
      </c>
    </row>
    <row r="89" customFormat="false" ht="12" hidden="false" customHeight="true" outlineLevel="0" collapsed="false">
      <c r="A89" s="91" t="s">
        <v>319</v>
      </c>
      <c r="D89" s="40" t="s">
        <v>320</v>
      </c>
      <c r="F89" s="51"/>
      <c r="G89" s="52" t="n">
        <v>3390.952</v>
      </c>
      <c r="H89" s="52" t="n">
        <v>10.4310987107829</v>
      </c>
      <c r="I89" s="52" t="n">
        <v>3659.876</v>
      </c>
      <c r="J89" s="52" t="n">
        <v>11.2943100670892</v>
      </c>
    </row>
    <row r="90" customFormat="false" ht="12" hidden="false" customHeight="true" outlineLevel="0" collapsed="false">
      <c r="A90" s="91" t="s">
        <v>321</v>
      </c>
      <c r="D90" s="40" t="s">
        <v>322</v>
      </c>
      <c r="F90" s="51"/>
      <c r="G90" s="52" t="n">
        <v>3831.4</v>
      </c>
      <c r="H90" s="52" t="n">
        <v>11.7859856466542</v>
      </c>
      <c r="I90" s="52" t="n">
        <v>3758.239</v>
      </c>
      <c r="J90" s="52" t="n">
        <v>11.5978564771668</v>
      </c>
    </row>
    <row r="91" customFormat="false" ht="12" hidden="false" customHeight="true" outlineLevel="0" collapsed="false">
      <c r="A91" s="91" t="s">
        <v>323</v>
      </c>
      <c r="D91" s="40" t="s">
        <v>324</v>
      </c>
      <c r="F91" s="51"/>
      <c r="G91" s="52" t="n">
        <v>43.337</v>
      </c>
      <c r="H91" s="52" t="n">
        <v>0.133311390084317</v>
      </c>
      <c r="I91" s="52" t="n">
        <v>26.076</v>
      </c>
      <c r="J91" s="52" t="n">
        <v>0.0804700567203422</v>
      </c>
    </row>
    <row r="92" customFormat="false" ht="12" hidden="false" customHeight="true" outlineLevel="0" collapsed="false">
      <c r="A92" s="91" t="s">
        <v>325</v>
      </c>
      <c r="D92" s="40" t="s">
        <v>368</v>
      </c>
      <c r="F92" s="51"/>
      <c r="G92" s="52" t="n">
        <v>851.84</v>
      </c>
      <c r="H92" s="52" t="n">
        <v>2.62039307126532</v>
      </c>
      <c r="I92" s="52" t="n">
        <v>689.376</v>
      </c>
      <c r="J92" s="52" t="n">
        <v>2.12740166519568</v>
      </c>
    </row>
    <row r="93" customFormat="false" ht="12" hidden="false" customHeight="true" outlineLevel="0" collapsed="false">
      <c r="A93" s="91" t="s">
        <v>327</v>
      </c>
      <c r="C93" s="40" t="s">
        <v>181</v>
      </c>
      <c r="F93" s="51"/>
      <c r="G93" s="52" t="n">
        <v>444.503</v>
      </c>
      <c r="H93" s="52" t="n">
        <v>1.36736075008998</v>
      </c>
      <c r="I93" s="52" t="n">
        <v>479.106</v>
      </c>
      <c r="J93" s="52" t="n">
        <v>1.4785123099806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79207.261</v>
      </c>
      <c r="H95" s="52" t="n">
        <v>551.269563585691</v>
      </c>
      <c r="I95" s="52" t="n">
        <v>181961.322</v>
      </c>
      <c r="J95" s="52" t="n">
        <v>561.529295223518</v>
      </c>
    </row>
    <row r="96" customFormat="false" ht="12" hidden="false" customHeight="true" outlineLevel="0" collapsed="false">
      <c r="A96" s="91" t="s">
        <v>329</v>
      </c>
      <c r="B96" s="40" t="s">
        <v>160</v>
      </c>
      <c r="F96" s="51"/>
      <c r="G96" s="52" t="n">
        <v>7222.35200000001</v>
      </c>
      <c r="H96" s="52" t="n">
        <v>22.2170843574371</v>
      </c>
      <c r="I96" s="52" t="n">
        <v>7418.115</v>
      </c>
      <c r="J96" s="52" t="n">
        <v>22.8921665442561</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71984.909</v>
      </c>
      <c r="H98" s="59" t="n">
        <v>529.052479228254</v>
      </c>
      <c r="I98" s="59" t="n">
        <v>174543.207</v>
      </c>
      <c r="J98" s="59" t="n">
        <v>538.637128679262</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5089.522</v>
      </c>
      <c r="H100" s="52" t="n">
        <v>15.6561656940886</v>
      </c>
      <c r="I100" s="52" t="n">
        <v>6284.971</v>
      </c>
      <c r="J100" s="52" t="n">
        <v>19.3953049875635</v>
      </c>
    </row>
    <row r="101" customFormat="false" ht="12" hidden="false" customHeight="true" outlineLevel="0" collapsed="false">
      <c r="A101" s="91" t="s">
        <v>332</v>
      </c>
      <c r="B101" s="40" t="s">
        <v>167</v>
      </c>
      <c r="F101" s="51"/>
      <c r="G101" s="52" t="n">
        <v>20847.497</v>
      </c>
      <c r="H101" s="52" t="n">
        <v>64.1301614059265</v>
      </c>
      <c r="I101" s="52" t="n">
        <v>14943.611</v>
      </c>
      <c r="J101" s="52" t="n">
        <v>46.1157088808379</v>
      </c>
    </row>
    <row r="102" customFormat="false" ht="12" hidden="false" customHeight="true" outlineLevel="0" collapsed="false">
      <c r="A102" s="91" t="s">
        <v>333</v>
      </c>
      <c r="C102" s="40" t="s">
        <v>180</v>
      </c>
      <c r="F102" s="51"/>
      <c r="G102" s="52" t="n">
        <v>19996.153</v>
      </c>
      <c r="H102" s="52" t="n">
        <v>61.5112941082376</v>
      </c>
      <c r="I102" s="52" t="n">
        <v>14222.813</v>
      </c>
      <c r="J102" s="52" t="n">
        <v>43.8913395011819</v>
      </c>
    </row>
    <row r="103" customFormat="false" ht="12" hidden="false" customHeight="true" outlineLevel="0" collapsed="false">
      <c r="A103" s="91" t="s">
        <v>334</v>
      </c>
      <c r="D103" s="104" t="s">
        <v>367</v>
      </c>
      <c r="F103" s="51"/>
      <c r="G103" s="52" t="n">
        <v>128</v>
      </c>
      <c r="H103" s="52" t="n">
        <v>0.393748019724315</v>
      </c>
      <c r="I103" s="52" t="n">
        <v>20.477</v>
      </c>
      <c r="J103" s="52" t="n">
        <v>0.0631916456305586</v>
      </c>
    </row>
    <row r="104" customFormat="false" ht="12" hidden="false" customHeight="true" outlineLevel="0" collapsed="false">
      <c r="A104" s="91" t="s">
        <v>335</v>
      </c>
      <c r="D104" s="40" t="s">
        <v>336</v>
      </c>
      <c r="F104" s="51"/>
      <c r="G104" s="52" t="n">
        <v>19524.7</v>
      </c>
      <c r="H104" s="52" t="n">
        <v>60.0610309430573</v>
      </c>
      <c r="I104" s="52" t="n">
        <v>13736.194</v>
      </c>
      <c r="J104" s="52" t="n">
        <v>42.389642211291</v>
      </c>
    </row>
    <row r="105" customFormat="false" ht="12" hidden="false" customHeight="true" outlineLevel="0" collapsed="false">
      <c r="A105" s="91" t="s">
        <v>337</v>
      </c>
      <c r="D105" s="40" t="s">
        <v>338</v>
      </c>
      <c r="F105" s="51"/>
      <c r="G105" s="52" t="n">
        <v>339.764</v>
      </c>
      <c r="H105" s="52" t="n">
        <v>1.04516720448134</v>
      </c>
      <c r="I105" s="52" t="n">
        <v>462.966</v>
      </c>
      <c r="J105" s="52" t="n">
        <v>1.4287045666356</v>
      </c>
    </row>
    <row r="106" customFormat="false" ht="12" hidden="false" customHeight="true" outlineLevel="0" collapsed="false">
      <c r="A106" s="91" t="s">
        <v>339</v>
      </c>
      <c r="D106" s="40" t="s">
        <v>324</v>
      </c>
      <c r="F106" s="51"/>
      <c r="G106" s="52" t="n">
        <v>3.689</v>
      </c>
      <c r="H106" s="52" t="n">
        <v>0.0113479409747109</v>
      </c>
      <c r="I106" s="52" t="n">
        <v>3.176</v>
      </c>
      <c r="J106" s="52" t="n">
        <v>0.00980107762478167</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851.344</v>
      </c>
      <c r="H108" s="52" t="n">
        <v>2.61886729768888</v>
      </c>
      <c r="I108" s="52" t="n">
        <v>720.798</v>
      </c>
      <c r="J108" s="52" t="n">
        <v>2.22436937965598</v>
      </c>
    </row>
    <row r="109" customFormat="false" ht="12" hidden="false" customHeight="true" outlineLevel="0" collapsed="false">
      <c r="A109" s="91" t="s">
        <v>342</v>
      </c>
      <c r="B109" s="40" t="s">
        <v>185</v>
      </c>
      <c r="F109" s="51"/>
      <c r="G109" s="52" t="n">
        <v>1499.594</v>
      </c>
      <c r="H109" s="52" t="n">
        <v>4.61298568664425</v>
      </c>
      <c r="I109" s="52" t="n">
        <v>2028.543</v>
      </c>
      <c r="J109" s="52" t="n">
        <v>6.26004641316356</v>
      </c>
    </row>
    <row r="110" customFormat="false" ht="12" hidden="false" customHeight="true" outlineLevel="0" collapsed="false">
      <c r="A110" s="91" t="s">
        <v>343</v>
      </c>
      <c r="B110" s="40" t="s">
        <v>186</v>
      </c>
      <c r="F110" s="51"/>
      <c r="G110" s="52" t="n">
        <v>103.542</v>
      </c>
      <c r="H110" s="52" t="n">
        <v>0.31851138639293</v>
      </c>
      <c r="I110" s="52" t="n">
        <v>195.626</v>
      </c>
      <c r="J110" s="52" t="n">
        <v>0.60369824037328</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7540.155</v>
      </c>
      <c r="H113" s="52" t="n">
        <v>84.7178241730523</v>
      </c>
      <c r="I113" s="52" t="n">
        <v>23452.751</v>
      </c>
      <c r="J113" s="52" t="n">
        <v>72.3747585219383</v>
      </c>
    </row>
    <row r="114" customFormat="false" ht="12" hidden="false" customHeight="true" outlineLevel="0" collapsed="false">
      <c r="A114" s="91" t="s">
        <v>346</v>
      </c>
      <c r="B114" s="40" t="s">
        <v>160</v>
      </c>
      <c r="F114" s="51"/>
      <c r="G114" s="52" t="n">
        <v>400.038</v>
      </c>
      <c r="H114" s="52" t="n">
        <v>1.23057945558184</v>
      </c>
      <c r="I114" s="52" t="n">
        <v>624.277</v>
      </c>
      <c r="J114" s="52" t="n">
        <v>1.92650734772224</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7140.117</v>
      </c>
      <c r="H116" s="59" t="n">
        <v>83.4872447174704</v>
      </c>
      <c r="I116" s="59" t="n">
        <v>22828.474</v>
      </c>
      <c r="J116" s="59" t="n">
        <v>70.44825117421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99125.026</v>
      </c>
      <c r="H118" s="59" t="n">
        <v>612.539723945724</v>
      </c>
      <c r="I118" s="59" t="n">
        <v>197371.681</v>
      </c>
      <c r="J118" s="59" t="n">
        <v>609.085379853478</v>
      </c>
    </row>
    <row r="119" customFormat="false" ht="12" hidden="false" customHeight="true" outlineLevel="0" collapsed="false">
      <c r="A119" s="91" t="s">
        <v>350</v>
      </c>
      <c r="B119" s="40" t="s">
        <v>351</v>
      </c>
      <c r="F119" s="51"/>
      <c r="G119" s="52" t="n">
        <v>5175.57400000043</v>
      </c>
      <c r="H119" s="52" t="n">
        <v>15.9208751049738</v>
      </c>
      <c r="I119" s="52" t="n">
        <v>9733.46599999961</v>
      </c>
      <c r="J119" s="52" t="n">
        <v>30.037297173858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4257.565</v>
      </c>
      <c r="H121" s="52" t="n">
        <v>13.0969358406059</v>
      </c>
      <c r="I121" s="52" t="n">
        <v>8002.272</v>
      </c>
      <c r="J121" s="52" t="n">
        <v>24.6948643093882</v>
      </c>
    </row>
    <row r="122" customFormat="false" ht="12" hidden="false" customHeight="true" outlineLevel="0" collapsed="false">
      <c r="A122" s="91" t="s">
        <v>354</v>
      </c>
      <c r="C122" s="40" t="s">
        <v>276</v>
      </c>
      <c r="F122" s="51"/>
      <c r="G122" s="52" t="n">
        <v>4257.565</v>
      </c>
      <c r="H122" s="52" t="n">
        <v>13.0969358406059</v>
      </c>
      <c r="I122" s="52" t="n">
        <v>8002.272</v>
      </c>
      <c r="J122" s="52" t="n">
        <v>24.694864309388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5</v>
      </c>
      <c r="B1" s="42"/>
      <c r="C1" s="42"/>
      <c r="D1" s="42"/>
      <c r="E1" s="42"/>
      <c r="F1" s="42"/>
      <c r="G1" s="42"/>
      <c r="H1" s="42"/>
      <c r="I1" s="42"/>
      <c r="J1" s="42"/>
    </row>
    <row r="2" customFormat="false" ht="15.95" hidden="false" customHeight="true" outlineLevel="0" collapsed="false">
      <c r="A2" s="43" t="s">
        <v>77</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78446.8760000001</v>
      </c>
      <c r="H8" s="52" t="n">
        <v>168.971132679392</v>
      </c>
      <c r="I8" s="52" t="n">
        <v>81421.081</v>
      </c>
      <c r="J8" s="52" t="n">
        <v>176.771010547067</v>
      </c>
    </row>
    <row r="9" customFormat="false" ht="12" hidden="false" customHeight="true" outlineLevel="0" collapsed="false">
      <c r="A9" s="91" t="s">
        <v>213</v>
      </c>
      <c r="B9" s="41" t="s">
        <v>154</v>
      </c>
      <c r="F9" s="51"/>
      <c r="G9" s="52" t="n">
        <v>45126.2160000001</v>
      </c>
      <c r="H9" s="52" t="n">
        <v>97.199891440609</v>
      </c>
      <c r="I9" s="52" t="n">
        <v>44378.69</v>
      </c>
      <c r="J9" s="52" t="n">
        <v>96.3493211058571</v>
      </c>
    </row>
    <row r="10" customFormat="false" ht="12" hidden="false" customHeight="true" outlineLevel="0" collapsed="false">
      <c r="A10" s="91" t="s">
        <v>214</v>
      </c>
      <c r="C10" s="41" t="s">
        <v>215</v>
      </c>
      <c r="F10" s="51"/>
      <c r="G10" s="52" t="n">
        <v>44922.0620000001</v>
      </c>
      <c r="H10" s="52" t="n">
        <v>96.7601526724134</v>
      </c>
      <c r="I10" s="52" t="n">
        <v>44094.786</v>
      </c>
      <c r="J10" s="52" t="n">
        <v>95.7329451457006</v>
      </c>
    </row>
    <row r="11" customFormat="false" ht="12" hidden="false" customHeight="true" outlineLevel="0" collapsed="false">
      <c r="A11" s="91" t="s">
        <v>216</v>
      </c>
      <c r="C11" s="41" t="s">
        <v>217</v>
      </c>
      <c r="F11" s="51"/>
      <c r="G11" s="52" t="n">
        <v>204.154</v>
      </c>
      <c r="H11" s="52" t="n">
        <v>0.439738768195545</v>
      </c>
      <c r="I11" s="52" t="n">
        <v>283.904</v>
      </c>
      <c r="J11" s="52" t="n">
        <v>0.616375960156491</v>
      </c>
    </row>
    <row r="12" customFormat="false" ht="12" hidden="false" customHeight="true" outlineLevel="0" collapsed="false">
      <c r="A12" s="91" t="s">
        <v>218</v>
      </c>
      <c r="B12" s="41" t="s">
        <v>155</v>
      </c>
      <c r="F12" s="51"/>
      <c r="G12" s="52" t="n">
        <v>5301.561</v>
      </c>
      <c r="H12" s="52" t="n">
        <v>11.4193300334725</v>
      </c>
      <c r="I12" s="52" t="n">
        <v>4689.21</v>
      </c>
      <c r="J12" s="52" t="n">
        <v>10.1806114606537</v>
      </c>
    </row>
    <row r="13" customFormat="false" ht="12" hidden="false" customHeight="true" outlineLevel="0" collapsed="false">
      <c r="A13" s="91" t="s">
        <v>219</v>
      </c>
      <c r="C13" s="41" t="s">
        <v>220</v>
      </c>
      <c r="F13" s="51"/>
      <c r="G13" s="52" t="n">
        <v>-0.766</v>
      </c>
      <c r="H13" s="52" t="n">
        <v>-0.00164993042721567</v>
      </c>
      <c r="I13" s="52" t="n">
        <v>0.725</v>
      </c>
      <c r="J13" s="52" t="n">
        <v>0.0015740270341857</v>
      </c>
    </row>
    <row r="14" customFormat="false" ht="12" hidden="false" customHeight="true" outlineLevel="0" collapsed="false">
      <c r="A14" s="91" t="s">
        <v>222</v>
      </c>
      <c r="C14" s="41" t="s">
        <v>223</v>
      </c>
      <c r="F14" s="51"/>
      <c r="G14" s="52" t="n">
        <v>5302.327</v>
      </c>
      <c r="H14" s="52" t="n">
        <v>11.4209799638997</v>
      </c>
      <c r="I14" s="52" t="n">
        <v>4688.485</v>
      </c>
      <c r="J14" s="52" t="n">
        <v>10.179037433619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39743.653</v>
      </c>
      <c r="H16" s="52" t="n">
        <v>301.001703779332</v>
      </c>
      <c r="I16" s="52" t="n">
        <v>144107.317</v>
      </c>
      <c r="J16" s="52" t="n">
        <v>312.867327975128</v>
      </c>
    </row>
    <row r="17" customFormat="false" ht="12" hidden="false" customHeight="true" outlineLevel="0" collapsed="false">
      <c r="A17" s="91" t="s">
        <v>227</v>
      </c>
      <c r="C17" s="41" t="s">
        <v>220</v>
      </c>
      <c r="F17" s="51"/>
      <c r="G17" s="52" t="n">
        <v>112958.749</v>
      </c>
      <c r="H17" s="52" t="n">
        <v>243.308194510858</v>
      </c>
      <c r="I17" s="52" t="n">
        <v>115339.571</v>
      </c>
      <c r="J17" s="52" t="n">
        <v>250.41048671087</v>
      </c>
    </row>
    <row r="18" customFormat="false" ht="12" hidden="false" customHeight="true" outlineLevel="0" collapsed="false">
      <c r="A18" s="91" t="s">
        <v>228</v>
      </c>
      <c r="D18" s="41" t="s">
        <v>229</v>
      </c>
      <c r="F18" s="51"/>
      <c r="G18" s="52" t="n">
        <v>92019.188</v>
      </c>
      <c r="H18" s="52" t="n">
        <v>198.205297870599</v>
      </c>
      <c r="I18" s="52" t="n">
        <v>92151.774</v>
      </c>
      <c r="J18" s="52" t="n">
        <v>200.068115205752</v>
      </c>
    </row>
    <row r="19" customFormat="false" ht="12" hidden="false" customHeight="true" outlineLevel="0" collapsed="false">
      <c r="A19" s="91" t="s">
        <v>230</v>
      </c>
      <c r="E19" s="41" t="s">
        <v>231</v>
      </c>
      <c r="F19" s="51"/>
      <c r="G19" s="52" t="n">
        <v>1538.837</v>
      </c>
      <c r="H19" s="52" t="n">
        <v>3.31458745277451</v>
      </c>
      <c r="I19" s="52" t="n">
        <v>1353.797</v>
      </c>
      <c r="J19" s="52" t="n">
        <v>2.93919045075792</v>
      </c>
    </row>
    <row r="20" customFormat="false" ht="12" hidden="false" customHeight="true" outlineLevel="0" collapsed="false">
      <c r="A20" s="91" t="s">
        <v>232</v>
      </c>
      <c r="E20" s="41" t="s">
        <v>233</v>
      </c>
      <c r="F20" s="51"/>
      <c r="G20" s="52" t="n">
        <v>90480.351</v>
      </c>
      <c r="H20" s="52" t="n">
        <v>194.890710417824</v>
      </c>
      <c r="I20" s="52" t="n">
        <v>90797.977</v>
      </c>
      <c r="J20" s="52" t="n">
        <v>197.128924754995</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20939.561</v>
      </c>
      <c r="H23" s="52" t="n">
        <v>45.1028966402592</v>
      </c>
      <c r="I23" s="52" t="n">
        <v>23187.797</v>
      </c>
      <c r="J23" s="52" t="n">
        <v>50.3423715051172</v>
      </c>
    </row>
    <row r="24" customFormat="false" ht="12" hidden="false" customHeight="true" outlineLevel="0" collapsed="false">
      <c r="A24" s="91" t="s">
        <v>238</v>
      </c>
      <c r="C24" s="41" t="s">
        <v>223</v>
      </c>
      <c r="F24" s="51"/>
      <c r="G24" s="52" t="n">
        <v>26784.904</v>
      </c>
      <c r="H24" s="52" t="n">
        <v>57.6935092684734</v>
      </c>
      <c r="I24" s="52" t="n">
        <v>28767.746</v>
      </c>
      <c r="J24" s="52" t="n">
        <v>62.4568412642585</v>
      </c>
    </row>
    <row r="25" customFormat="false" ht="12" hidden="false" customHeight="true" outlineLevel="0" collapsed="false">
      <c r="A25" s="91" t="s">
        <v>239</v>
      </c>
      <c r="D25" s="40" t="s">
        <v>240</v>
      </c>
      <c r="F25" s="51"/>
      <c r="G25" s="52" t="n">
        <v>695.514000000001</v>
      </c>
      <c r="H25" s="52" t="n">
        <v>1.49810667252543</v>
      </c>
      <c r="I25" s="52" t="n">
        <v>732.627</v>
      </c>
      <c r="J25" s="52" t="n">
        <v>1.59058579858533</v>
      </c>
    </row>
    <row r="26" customFormat="false" ht="12" hidden="false" customHeight="true" outlineLevel="0" collapsed="false">
      <c r="A26" s="91" t="s">
        <v>241</v>
      </c>
      <c r="D26" s="40" t="s">
        <v>242</v>
      </c>
      <c r="F26" s="51"/>
      <c r="G26" s="52" t="n">
        <v>24055.863</v>
      </c>
      <c r="H26" s="52" t="n">
        <v>51.8152745647932</v>
      </c>
      <c r="I26" s="52" t="n">
        <v>26011.543</v>
      </c>
      <c r="J26" s="52" t="n">
        <v>56.472926735012</v>
      </c>
    </row>
    <row r="27" customFormat="false" ht="12" hidden="false" customHeight="true" outlineLevel="0" collapsed="false">
      <c r="A27" s="91" t="s">
        <v>243</v>
      </c>
      <c r="D27" s="40" t="s">
        <v>244</v>
      </c>
      <c r="F27" s="51"/>
      <c r="G27" s="52" t="n">
        <v>2033.527</v>
      </c>
      <c r="H27" s="52" t="n">
        <v>4.38012803115482</v>
      </c>
      <c r="I27" s="52" t="n">
        <v>2023.576</v>
      </c>
      <c r="J27" s="52" t="n">
        <v>4.39332873066118</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268618.305999999</v>
      </c>
      <c r="H30" s="52" t="n">
        <v>578.592057932805</v>
      </c>
      <c r="I30" s="52" t="n">
        <v>274596.298</v>
      </c>
      <c r="J30" s="52" t="n">
        <v>596.168271088706</v>
      </c>
    </row>
    <row r="31" customFormat="false" ht="12" hidden="false" customHeight="true" outlineLevel="0" collapsed="false">
      <c r="A31" s="91" t="s">
        <v>247</v>
      </c>
      <c r="B31" s="40" t="s">
        <v>160</v>
      </c>
      <c r="F31" s="51"/>
      <c r="G31" s="52" t="n">
        <v>43543.9099999999</v>
      </c>
      <c r="H31" s="52" t="n">
        <v>93.7916736670242</v>
      </c>
      <c r="I31" s="52" t="n">
        <v>43662.4840000001</v>
      </c>
      <c r="J31" s="52" t="n">
        <v>94.7943864768282</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25074.396</v>
      </c>
      <c r="H33" s="59" t="n">
        <v>484.800384265781</v>
      </c>
      <c r="I33" s="59" t="n">
        <v>230933.814</v>
      </c>
      <c r="J33" s="59" t="n">
        <v>501.373884611878</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1151.055</v>
      </c>
      <c r="H35" s="52" t="n">
        <v>67.0980071597503</v>
      </c>
      <c r="I35" s="52" t="n">
        <v>33165.292</v>
      </c>
      <c r="J35" s="52" t="n">
        <v>72.0042292478105</v>
      </c>
    </row>
    <row r="36" customFormat="false" ht="12" hidden="false" customHeight="true" outlineLevel="0" collapsed="false">
      <c r="A36" s="91" t="s">
        <v>250</v>
      </c>
      <c r="C36" s="40" t="s">
        <v>165</v>
      </c>
      <c r="F36" s="51"/>
      <c r="G36" s="52" t="n">
        <v>26764.204</v>
      </c>
      <c r="H36" s="52" t="n">
        <v>57.6489223757275</v>
      </c>
      <c r="I36" s="52" t="n">
        <v>28275.173</v>
      </c>
      <c r="J36" s="52" t="n">
        <v>61.3874299286586</v>
      </c>
    </row>
    <row r="37" customFormat="false" ht="12" hidden="false" customHeight="true" outlineLevel="0" collapsed="false">
      <c r="A37" s="91" t="s">
        <v>251</v>
      </c>
      <c r="D37" s="40" t="s">
        <v>252</v>
      </c>
      <c r="F37" s="51"/>
      <c r="G37" s="52" t="n">
        <v>48.383</v>
      </c>
      <c r="H37" s="52" t="n">
        <v>0.104214861436</v>
      </c>
      <c r="I37" s="52" t="n">
        <v>59.068</v>
      </c>
      <c r="J37" s="52" t="n">
        <v>0.128240867386594</v>
      </c>
    </row>
    <row r="38" customFormat="false" ht="12" hidden="false" customHeight="true" outlineLevel="0" collapsed="false">
      <c r="A38" s="91" t="s">
        <v>253</v>
      </c>
      <c r="D38" s="40" t="s">
        <v>254</v>
      </c>
      <c r="F38" s="51"/>
      <c r="G38" s="52" t="n">
        <v>1954.516</v>
      </c>
      <c r="H38" s="52" t="n">
        <v>4.20994180010425</v>
      </c>
      <c r="I38" s="52" t="n">
        <v>1080.109</v>
      </c>
      <c r="J38" s="52" t="n">
        <v>2.34499415981694</v>
      </c>
    </row>
    <row r="39" customFormat="false" ht="12" hidden="false" customHeight="true" outlineLevel="0" collapsed="false">
      <c r="A39" s="91" t="s">
        <v>255</v>
      </c>
      <c r="D39" s="40" t="s">
        <v>256</v>
      </c>
      <c r="F39" s="51"/>
      <c r="G39" s="52" t="n">
        <v>8423.882</v>
      </c>
      <c r="H39" s="52" t="n">
        <v>18.1446726202015</v>
      </c>
      <c r="I39" s="52" t="n">
        <v>10540.96</v>
      </c>
      <c r="J39" s="52" t="n">
        <v>22.8851806983035</v>
      </c>
    </row>
    <row r="40" customFormat="false" ht="12" hidden="false" customHeight="true" outlineLevel="0" collapsed="false">
      <c r="A40" s="91" t="s">
        <v>257</v>
      </c>
      <c r="D40" s="40" t="s">
        <v>258</v>
      </c>
      <c r="F40" s="51"/>
      <c r="G40" s="52" t="n">
        <v>681.76</v>
      </c>
      <c r="H40" s="52" t="n">
        <v>1.46848115934537</v>
      </c>
      <c r="I40" s="52" t="n">
        <v>686.409</v>
      </c>
      <c r="J40" s="52" t="n">
        <v>1.49024320345982</v>
      </c>
    </row>
    <row r="41" customFormat="false" ht="12" hidden="false" customHeight="true" outlineLevel="0" collapsed="false">
      <c r="A41" s="91" t="s">
        <v>259</v>
      </c>
      <c r="C41" s="40" t="s">
        <v>166</v>
      </c>
      <c r="F41" s="51"/>
      <c r="G41" s="52" t="n">
        <v>4386.851</v>
      </c>
      <c r="H41" s="52" t="n">
        <v>9.44908478402281</v>
      </c>
      <c r="I41" s="52" t="n">
        <v>4890.119</v>
      </c>
      <c r="J41" s="52" t="n">
        <v>10.6167993191519</v>
      </c>
    </row>
    <row r="42" customFormat="false" ht="12" hidden="false" customHeight="true" outlineLevel="0" collapsed="false">
      <c r="A42" s="91" t="s">
        <v>260</v>
      </c>
      <c r="B42" s="40" t="s">
        <v>167</v>
      </c>
      <c r="F42" s="51"/>
      <c r="G42" s="52" t="n">
        <v>4971.294</v>
      </c>
      <c r="H42" s="52" t="n">
        <v>10.7079493906458</v>
      </c>
      <c r="I42" s="52" t="n">
        <v>4262.132</v>
      </c>
      <c r="J42" s="52" t="n">
        <v>9.25339447071441</v>
      </c>
    </row>
    <row r="43" customFormat="false" ht="12" hidden="false" customHeight="true" outlineLevel="0" collapsed="false">
      <c r="A43" s="91" t="s">
        <v>261</v>
      </c>
      <c r="C43" s="40" t="s">
        <v>220</v>
      </c>
      <c r="F43" s="51"/>
      <c r="G43" s="52" t="n">
        <v>2991.915</v>
      </c>
      <c r="H43" s="52" t="n">
        <v>6.44445377825452</v>
      </c>
      <c r="I43" s="52" t="n">
        <v>1269.478</v>
      </c>
      <c r="J43" s="52" t="n">
        <v>2.75612785007447</v>
      </c>
    </row>
    <row r="44" customFormat="false" ht="12" hidden="false" customHeight="true" outlineLevel="0" collapsed="false">
      <c r="A44" s="91" t="s">
        <v>262</v>
      </c>
      <c r="C44" s="40" t="s">
        <v>223</v>
      </c>
      <c r="F44" s="51"/>
      <c r="G44" s="52" t="n">
        <v>1979.379</v>
      </c>
      <c r="H44" s="52" t="n">
        <v>4.26349561239128</v>
      </c>
      <c r="I44" s="52" t="n">
        <v>2992.654</v>
      </c>
      <c r="J44" s="52" t="n">
        <v>6.49726662063995</v>
      </c>
    </row>
    <row r="45" customFormat="false" ht="12" hidden="false" customHeight="true" outlineLevel="0" collapsed="false">
      <c r="A45" s="91" t="s">
        <v>263</v>
      </c>
      <c r="B45" s="40" t="s">
        <v>168</v>
      </c>
      <c r="F45" s="51"/>
      <c r="G45" s="52" t="n">
        <v>100</v>
      </c>
      <c r="H45" s="52" t="n">
        <v>0.215395617129983</v>
      </c>
      <c r="I45" s="52" t="s">
        <v>221</v>
      </c>
      <c r="J45" s="52" t="s">
        <v>221</v>
      </c>
    </row>
    <row r="46" customFormat="false" ht="12" hidden="false" customHeight="true" outlineLevel="0" collapsed="false">
      <c r="A46" s="91" t="s">
        <v>264</v>
      </c>
      <c r="B46" s="40" t="s">
        <v>169</v>
      </c>
      <c r="F46" s="51"/>
      <c r="G46" s="52" t="n">
        <v>141.744</v>
      </c>
      <c r="H46" s="52" t="n">
        <v>0.305310363544723</v>
      </c>
      <c r="I46" s="52" t="n">
        <v>5.25</v>
      </c>
      <c r="J46" s="52" t="n">
        <v>0.0113981267992757</v>
      </c>
    </row>
    <row r="47" customFormat="false" ht="12" hidden="false" customHeight="true" outlineLevel="0" collapsed="false">
      <c r="A47" s="91" t="s">
        <v>265</v>
      </c>
      <c r="B47" s="40" t="s">
        <v>170</v>
      </c>
      <c r="F47" s="51"/>
      <c r="G47" s="52" t="s">
        <v>221</v>
      </c>
      <c r="H47" s="52" t="s">
        <v>221</v>
      </c>
      <c r="I47" s="52" t="n">
        <v>11.957</v>
      </c>
      <c r="J47" s="52" t="n">
        <v>0.0259595051693219</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6364.093</v>
      </c>
      <c r="H49" s="52" t="n">
        <v>78.3266625310708</v>
      </c>
      <c r="I49" s="52" t="n">
        <v>37444.631</v>
      </c>
      <c r="J49" s="52" t="n">
        <v>81.2949813504935</v>
      </c>
    </row>
    <row r="50" customFormat="false" ht="12" hidden="false" customHeight="true" outlineLevel="0" collapsed="false">
      <c r="A50" s="91" t="s">
        <v>267</v>
      </c>
      <c r="B50" s="40" t="s">
        <v>160</v>
      </c>
      <c r="F50" s="51"/>
      <c r="G50" s="52" t="n">
        <v>768.109</v>
      </c>
      <c r="H50" s="52" t="n">
        <v>1.65447312078094</v>
      </c>
      <c r="I50" s="52" t="n">
        <v>659.22</v>
      </c>
      <c r="J50" s="52" t="n">
        <v>1.431213933070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5595.984</v>
      </c>
      <c r="H52" s="59" t="n">
        <v>76.6721894102899</v>
      </c>
      <c r="I52" s="59" t="n">
        <v>36785.4109999999</v>
      </c>
      <c r="J52" s="59" t="n">
        <v>79.863767417423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60670.379999999</v>
      </c>
      <c r="H54" s="59" t="n">
        <v>561.472573676071</v>
      </c>
      <c r="I54" s="59" t="n">
        <v>267719.225</v>
      </c>
      <c r="J54" s="59" t="n">
        <v>581.237652029301</v>
      </c>
    </row>
    <row r="55" customFormat="false" ht="12" hidden="false" customHeight="true" outlineLevel="0" collapsed="false">
      <c r="A55" s="91" t="s">
        <v>270</v>
      </c>
      <c r="B55" s="40" t="s">
        <v>271</v>
      </c>
      <c r="F55" s="51"/>
      <c r="G55" s="52" t="n">
        <v>6635.5170000002</v>
      </c>
      <c r="H55" s="52" t="n">
        <v>14.2926127919148</v>
      </c>
      <c r="I55" s="52" t="n">
        <v>3542.85799999698</v>
      </c>
      <c r="J55" s="52" t="n">
        <v>7.6917989934911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0393.879</v>
      </c>
      <c r="H57" s="52" t="n">
        <v>43.9275215287919</v>
      </c>
      <c r="I57" s="52" t="n">
        <v>18573.154</v>
      </c>
      <c r="J57" s="52" t="n">
        <v>40.3236503532334</v>
      </c>
    </row>
    <row r="58" customFormat="false" ht="12" hidden="false" customHeight="true" outlineLevel="0" collapsed="false">
      <c r="A58" s="91" t="s">
        <v>275</v>
      </c>
      <c r="C58" s="40" t="s">
        <v>276</v>
      </c>
      <c r="F58" s="51"/>
      <c r="G58" s="52" t="n">
        <v>20393.879</v>
      </c>
      <c r="H58" s="52" t="n">
        <v>43.9275215287919</v>
      </c>
      <c r="I58" s="52" t="n">
        <v>18573.154</v>
      </c>
      <c r="J58" s="52" t="n">
        <v>40.323650353233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302.302</v>
      </c>
      <c r="H60" s="52" t="n">
        <v>0.65114525849628</v>
      </c>
      <c r="I60" s="52" t="n">
        <v>355.731</v>
      </c>
      <c r="J60" s="52" t="n">
        <v>0.772317532272982</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6</v>
      </c>
      <c r="B63" s="66"/>
      <c r="C63" s="66"/>
      <c r="D63" s="66"/>
      <c r="E63" s="66"/>
      <c r="F63" s="66"/>
      <c r="G63" s="66"/>
      <c r="H63" s="66"/>
      <c r="I63" s="66"/>
      <c r="J63" s="66"/>
    </row>
    <row r="64" customFormat="false" ht="15.95" hidden="false" customHeight="true" outlineLevel="0" collapsed="false">
      <c r="A64" s="67" t="s">
        <v>38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01436.171</v>
      </c>
      <c r="H70" s="52" t="n">
        <v>218.489066518475</v>
      </c>
      <c r="I70" s="52" t="n">
        <v>112415.763</v>
      </c>
      <c r="J70" s="52" t="n">
        <v>244.062689697396</v>
      </c>
    </row>
    <row r="71" customFormat="false" ht="12" hidden="false" customHeight="true" outlineLevel="0" collapsed="false">
      <c r="A71" s="91" t="s">
        <v>289</v>
      </c>
      <c r="C71" s="40" t="s">
        <v>290</v>
      </c>
      <c r="F71" s="51"/>
      <c r="G71" s="52" t="n">
        <v>23097.169</v>
      </c>
      <c r="H71" s="52" t="n">
        <v>49.750289707105</v>
      </c>
      <c r="I71" s="52" t="n">
        <v>24016.237</v>
      </c>
      <c r="J71" s="52" t="n">
        <v>52.1409742033252</v>
      </c>
    </row>
    <row r="72" customFormat="false" ht="12" hidden="false" customHeight="true" outlineLevel="0" collapsed="false">
      <c r="A72" s="91" t="s">
        <v>291</v>
      </c>
      <c r="C72" s="40" t="s">
        <v>292</v>
      </c>
      <c r="F72" s="51"/>
      <c r="G72" s="52" t="n">
        <v>47053.551</v>
      </c>
      <c r="H72" s="52" t="n">
        <v>101.351286558021</v>
      </c>
      <c r="I72" s="52" t="n">
        <v>51598.967</v>
      </c>
      <c r="J72" s="52" t="n">
        <v>112.025060681456</v>
      </c>
    </row>
    <row r="73" customFormat="false" ht="12" hidden="false" customHeight="true" outlineLevel="0" collapsed="false">
      <c r="A73" s="91" t="s">
        <v>293</v>
      </c>
      <c r="C73" s="40" t="s">
        <v>294</v>
      </c>
      <c r="F73" s="51"/>
      <c r="G73" s="52" t="n">
        <v>27264.823</v>
      </c>
      <c r="H73" s="52" t="n">
        <v>58.7272337602474</v>
      </c>
      <c r="I73" s="52" t="n">
        <v>32168.059</v>
      </c>
      <c r="J73" s="52" t="n">
        <v>69.839164832111</v>
      </c>
    </row>
    <row r="74" customFormat="false" ht="12" hidden="false" customHeight="true" outlineLevel="0" collapsed="false">
      <c r="A74" s="91" t="s">
        <v>295</v>
      </c>
      <c r="C74" s="40" t="s">
        <v>296</v>
      </c>
      <c r="F74" s="51"/>
      <c r="G74" s="52" t="n">
        <v>3056.71</v>
      </c>
      <c r="H74" s="52" t="n">
        <v>6.58401936837389</v>
      </c>
      <c r="I74" s="52" t="n">
        <v>3523.173</v>
      </c>
      <c r="J74" s="52" t="n">
        <v>7.64906144567327</v>
      </c>
    </row>
    <row r="75" customFormat="false" ht="12" hidden="false" customHeight="true" outlineLevel="0" collapsed="false">
      <c r="A75" s="91" t="s">
        <v>297</v>
      </c>
      <c r="C75" s="40" t="s">
        <v>298</v>
      </c>
      <c r="F75" s="51"/>
      <c r="G75" s="52" t="n">
        <v>963.917999999999</v>
      </c>
      <c r="H75" s="52" t="n">
        <v>2.07623712472699</v>
      </c>
      <c r="I75" s="52" t="n">
        <v>1109.327</v>
      </c>
      <c r="J75" s="52" t="n">
        <v>2.4084285348305</v>
      </c>
    </row>
    <row r="76" customFormat="false" ht="12" hidden="false" customHeight="true" outlineLevel="0" collapsed="false">
      <c r="A76" s="91" t="s">
        <v>299</v>
      </c>
      <c r="B76" s="40" t="s">
        <v>177</v>
      </c>
      <c r="F76" s="51"/>
      <c r="G76" s="52" t="n">
        <v>41305.5019999998</v>
      </c>
      <c r="H76" s="52" t="n">
        <v>88.9702409415373</v>
      </c>
      <c r="I76" s="52" t="n">
        <v>41784.878</v>
      </c>
      <c r="J76" s="52" t="n">
        <v>90.7179690926223</v>
      </c>
    </row>
    <row r="77" customFormat="false" ht="12" hidden="false" customHeight="true" outlineLevel="0" collapsed="false">
      <c r="A77" s="91" t="s">
        <v>300</v>
      </c>
      <c r="C77" s="40" t="s">
        <v>301</v>
      </c>
      <c r="F77" s="51"/>
      <c r="G77" s="52" t="n">
        <v>13488.566</v>
      </c>
      <c r="H77" s="52" t="n">
        <v>29.053779977685</v>
      </c>
      <c r="I77" s="52" t="n">
        <v>14184.124</v>
      </c>
      <c r="J77" s="52" t="n">
        <v>30.7947512168857</v>
      </c>
    </row>
    <row r="78" customFormat="false" ht="12" hidden="false" customHeight="true" outlineLevel="0" collapsed="false">
      <c r="A78" s="91" t="s">
        <v>302</v>
      </c>
      <c r="C78" s="40" t="s">
        <v>303</v>
      </c>
      <c r="F78" s="51"/>
      <c r="G78" s="52" t="n">
        <v>20594.886</v>
      </c>
      <c r="H78" s="52" t="n">
        <v>44.3604817969164</v>
      </c>
      <c r="I78" s="52" t="n">
        <v>21223.2059999999</v>
      </c>
      <c r="J78" s="52" t="n">
        <v>46.0771034428856</v>
      </c>
    </row>
    <row r="79" customFormat="false" ht="12" hidden="false" customHeight="true" outlineLevel="0" collapsed="false">
      <c r="A79" s="91" t="s">
        <v>304</v>
      </c>
      <c r="C79" s="40" t="s">
        <v>305</v>
      </c>
      <c r="F79" s="51"/>
      <c r="G79" s="52" t="n">
        <v>7222.05</v>
      </c>
      <c r="H79" s="52" t="n">
        <v>15.5559791669359</v>
      </c>
      <c r="I79" s="52" t="n">
        <v>6377.54800000001</v>
      </c>
      <c r="J79" s="52" t="n">
        <v>13.8461144328509</v>
      </c>
    </row>
    <row r="80" customFormat="false" ht="12" hidden="false" customHeight="true" outlineLevel="0" collapsed="false">
      <c r="A80" s="91" t="s">
        <v>306</v>
      </c>
      <c r="B80" s="40" t="s">
        <v>178</v>
      </c>
      <c r="F80" s="51"/>
      <c r="G80" s="52" t="n">
        <v>438.304</v>
      </c>
      <c r="H80" s="52" t="n">
        <v>0.944087605705399</v>
      </c>
      <c r="I80" s="52" t="n">
        <v>332.964</v>
      </c>
      <c r="J80" s="52" t="n">
        <v>0.722888741256008</v>
      </c>
    </row>
    <row r="81" customFormat="false" ht="12" hidden="false" customHeight="true" outlineLevel="0" collapsed="false">
      <c r="A81" s="91" t="s">
        <v>307</v>
      </c>
      <c r="C81" s="40" t="s">
        <v>180</v>
      </c>
      <c r="F81" s="51"/>
      <c r="G81" s="52" t="n">
        <v>29.619</v>
      </c>
      <c r="H81" s="52" t="n">
        <v>0.0637980278377296</v>
      </c>
      <c r="I81" s="52" t="n">
        <v>100.837</v>
      </c>
      <c r="J81" s="52" t="n">
        <v>0.218924364201632</v>
      </c>
    </row>
    <row r="82" customFormat="false" ht="12" hidden="false" customHeight="true" outlineLevel="0" collapsed="false">
      <c r="A82" s="91" t="s">
        <v>308</v>
      </c>
      <c r="C82" s="40" t="s">
        <v>181</v>
      </c>
      <c r="F82" s="51"/>
      <c r="G82" s="52" t="n">
        <v>408.685</v>
      </c>
      <c r="H82" s="52" t="n">
        <v>0.88028957786767</v>
      </c>
      <c r="I82" s="52" t="n">
        <v>232.127</v>
      </c>
      <c r="J82" s="52" t="n">
        <v>0.503964377054377</v>
      </c>
    </row>
    <row r="83" customFormat="false" ht="12" hidden="false" customHeight="true" outlineLevel="0" collapsed="false">
      <c r="A83" s="91" t="s">
        <v>309</v>
      </c>
      <c r="B83" s="40" t="s">
        <v>179</v>
      </c>
      <c r="F83" s="51"/>
      <c r="G83" s="52" t="n">
        <v>141920.835</v>
      </c>
      <c r="H83" s="52" t="n">
        <v>305.691258384274</v>
      </c>
      <c r="I83" s="52" t="n">
        <v>134142.83</v>
      </c>
      <c r="J83" s="52" t="n">
        <v>291.233711534036</v>
      </c>
    </row>
    <row r="84" customFormat="false" ht="12" hidden="false" customHeight="true" outlineLevel="0" collapsed="false">
      <c r="A84" s="91" t="s">
        <v>310</v>
      </c>
      <c r="C84" s="40" t="s">
        <v>180</v>
      </c>
      <c r="F84" s="51"/>
      <c r="G84" s="52" t="n">
        <v>141090.215</v>
      </c>
      <c r="H84" s="52" t="n">
        <v>303.902139309269</v>
      </c>
      <c r="I84" s="52" t="n">
        <v>133357.873</v>
      </c>
      <c r="J84" s="52" t="n">
        <v>289.529513549659</v>
      </c>
    </row>
    <row r="85" customFormat="false" ht="12" hidden="false" customHeight="true" outlineLevel="0" collapsed="false">
      <c r="A85" s="91" t="s">
        <v>311</v>
      </c>
      <c r="D85" s="40" t="s">
        <v>367</v>
      </c>
      <c r="F85" s="51"/>
      <c r="G85" s="52" t="n">
        <v>1152.703</v>
      </c>
      <c r="H85" s="52" t="n">
        <v>2.48287174052582</v>
      </c>
      <c r="I85" s="52" t="n">
        <v>524.657</v>
      </c>
      <c r="J85" s="52" t="n">
        <v>1.13906800231002</v>
      </c>
    </row>
    <row r="86" customFormat="false" ht="12" hidden="false" customHeight="true" outlineLevel="0" collapsed="false">
      <c r="A86" s="91" t="s">
        <v>313</v>
      </c>
      <c r="D86" s="40" t="s">
        <v>314</v>
      </c>
      <c r="F86" s="51"/>
      <c r="G86" s="52" t="n">
        <v>70610.5</v>
      </c>
      <c r="H86" s="52" t="n">
        <v>152.091922233566</v>
      </c>
      <c r="I86" s="52" t="n">
        <v>62807.2100000001</v>
      </c>
      <c r="J86" s="52" t="n">
        <v>136.358960664522</v>
      </c>
    </row>
    <row r="87" customFormat="false" ht="12" hidden="false" customHeight="true" outlineLevel="0" collapsed="false">
      <c r="A87" s="91" t="s">
        <v>315</v>
      </c>
      <c r="E87" s="41" t="s">
        <v>316</v>
      </c>
      <c r="F87" s="51"/>
      <c r="G87" s="52" t="n">
        <v>55803.198</v>
      </c>
      <c r="H87" s="52" t="n">
        <v>120.197642710366</v>
      </c>
      <c r="I87" s="52" t="n">
        <v>56426.302</v>
      </c>
      <c r="J87" s="52" t="n">
        <v>122.505551430519</v>
      </c>
    </row>
    <row r="88" customFormat="false" ht="12" hidden="false" customHeight="true" outlineLevel="0" collapsed="false">
      <c r="A88" s="91" t="s">
        <v>317</v>
      </c>
      <c r="D88" s="40" t="s">
        <v>318</v>
      </c>
      <c r="F88" s="51"/>
      <c r="G88" s="52" t="n">
        <v>24725.779</v>
      </c>
      <c r="H88" s="52" t="n">
        <v>53.2582442672457</v>
      </c>
      <c r="I88" s="52" t="n">
        <v>25120.899</v>
      </c>
      <c r="J88" s="52" t="n">
        <v>54.5392746883426</v>
      </c>
    </row>
    <row r="89" customFormat="false" ht="12" hidden="false" customHeight="true" outlineLevel="0" collapsed="false">
      <c r="A89" s="91" t="s">
        <v>319</v>
      </c>
      <c r="D89" s="40" t="s">
        <v>320</v>
      </c>
      <c r="F89" s="51"/>
      <c r="G89" s="52" t="n">
        <v>27716.036</v>
      </c>
      <c r="H89" s="52" t="n">
        <v>59.6991267861682</v>
      </c>
      <c r="I89" s="52" t="n">
        <v>26914.488</v>
      </c>
      <c r="J89" s="52" t="n">
        <v>58.43328513554</v>
      </c>
    </row>
    <row r="90" customFormat="false" ht="12" hidden="false" customHeight="true" outlineLevel="0" collapsed="false">
      <c r="A90" s="91" t="s">
        <v>321</v>
      </c>
      <c r="D90" s="40" t="s">
        <v>322</v>
      </c>
      <c r="F90" s="51"/>
      <c r="G90" s="52" t="n">
        <v>15827.497</v>
      </c>
      <c r="H90" s="52" t="n">
        <v>34.0917348393795</v>
      </c>
      <c r="I90" s="52" t="n">
        <v>16747.815</v>
      </c>
      <c r="J90" s="52" t="n">
        <v>36.3607083772975</v>
      </c>
    </row>
    <row r="91" customFormat="false" ht="12" hidden="false" customHeight="true" outlineLevel="0" collapsed="false">
      <c r="A91" s="91" t="s">
        <v>323</v>
      </c>
      <c r="D91" s="40" t="s">
        <v>324</v>
      </c>
      <c r="F91" s="51"/>
      <c r="G91" s="52" t="n">
        <v>144.257</v>
      </c>
      <c r="H91" s="52" t="n">
        <v>0.310723255403199</v>
      </c>
      <c r="I91" s="52" t="n">
        <v>427.868</v>
      </c>
      <c r="J91" s="52" t="n">
        <v>0.928932136638573</v>
      </c>
    </row>
    <row r="92" customFormat="false" ht="12" hidden="false" customHeight="true" outlineLevel="0" collapsed="false">
      <c r="A92" s="91" t="s">
        <v>325</v>
      </c>
      <c r="D92" s="40" t="s">
        <v>368</v>
      </c>
      <c r="F92" s="51"/>
      <c r="G92" s="52" t="n">
        <v>913.443</v>
      </c>
      <c r="H92" s="52" t="n">
        <v>1.96751618698063</v>
      </c>
      <c r="I92" s="52" t="n">
        <v>814.936</v>
      </c>
      <c r="J92" s="52" t="n">
        <v>1.76928454500849</v>
      </c>
    </row>
    <row r="93" customFormat="false" ht="12" hidden="false" customHeight="true" outlineLevel="0" collapsed="false">
      <c r="A93" s="91" t="s">
        <v>327</v>
      </c>
      <c r="C93" s="40" t="s">
        <v>181</v>
      </c>
      <c r="F93" s="51"/>
      <c r="G93" s="52" t="n">
        <v>830.62</v>
      </c>
      <c r="H93" s="52" t="n">
        <v>1.78911907500506</v>
      </c>
      <c r="I93" s="52" t="n">
        <v>784.957</v>
      </c>
      <c r="J93" s="52" t="n">
        <v>1.7041979843769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285100.811999999</v>
      </c>
      <c r="H95" s="52" t="n">
        <v>614.094653449992</v>
      </c>
      <c r="I95" s="52" t="n">
        <v>288676.434999998</v>
      </c>
      <c r="J95" s="52" t="n">
        <v>626.73725906531</v>
      </c>
    </row>
    <row r="96" customFormat="false" ht="12" hidden="false" customHeight="true" outlineLevel="0" collapsed="false">
      <c r="A96" s="91" t="s">
        <v>329</v>
      </c>
      <c r="B96" s="40" t="s">
        <v>160</v>
      </c>
      <c r="F96" s="51"/>
      <c r="G96" s="52" t="n">
        <v>43543.9099999999</v>
      </c>
      <c r="H96" s="52" t="n">
        <v>93.7916736670242</v>
      </c>
      <c r="I96" s="52" t="n">
        <v>43662.4840000001</v>
      </c>
      <c r="J96" s="52" t="n">
        <v>94.7943864768282</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241556.902</v>
      </c>
      <c r="H98" s="59" t="n">
        <v>520.302979782967</v>
      </c>
      <c r="I98" s="59" t="n">
        <v>245013.950999998</v>
      </c>
      <c r="J98" s="59" t="n">
        <v>531.942872588482</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6946.264</v>
      </c>
      <c r="H100" s="52" t="n">
        <v>14.9619482102778</v>
      </c>
      <c r="I100" s="52" t="n">
        <v>5766.377</v>
      </c>
      <c r="J100" s="52" t="n">
        <v>12.5192183273195</v>
      </c>
    </row>
    <row r="101" customFormat="false" ht="12" hidden="false" customHeight="true" outlineLevel="0" collapsed="false">
      <c r="A101" s="91" t="s">
        <v>332</v>
      </c>
      <c r="B101" s="40" t="s">
        <v>167</v>
      </c>
      <c r="F101" s="51"/>
      <c r="G101" s="52" t="n">
        <v>16918.324</v>
      </c>
      <c r="H101" s="52" t="n">
        <v>36.44132838785</v>
      </c>
      <c r="I101" s="52" t="n">
        <v>18067.019</v>
      </c>
      <c r="J101" s="52" t="n">
        <v>39.2247949422712</v>
      </c>
    </row>
    <row r="102" customFormat="false" ht="12" hidden="false" customHeight="true" outlineLevel="0" collapsed="false">
      <c r="A102" s="91" t="s">
        <v>333</v>
      </c>
      <c r="C102" s="40" t="s">
        <v>180</v>
      </c>
      <c r="F102" s="51"/>
      <c r="G102" s="52" t="n">
        <v>16382.022</v>
      </c>
      <c r="H102" s="52" t="n">
        <v>35.2861573852695</v>
      </c>
      <c r="I102" s="52" t="n">
        <v>17752.131</v>
      </c>
      <c r="J102" s="52" t="n">
        <v>38.541150494353</v>
      </c>
    </row>
    <row r="103" customFormat="false" ht="12" hidden="false" customHeight="true" outlineLevel="0" collapsed="false">
      <c r="A103" s="91" t="s">
        <v>334</v>
      </c>
      <c r="D103" s="104" t="s">
        <v>367</v>
      </c>
      <c r="F103" s="51"/>
      <c r="G103" s="52" t="n">
        <v>43.874</v>
      </c>
      <c r="H103" s="52" t="n">
        <v>0.0945026730596086</v>
      </c>
      <c r="I103" s="52" t="n">
        <v>26.021</v>
      </c>
      <c r="J103" s="52" t="n">
        <v>0.0564934585607531</v>
      </c>
    </row>
    <row r="104" customFormat="false" ht="12" hidden="false" customHeight="true" outlineLevel="0" collapsed="false">
      <c r="A104" s="91" t="s">
        <v>335</v>
      </c>
      <c r="D104" s="40" t="s">
        <v>336</v>
      </c>
      <c r="F104" s="51"/>
      <c r="G104" s="52" t="n">
        <v>15662.677</v>
      </c>
      <c r="H104" s="52" t="n">
        <v>33.7367197832259</v>
      </c>
      <c r="I104" s="52" t="n">
        <v>17066.534</v>
      </c>
      <c r="J104" s="52" t="n">
        <v>37.0526702011715</v>
      </c>
    </row>
    <row r="105" customFormat="false" ht="12" hidden="false" customHeight="true" outlineLevel="0" collapsed="false">
      <c r="A105" s="91" t="s">
        <v>337</v>
      </c>
      <c r="D105" s="40" t="s">
        <v>338</v>
      </c>
      <c r="F105" s="51"/>
      <c r="G105" s="52" t="n">
        <v>658.252</v>
      </c>
      <c r="H105" s="52" t="n">
        <v>1.41784595767045</v>
      </c>
      <c r="I105" s="52" t="n">
        <v>659.22</v>
      </c>
      <c r="J105" s="52" t="n">
        <v>1.4312139330702</v>
      </c>
    </row>
    <row r="106" customFormat="false" ht="12" hidden="false" customHeight="true" outlineLevel="0" collapsed="false">
      <c r="A106" s="91" t="s">
        <v>339</v>
      </c>
      <c r="D106" s="40" t="s">
        <v>324</v>
      </c>
      <c r="F106" s="51"/>
      <c r="G106" s="52" t="n">
        <v>17.219</v>
      </c>
      <c r="H106" s="52" t="n">
        <v>0.0370889713136117</v>
      </c>
      <c r="I106" s="52" t="n">
        <v>0.356</v>
      </c>
      <c r="J106" s="52" t="n">
        <v>0.000772901550579459</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536.302</v>
      </c>
      <c r="H108" s="52" t="n">
        <v>1.15517100258044</v>
      </c>
      <c r="I108" s="52" t="n">
        <v>314.888</v>
      </c>
      <c r="J108" s="52" t="n">
        <v>0.683644447918159</v>
      </c>
    </row>
    <row r="109" customFormat="false" ht="12" hidden="false" customHeight="true" outlineLevel="0" collapsed="false">
      <c r="A109" s="91" t="s">
        <v>342</v>
      </c>
      <c r="B109" s="40" t="s">
        <v>185</v>
      </c>
      <c r="F109" s="51"/>
      <c r="G109" s="52" t="n">
        <v>2529.616</v>
      </c>
      <c r="H109" s="52" t="n">
        <v>5.44868199421878</v>
      </c>
      <c r="I109" s="52" t="n">
        <v>3066.292</v>
      </c>
      <c r="J109" s="52" t="n">
        <v>6.65714000373424</v>
      </c>
    </row>
    <row r="110" customFormat="false" ht="12" hidden="false" customHeight="true" outlineLevel="0" collapsed="false">
      <c r="A110" s="91" t="s">
        <v>343</v>
      </c>
      <c r="B110" s="40" t="s">
        <v>186</v>
      </c>
      <c r="F110" s="51"/>
      <c r="G110" s="52" t="n">
        <v>122.9</v>
      </c>
      <c r="H110" s="52" t="n">
        <v>0.264721213452749</v>
      </c>
      <c r="I110" s="52" t="n">
        <v>7.664</v>
      </c>
      <c r="J110" s="52" t="n">
        <v>0.0166390940551713</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6517.104</v>
      </c>
      <c r="H113" s="52" t="n">
        <v>57.1166798057993</v>
      </c>
      <c r="I113" s="52" t="n">
        <v>26907.352</v>
      </c>
      <c r="J113" s="52" t="n">
        <v>58.4177923673801</v>
      </c>
    </row>
    <row r="114" customFormat="false" ht="12" hidden="false" customHeight="true" outlineLevel="0" collapsed="false">
      <c r="A114" s="91" t="s">
        <v>346</v>
      </c>
      <c r="B114" s="40" t="s">
        <v>160</v>
      </c>
      <c r="F114" s="51"/>
      <c r="G114" s="52" t="n">
        <v>768.109</v>
      </c>
      <c r="H114" s="52" t="n">
        <v>1.65447312078094</v>
      </c>
      <c r="I114" s="52" t="n">
        <v>659.22</v>
      </c>
      <c r="J114" s="52" t="n">
        <v>1.431213933070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5748.995</v>
      </c>
      <c r="H116" s="59" t="n">
        <v>55.4622066850184</v>
      </c>
      <c r="I116" s="59" t="n">
        <v>26248.132</v>
      </c>
      <c r="J116" s="59" t="n">
        <v>56.986578434309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67305.896999999</v>
      </c>
      <c r="H118" s="59" t="n">
        <v>575.765186467986</v>
      </c>
      <c r="I118" s="59" t="n">
        <v>271262.082999997</v>
      </c>
      <c r="J118" s="59" t="n">
        <v>588.929451022792</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8642.697</v>
      </c>
      <c r="H121" s="52" t="n">
        <v>18.6159905398245</v>
      </c>
      <c r="I121" s="52" t="n">
        <v>9422.902</v>
      </c>
      <c r="J121" s="52" t="n">
        <v>20.4577965358379</v>
      </c>
    </row>
    <row r="122" customFormat="false" ht="12" hidden="false" customHeight="true" outlineLevel="0" collapsed="false">
      <c r="A122" s="91" t="s">
        <v>354</v>
      </c>
      <c r="C122" s="40" t="s">
        <v>276</v>
      </c>
      <c r="F122" s="51"/>
      <c r="G122" s="52" t="n">
        <v>8642.697</v>
      </c>
      <c r="H122" s="52" t="n">
        <v>18.6159905398245</v>
      </c>
      <c r="I122" s="52" t="n">
        <v>9422.902</v>
      </c>
      <c r="J122" s="52" t="n">
        <v>20.457796535837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8</v>
      </c>
      <c r="B1" s="42"/>
      <c r="C1" s="42"/>
      <c r="D1" s="42"/>
      <c r="E1" s="42"/>
      <c r="F1" s="42"/>
      <c r="G1" s="42"/>
      <c r="H1" s="42"/>
      <c r="I1" s="42"/>
      <c r="J1" s="42"/>
    </row>
    <row r="2" customFormat="false" ht="15.95" hidden="false" customHeight="true" outlineLevel="0" collapsed="false">
      <c r="A2" s="43" t="s">
        <v>79</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206734.756</v>
      </c>
      <c r="H8" s="52" t="n">
        <v>127.802674193826</v>
      </c>
      <c r="I8" s="52" t="n">
        <v>213184.254</v>
      </c>
      <c r="J8" s="52" t="n">
        <v>132.506404534888</v>
      </c>
    </row>
    <row r="9" customFormat="false" ht="12" hidden="false" customHeight="true" outlineLevel="0" collapsed="false">
      <c r="A9" s="91" t="s">
        <v>213</v>
      </c>
      <c r="B9" s="41" t="s">
        <v>154</v>
      </c>
      <c r="F9" s="51"/>
      <c r="G9" s="52" t="n">
        <v>133171.694</v>
      </c>
      <c r="H9" s="52" t="n">
        <v>82.32625683957</v>
      </c>
      <c r="I9" s="52" t="n">
        <v>138983.89</v>
      </c>
      <c r="J9" s="52" t="n">
        <v>86.3865656427533</v>
      </c>
    </row>
    <row r="10" customFormat="false" ht="12" hidden="false" customHeight="true" outlineLevel="0" collapsed="false">
      <c r="A10" s="91" t="s">
        <v>214</v>
      </c>
      <c r="C10" s="41" t="s">
        <v>215</v>
      </c>
      <c r="F10" s="51"/>
      <c r="G10" s="52" t="n">
        <v>126491.604</v>
      </c>
      <c r="H10" s="52" t="n">
        <v>78.1966494993537</v>
      </c>
      <c r="I10" s="52" t="n">
        <v>129133.951</v>
      </c>
      <c r="J10" s="52" t="n">
        <v>80.2642560570839</v>
      </c>
    </row>
    <row r="11" customFormat="false" ht="12" hidden="false" customHeight="true" outlineLevel="0" collapsed="false">
      <c r="A11" s="91" t="s">
        <v>216</v>
      </c>
      <c r="C11" s="41" t="s">
        <v>217</v>
      </c>
      <c r="F11" s="51"/>
      <c r="G11" s="52" t="n">
        <v>6680.09</v>
      </c>
      <c r="H11" s="52" t="n">
        <v>4.12960734021633</v>
      </c>
      <c r="I11" s="52" t="n">
        <v>9849.939</v>
      </c>
      <c r="J11" s="52" t="n">
        <v>6.12230958566936</v>
      </c>
    </row>
    <row r="12" customFormat="false" ht="12" hidden="false" customHeight="true" outlineLevel="0" collapsed="false">
      <c r="A12" s="91" t="s">
        <v>218</v>
      </c>
      <c r="B12" s="41" t="s">
        <v>155</v>
      </c>
      <c r="F12" s="51"/>
      <c r="G12" s="52" t="n">
        <v>7042.116</v>
      </c>
      <c r="H12" s="52" t="n">
        <v>4.35341049660332</v>
      </c>
      <c r="I12" s="52" t="n">
        <v>7257.822</v>
      </c>
      <c r="J12" s="52" t="n">
        <v>4.51115821140435</v>
      </c>
    </row>
    <row r="13" customFormat="false" ht="12" hidden="false" customHeight="true" outlineLevel="0" collapsed="false">
      <c r="A13" s="91" t="s">
        <v>219</v>
      </c>
      <c r="C13" s="41" t="s">
        <v>220</v>
      </c>
      <c r="F13" s="51"/>
      <c r="G13" s="52" t="n">
        <v>26.202</v>
      </c>
      <c r="H13" s="52" t="n">
        <v>0.0161979810943188</v>
      </c>
      <c r="I13" s="52" t="s">
        <v>221</v>
      </c>
      <c r="J13" s="52" t="s">
        <v>221</v>
      </c>
    </row>
    <row r="14" customFormat="false" ht="12" hidden="false" customHeight="true" outlineLevel="0" collapsed="false">
      <c r="A14" s="91" t="s">
        <v>222</v>
      </c>
      <c r="C14" s="41" t="s">
        <v>223</v>
      </c>
      <c r="F14" s="51"/>
      <c r="G14" s="52" t="n">
        <v>7015.914</v>
      </c>
      <c r="H14" s="52" t="n">
        <v>4.337212515509</v>
      </c>
      <c r="I14" s="52" t="n">
        <v>7257.822</v>
      </c>
      <c r="J14" s="52" t="n">
        <v>4.5111582114043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507446.253</v>
      </c>
      <c r="H16" s="52" t="n">
        <v>313.701427848139</v>
      </c>
      <c r="I16" s="52" t="n">
        <v>523030.462</v>
      </c>
      <c r="J16" s="52" t="n">
        <v>325.093831657198</v>
      </c>
    </row>
    <row r="17" customFormat="false" ht="12" hidden="false" customHeight="true" outlineLevel="0" collapsed="false">
      <c r="A17" s="91" t="s">
        <v>227</v>
      </c>
      <c r="C17" s="41" t="s">
        <v>220</v>
      </c>
      <c r="F17" s="51"/>
      <c r="G17" s="52" t="n">
        <v>36437.005</v>
      </c>
      <c r="H17" s="52" t="n">
        <v>22.5252239570873</v>
      </c>
      <c r="I17" s="52" t="n">
        <v>36722.231</v>
      </c>
      <c r="J17" s="52" t="n">
        <v>22.8250009323372</v>
      </c>
    </row>
    <row r="18" customFormat="false" ht="12" hidden="false" customHeight="true" outlineLevel="0" collapsed="false">
      <c r="A18" s="91" t="s">
        <v>228</v>
      </c>
      <c r="D18" s="41" t="s">
        <v>229</v>
      </c>
      <c r="F18" s="51"/>
      <c r="G18" s="52" t="n">
        <v>3.55</v>
      </c>
      <c r="H18" s="52" t="n">
        <v>0.00219459708742966</v>
      </c>
      <c r="I18" s="52" t="n">
        <v>4.312</v>
      </c>
      <c r="J18" s="52" t="n">
        <v>0.0026801586216327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3.55</v>
      </c>
      <c r="H20" s="52" t="n">
        <v>0.00219459708742966</v>
      </c>
      <c r="I20" s="52" t="n">
        <v>4.312</v>
      </c>
      <c r="J20" s="52" t="n">
        <v>0.0026801586216327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36433.455</v>
      </c>
      <c r="H23" s="52" t="n">
        <v>22.5230293599999</v>
      </c>
      <c r="I23" s="52" t="n">
        <v>36717.919</v>
      </c>
      <c r="J23" s="52" t="n">
        <v>22.8223207737156</v>
      </c>
    </row>
    <row r="24" customFormat="false" ht="12" hidden="false" customHeight="true" outlineLevel="0" collapsed="false">
      <c r="A24" s="91" t="s">
        <v>238</v>
      </c>
      <c r="C24" s="41" t="s">
        <v>223</v>
      </c>
      <c r="F24" s="51"/>
      <c r="G24" s="52" t="n">
        <v>471009.248</v>
      </c>
      <c r="H24" s="52" t="n">
        <v>291.176203891052</v>
      </c>
      <c r="I24" s="52" t="n">
        <v>486308.231</v>
      </c>
      <c r="J24" s="52" t="n">
        <v>302.268830724861</v>
      </c>
    </row>
    <row r="25" customFormat="false" ht="12" hidden="false" customHeight="true" outlineLevel="0" collapsed="false">
      <c r="A25" s="91" t="s">
        <v>239</v>
      </c>
      <c r="D25" s="40" t="s">
        <v>240</v>
      </c>
      <c r="F25" s="51"/>
      <c r="G25" s="52" t="n">
        <v>30260.776</v>
      </c>
      <c r="H25" s="52" t="n">
        <v>18.7071016543553</v>
      </c>
      <c r="I25" s="52" t="n">
        <v>29232.933</v>
      </c>
      <c r="J25" s="52" t="n">
        <v>18.1699669331079</v>
      </c>
    </row>
    <row r="26" customFormat="false" ht="12" hidden="false" customHeight="true" outlineLevel="0" collapsed="false">
      <c r="A26" s="91" t="s">
        <v>241</v>
      </c>
      <c r="D26" s="40" t="s">
        <v>242</v>
      </c>
      <c r="F26" s="51"/>
      <c r="G26" s="52" t="n">
        <v>17898.665</v>
      </c>
      <c r="H26" s="52" t="n">
        <v>11.0648895994026</v>
      </c>
      <c r="I26" s="52" t="n">
        <v>17667.13</v>
      </c>
      <c r="J26" s="52" t="n">
        <v>10.9811481421628</v>
      </c>
    </row>
    <row r="27" customFormat="false" ht="12" hidden="false" customHeight="true" outlineLevel="0" collapsed="false">
      <c r="A27" s="91" t="s">
        <v>243</v>
      </c>
      <c r="D27" s="40" t="s">
        <v>244</v>
      </c>
      <c r="F27" s="51"/>
      <c r="G27" s="52" t="n">
        <v>422849.807</v>
      </c>
      <c r="H27" s="52" t="n">
        <v>261.404212637294</v>
      </c>
      <c r="I27" s="52" t="n">
        <v>439408.168</v>
      </c>
      <c r="J27" s="52" t="n">
        <v>273.11771564959</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854394.819</v>
      </c>
      <c r="H30" s="52" t="n">
        <v>528.183769378138</v>
      </c>
      <c r="I30" s="52" t="n">
        <v>882456.428</v>
      </c>
      <c r="J30" s="52" t="n">
        <v>548.497960046244</v>
      </c>
    </row>
    <row r="31" customFormat="false" ht="12" hidden="false" customHeight="true" outlineLevel="0" collapsed="false">
      <c r="A31" s="91" t="s">
        <v>247</v>
      </c>
      <c r="B31" s="40" t="s">
        <v>160</v>
      </c>
      <c r="F31" s="51"/>
      <c r="G31" s="52" t="n">
        <v>246621.933</v>
      </c>
      <c r="H31" s="52" t="n">
        <v>152.460781931851</v>
      </c>
      <c r="I31" s="52" t="n">
        <v>254838.492</v>
      </c>
      <c r="J31" s="52" t="n">
        <v>158.396934475343</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607772.886</v>
      </c>
      <c r="H33" s="59" t="n">
        <v>375.722987446287</v>
      </c>
      <c r="I33" s="59" t="n">
        <v>627617.936</v>
      </c>
      <c r="J33" s="59" t="n">
        <v>390.10102557090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3508.302</v>
      </c>
      <c r="H35" s="52" t="n">
        <v>20.7147104151869</v>
      </c>
      <c r="I35" s="52" t="n">
        <v>30873.235</v>
      </c>
      <c r="J35" s="52" t="n">
        <v>19.1895099635767</v>
      </c>
    </row>
    <row r="36" customFormat="false" ht="12" hidden="false" customHeight="true" outlineLevel="0" collapsed="false">
      <c r="A36" s="91" t="s">
        <v>250</v>
      </c>
      <c r="C36" s="40" t="s">
        <v>165</v>
      </c>
      <c r="F36" s="51"/>
      <c r="G36" s="52" t="n">
        <v>25674.828</v>
      </c>
      <c r="H36" s="52" t="n">
        <v>15.8720852814246</v>
      </c>
      <c r="I36" s="52" t="n">
        <v>24824.402</v>
      </c>
      <c r="J36" s="52" t="n">
        <v>15.4298086844101</v>
      </c>
    </row>
    <row r="37" customFormat="false" ht="12" hidden="false" customHeight="true" outlineLevel="0" collapsed="false">
      <c r="A37" s="91" t="s">
        <v>251</v>
      </c>
      <c r="D37" s="40" t="s">
        <v>252</v>
      </c>
      <c r="F37" s="51"/>
      <c r="G37" s="52" t="n">
        <v>14438.704</v>
      </c>
      <c r="H37" s="52" t="n">
        <v>8.92595429427012</v>
      </c>
      <c r="I37" s="52" t="n">
        <v>14335.605</v>
      </c>
      <c r="J37" s="52" t="n">
        <v>8.91041172009995</v>
      </c>
    </row>
    <row r="38" customFormat="false" ht="12" hidden="false" customHeight="true" outlineLevel="0" collapsed="false">
      <c r="A38" s="91" t="s">
        <v>253</v>
      </c>
      <c r="D38" s="40" t="s">
        <v>254</v>
      </c>
      <c r="F38" s="51"/>
      <c r="G38" s="52" t="n">
        <v>85.121</v>
      </c>
      <c r="H38" s="52" t="n">
        <v>0.0526214925856619</v>
      </c>
      <c r="I38" s="52" t="s">
        <v>221</v>
      </c>
      <c r="J38" s="52" t="s">
        <v>221</v>
      </c>
    </row>
    <row r="39" customFormat="false" ht="12" hidden="false" customHeight="true" outlineLevel="0" collapsed="false">
      <c r="A39" s="91" t="s">
        <v>255</v>
      </c>
      <c r="D39" s="40" t="s">
        <v>256</v>
      </c>
      <c r="F39" s="51"/>
      <c r="G39" s="52" t="n">
        <v>8218.332</v>
      </c>
      <c r="H39" s="52" t="n">
        <v>5.08054294950139</v>
      </c>
      <c r="I39" s="52" t="n">
        <v>7565.605</v>
      </c>
      <c r="J39" s="52" t="n">
        <v>4.70246323483709</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7833.474</v>
      </c>
      <c r="H41" s="52" t="n">
        <v>4.84262513376224</v>
      </c>
      <c r="I41" s="52" t="n">
        <v>6048.833</v>
      </c>
      <c r="J41" s="52" t="n">
        <v>3.75970127916662</v>
      </c>
    </row>
    <row r="42" customFormat="false" ht="12" hidden="false" customHeight="true" outlineLevel="0" collapsed="false">
      <c r="A42" s="91" t="s">
        <v>260</v>
      </c>
      <c r="B42" s="40" t="s">
        <v>167</v>
      </c>
      <c r="F42" s="51"/>
      <c r="G42" s="52" t="n">
        <v>1491.732</v>
      </c>
      <c r="H42" s="52" t="n">
        <v>0.92218329645792</v>
      </c>
      <c r="I42" s="52" t="n">
        <v>2189.911</v>
      </c>
      <c r="J42" s="52" t="n">
        <v>1.3611569682881</v>
      </c>
    </row>
    <row r="43" customFormat="false" ht="12" hidden="false" customHeight="true" outlineLevel="0" collapsed="false">
      <c r="A43" s="91" t="s">
        <v>261</v>
      </c>
      <c r="C43" s="40" t="s">
        <v>220</v>
      </c>
      <c r="F43" s="51"/>
      <c r="G43" s="52" t="n">
        <v>991.551</v>
      </c>
      <c r="H43" s="52" t="n">
        <v>0.612973221588159</v>
      </c>
      <c r="I43" s="52" t="n">
        <v>748.118</v>
      </c>
      <c r="J43" s="52" t="n">
        <v>0.464998819039568</v>
      </c>
    </row>
    <row r="44" customFormat="false" ht="12" hidden="false" customHeight="true" outlineLevel="0" collapsed="false">
      <c r="A44" s="91" t="s">
        <v>262</v>
      </c>
      <c r="C44" s="40" t="s">
        <v>223</v>
      </c>
      <c r="F44" s="51"/>
      <c r="G44" s="52" t="n">
        <v>500.181</v>
      </c>
      <c r="H44" s="52" t="n">
        <v>0.309210074869762</v>
      </c>
      <c r="I44" s="52" t="n">
        <v>1441.793</v>
      </c>
      <c r="J44" s="52" t="n">
        <v>0.896158149248536</v>
      </c>
    </row>
    <row r="45" customFormat="false" ht="12" hidden="false" customHeight="true" outlineLevel="0" collapsed="false">
      <c r="A45" s="91" t="s">
        <v>263</v>
      </c>
      <c r="B45" s="40" t="s">
        <v>168</v>
      </c>
      <c r="F45" s="51"/>
      <c r="G45" s="52" t="n">
        <v>59.25</v>
      </c>
      <c r="H45" s="52" t="n">
        <v>0.0366281344873823</v>
      </c>
      <c r="I45" s="52" t="n">
        <v>53.09</v>
      </c>
      <c r="J45" s="52" t="n">
        <v>0.0329985206916699</v>
      </c>
    </row>
    <row r="46" customFormat="false" ht="12" hidden="false" customHeight="true" outlineLevel="0" collapsed="false">
      <c r="A46" s="91" t="s">
        <v>264</v>
      </c>
      <c r="B46" s="40" t="s">
        <v>169</v>
      </c>
      <c r="F46" s="51"/>
      <c r="G46" s="52" t="n">
        <v>125.455</v>
      </c>
      <c r="H46" s="52" t="n">
        <v>0.0775558246770388</v>
      </c>
      <c r="I46" s="52" t="n">
        <v>72.75</v>
      </c>
      <c r="J46" s="52" t="n">
        <v>0.0452183533682235</v>
      </c>
    </row>
    <row r="47" customFormat="false" ht="12" hidden="false" customHeight="true" outlineLevel="0" collapsed="false">
      <c r="A47" s="91" t="s">
        <v>265</v>
      </c>
      <c r="B47" s="40" t="s">
        <v>170</v>
      </c>
      <c r="F47" s="51"/>
      <c r="G47" s="52" t="n">
        <v>466.155</v>
      </c>
      <c r="H47" s="52" t="n">
        <v>0.28817532543402</v>
      </c>
      <c r="I47" s="52" t="n">
        <v>539.122</v>
      </c>
      <c r="J47" s="52" t="n">
        <v>0.33509565779496</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5650.894</v>
      </c>
      <c r="H49" s="52" t="n">
        <v>22.0392529962432</v>
      </c>
      <c r="I49" s="52" t="n">
        <v>33728.108</v>
      </c>
      <c r="J49" s="52" t="n">
        <v>20.9639794637197</v>
      </c>
    </row>
    <row r="50" customFormat="false" ht="12" hidden="false" customHeight="true" outlineLevel="0" collapsed="false">
      <c r="A50" s="91" t="s">
        <v>267</v>
      </c>
      <c r="B50" s="40" t="s">
        <v>160</v>
      </c>
      <c r="F50" s="51"/>
      <c r="G50" s="52" t="n">
        <v>1299.849</v>
      </c>
      <c r="H50" s="52" t="n">
        <v>0.803561923802353</v>
      </c>
      <c r="I50" s="52" t="n">
        <v>1256.704</v>
      </c>
      <c r="J50" s="52" t="n">
        <v>0.78111457802419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4351.045</v>
      </c>
      <c r="H52" s="59" t="n">
        <v>21.2356910724409</v>
      </c>
      <c r="I52" s="59" t="n">
        <v>32471.404</v>
      </c>
      <c r="J52" s="59" t="n">
        <v>20.182864885695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642123.931</v>
      </c>
      <c r="H54" s="59" t="n">
        <v>396.958678518727</v>
      </c>
      <c r="I54" s="59" t="n">
        <v>660089.34</v>
      </c>
      <c r="J54" s="59" t="n">
        <v>410.283890456597</v>
      </c>
    </row>
    <row r="55" customFormat="false" ht="12" hidden="false" customHeight="true" outlineLevel="0" collapsed="false">
      <c r="A55" s="91" t="s">
        <v>270</v>
      </c>
      <c r="B55" s="40" t="s">
        <v>271</v>
      </c>
      <c r="F55" s="51"/>
      <c r="G55" s="52" t="n">
        <v>39095.4779999987</v>
      </c>
      <c r="H55" s="52" t="n">
        <v>24.168682295907</v>
      </c>
      <c r="I55" s="52" t="n">
        <v>21164.8389999984</v>
      </c>
      <c r="J55" s="52" t="n">
        <v>13.1551775791554</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6384.297</v>
      </c>
      <c r="H57" s="52" t="n">
        <v>16.310676436642</v>
      </c>
      <c r="I57" s="52" t="n">
        <v>29709.066</v>
      </c>
      <c r="J57" s="52" t="n">
        <v>18.4659112663625</v>
      </c>
    </row>
    <row r="58" customFormat="false" ht="12" hidden="false" customHeight="true" outlineLevel="0" collapsed="false">
      <c r="A58" s="91" t="s">
        <v>275</v>
      </c>
      <c r="C58" s="40" t="s">
        <v>276</v>
      </c>
      <c r="F58" s="51"/>
      <c r="G58" s="52" t="n">
        <v>26384.297</v>
      </c>
      <c r="H58" s="52" t="n">
        <v>16.310676436642</v>
      </c>
      <c r="I58" s="52" t="n">
        <v>29709.066</v>
      </c>
      <c r="J58" s="52" t="n">
        <v>18.4659112663625</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384.245</v>
      </c>
      <c r="J60" s="52" t="n">
        <v>0.23883060054945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9</v>
      </c>
      <c r="B63" s="66"/>
      <c r="C63" s="66"/>
      <c r="D63" s="66"/>
      <c r="E63" s="66"/>
      <c r="F63" s="66"/>
      <c r="G63" s="66"/>
      <c r="H63" s="66"/>
      <c r="I63" s="66"/>
      <c r="J63" s="66"/>
    </row>
    <row r="64" customFormat="false" ht="15.95" hidden="false" customHeight="true" outlineLevel="0" collapsed="false">
      <c r="A64" s="67" t="s">
        <v>39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74564.814</v>
      </c>
      <c r="H76" s="52" t="n">
        <v>46.0956967969392</v>
      </c>
      <c r="I76" s="52" t="n">
        <v>77108.901</v>
      </c>
      <c r="J76" s="52" t="n">
        <v>47.9276636873314</v>
      </c>
    </row>
    <row r="77" customFormat="false" ht="12" hidden="false" customHeight="true" outlineLevel="0" collapsed="false">
      <c r="A77" s="91" t="s">
        <v>300</v>
      </c>
      <c r="C77" s="40" t="s">
        <v>301</v>
      </c>
      <c r="F77" s="51"/>
      <c r="G77" s="52" t="n">
        <v>59011.027</v>
      </c>
      <c r="H77" s="52" t="n">
        <v>36.4804022480093</v>
      </c>
      <c r="I77" s="52" t="n">
        <v>60251.31</v>
      </c>
      <c r="J77" s="52" t="n">
        <v>37.4496910856134</v>
      </c>
    </row>
    <row r="78" customFormat="false" ht="12" hidden="false" customHeight="true" outlineLevel="0" collapsed="false">
      <c r="A78" s="91" t="s">
        <v>302</v>
      </c>
      <c r="C78" s="40" t="s">
        <v>303</v>
      </c>
      <c r="F78" s="51"/>
      <c r="G78" s="52" t="n">
        <v>12678.81</v>
      </c>
      <c r="H78" s="52" t="n">
        <v>7.83799422480958</v>
      </c>
      <c r="I78" s="52" t="n">
        <v>13523.178</v>
      </c>
      <c r="J78" s="52" t="n">
        <v>8.40544111979911</v>
      </c>
    </row>
    <row r="79" customFormat="false" ht="12" hidden="false" customHeight="true" outlineLevel="0" collapsed="false">
      <c r="A79" s="91" t="s">
        <v>304</v>
      </c>
      <c r="C79" s="40" t="s">
        <v>305</v>
      </c>
      <c r="F79" s="51"/>
      <c r="G79" s="52" t="n">
        <v>2874.977</v>
      </c>
      <c r="H79" s="52" t="n">
        <v>1.77730032412035</v>
      </c>
      <c r="I79" s="52" t="n">
        <v>3334.413</v>
      </c>
      <c r="J79" s="52" t="n">
        <v>2.07253148191887</v>
      </c>
    </row>
    <row r="80" customFormat="false" ht="12" hidden="false" customHeight="true" outlineLevel="0" collapsed="false">
      <c r="A80" s="91" t="s">
        <v>306</v>
      </c>
      <c r="B80" s="40" t="s">
        <v>178</v>
      </c>
      <c r="F80" s="51"/>
      <c r="G80" s="52" t="n">
        <v>1461.985</v>
      </c>
      <c r="H80" s="52" t="n">
        <v>0.903793809257985</v>
      </c>
      <c r="I80" s="52" t="n">
        <v>808.376</v>
      </c>
      <c r="J80" s="52" t="n">
        <v>0.502452668349017</v>
      </c>
    </row>
    <row r="81" customFormat="false" ht="12" hidden="false" customHeight="true" outlineLevel="0" collapsed="false">
      <c r="A81" s="91" t="s">
        <v>307</v>
      </c>
      <c r="C81" s="40" t="s">
        <v>180</v>
      </c>
      <c r="F81" s="51"/>
      <c r="G81" s="52" t="n">
        <v>29.06</v>
      </c>
      <c r="H81" s="52" t="n">
        <v>0.0179647862987904</v>
      </c>
      <c r="I81" s="52" t="n">
        <v>15.268</v>
      </c>
      <c r="J81" s="52" t="n">
        <v>0.00948994940516888</v>
      </c>
    </row>
    <row r="82" customFormat="false" ht="12" hidden="false" customHeight="true" outlineLevel="0" collapsed="false">
      <c r="A82" s="91" t="s">
        <v>308</v>
      </c>
      <c r="C82" s="40" t="s">
        <v>181</v>
      </c>
      <c r="F82" s="51"/>
      <c r="G82" s="52" t="n">
        <v>1432.925</v>
      </c>
      <c r="H82" s="52" t="n">
        <v>0.885829022959195</v>
      </c>
      <c r="I82" s="52" t="n">
        <v>793.108</v>
      </c>
      <c r="J82" s="52" t="n">
        <v>0.492962718943848</v>
      </c>
    </row>
    <row r="83" customFormat="false" ht="12" hidden="false" customHeight="true" outlineLevel="0" collapsed="false">
      <c r="A83" s="91" t="s">
        <v>309</v>
      </c>
      <c r="B83" s="40" t="s">
        <v>179</v>
      </c>
      <c r="F83" s="51"/>
      <c r="G83" s="52" t="n">
        <v>822207.769</v>
      </c>
      <c r="H83" s="52" t="n">
        <v>508.285852143503</v>
      </c>
      <c r="I83" s="52" t="n">
        <v>817296.399</v>
      </c>
      <c r="J83" s="52" t="n">
        <v>507.997214798056</v>
      </c>
    </row>
    <row r="84" customFormat="false" ht="12" hidden="false" customHeight="true" outlineLevel="0" collapsed="false">
      <c r="A84" s="91" t="s">
        <v>310</v>
      </c>
      <c r="C84" s="40" t="s">
        <v>180</v>
      </c>
      <c r="F84" s="51"/>
      <c r="G84" s="52" t="n">
        <v>791235.215</v>
      </c>
      <c r="H84" s="52" t="n">
        <v>489.138731918529</v>
      </c>
      <c r="I84" s="52" t="n">
        <v>786488.148</v>
      </c>
      <c r="J84" s="52" t="n">
        <v>488.848096167473</v>
      </c>
    </row>
    <row r="85" customFormat="false" ht="12" hidden="false" customHeight="true" outlineLevel="0" collapsed="false">
      <c r="A85" s="91" t="s">
        <v>311</v>
      </c>
      <c r="D85" s="40" t="s">
        <v>367</v>
      </c>
      <c r="F85" s="51"/>
      <c r="G85" s="52" t="n">
        <v>45702.024</v>
      </c>
      <c r="H85" s="52" t="n">
        <v>28.2528250028283</v>
      </c>
      <c r="I85" s="52" t="n">
        <v>40491.894</v>
      </c>
      <c r="J85" s="52" t="n">
        <v>25.168065586813</v>
      </c>
    </row>
    <row r="86" customFormat="false" ht="12" hidden="false" customHeight="true" outlineLevel="0" collapsed="false">
      <c r="A86" s="91" t="s">
        <v>313</v>
      </c>
      <c r="D86" s="40" t="s">
        <v>314</v>
      </c>
      <c r="F86" s="51"/>
      <c r="G86" s="52" t="n">
        <v>358493.521</v>
      </c>
      <c r="H86" s="52" t="n">
        <v>221.619390718029</v>
      </c>
      <c r="I86" s="52" t="n">
        <v>341162.781</v>
      </c>
      <c r="J86" s="52" t="n">
        <v>212.052497420534</v>
      </c>
    </row>
    <row r="87" customFormat="false" ht="12" hidden="false" customHeight="true" outlineLevel="0" collapsed="false">
      <c r="A87" s="91" t="s">
        <v>315</v>
      </c>
      <c r="E87" s="41" t="s">
        <v>316</v>
      </c>
      <c r="F87" s="51"/>
      <c r="G87" s="52" t="n">
        <v>278605.854</v>
      </c>
      <c r="H87" s="52" t="n">
        <v>172.233125557536</v>
      </c>
      <c r="I87" s="52" t="n">
        <v>280823.649</v>
      </c>
      <c r="J87" s="52" t="n">
        <v>174.548219857539</v>
      </c>
    </row>
    <row r="88" customFormat="false" ht="12" hidden="false" customHeight="true" outlineLevel="0" collapsed="false">
      <c r="A88" s="91" t="s">
        <v>317</v>
      </c>
      <c r="D88" s="40" t="s">
        <v>318</v>
      </c>
      <c r="F88" s="51"/>
      <c r="G88" s="52" t="n">
        <v>126728.195</v>
      </c>
      <c r="H88" s="52" t="n">
        <v>78.3429091949909</v>
      </c>
      <c r="I88" s="52" t="n">
        <v>135517.995</v>
      </c>
      <c r="J88" s="52" t="n">
        <v>84.2323104558507</v>
      </c>
    </row>
    <row r="89" customFormat="false" ht="12" hidden="false" customHeight="true" outlineLevel="0" collapsed="false">
      <c r="A89" s="91" t="s">
        <v>319</v>
      </c>
      <c r="D89" s="40" t="s">
        <v>320</v>
      </c>
      <c r="F89" s="51"/>
      <c r="G89" s="52" t="n">
        <v>230240.944</v>
      </c>
      <c r="H89" s="52" t="n">
        <v>142.334114115339</v>
      </c>
      <c r="I89" s="52" t="n">
        <v>238077.908</v>
      </c>
      <c r="J89" s="52" t="n">
        <v>147.979257362356</v>
      </c>
    </row>
    <row r="90" customFormat="false" ht="12" hidden="false" customHeight="true" outlineLevel="0" collapsed="false">
      <c r="A90" s="91" t="s">
        <v>321</v>
      </c>
      <c r="D90" s="40" t="s">
        <v>322</v>
      </c>
      <c r="F90" s="51"/>
      <c r="G90" s="52" t="n">
        <v>16354.032</v>
      </c>
      <c r="H90" s="52" t="n">
        <v>10.1100030971638</v>
      </c>
      <c r="I90" s="52" t="n">
        <v>16755.352</v>
      </c>
      <c r="J90" s="52" t="n">
        <v>10.4144251208931</v>
      </c>
    </row>
    <row r="91" customFormat="false" ht="12" hidden="false" customHeight="true" outlineLevel="0" collapsed="false">
      <c r="A91" s="91" t="s">
        <v>323</v>
      </c>
      <c r="D91" s="40" t="s">
        <v>324</v>
      </c>
      <c r="F91" s="51"/>
      <c r="G91" s="52" t="n">
        <v>722.136</v>
      </c>
      <c r="H91" s="52" t="n">
        <v>0.446421848543128</v>
      </c>
      <c r="I91" s="52" t="n">
        <v>1299.51</v>
      </c>
      <c r="J91" s="52" t="n">
        <v>0.807720994990242</v>
      </c>
    </row>
    <row r="92" customFormat="false" ht="12" hidden="false" customHeight="true" outlineLevel="0" collapsed="false">
      <c r="A92" s="91" t="s">
        <v>325</v>
      </c>
      <c r="D92" s="40" t="s">
        <v>368</v>
      </c>
      <c r="F92" s="51"/>
      <c r="G92" s="52" t="n">
        <v>12994.363</v>
      </c>
      <c r="H92" s="52" t="n">
        <v>8.03306794163485</v>
      </c>
      <c r="I92" s="52" t="n">
        <v>13182.708</v>
      </c>
      <c r="J92" s="52" t="n">
        <v>8.19381922603583</v>
      </c>
    </row>
    <row r="93" customFormat="false" ht="12" hidden="false" customHeight="true" outlineLevel="0" collapsed="false">
      <c r="A93" s="91" t="s">
        <v>327</v>
      </c>
      <c r="C93" s="40" t="s">
        <v>181</v>
      </c>
      <c r="F93" s="51"/>
      <c r="G93" s="52" t="n">
        <v>30972.554</v>
      </c>
      <c r="H93" s="52" t="n">
        <v>19.147120224974</v>
      </c>
      <c r="I93" s="52" t="n">
        <v>30808.251</v>
      </c>
      <c r="J93" s="52" t="n">
        <v>19.149118630583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898234.568</v>
      </c>
      <c r="H95" s="52" t="n">
        <v>555.2853427497</v>
      </c>
      <c r="I95" s="52" t="n">
        <v>895213.675999999</v>
      </c>
      <c r="J95" s="52" t="n">
        <v>556.427331153736</v>
      </c>
    </row>
    <row r="96" customFormat="false" ht="12" hidden="false" customHeight="true" outlineLevel="0" collapsed="false">
      <c r="A96" s="91" t="s">
        <v>329</v>
      </c>
      <c r="B96" s="40" t="s">
        <v>160</v>
      </c>
      <c r="F96" s="51"/>
      <c r="G96" s="52" t="n">
        <v>246621.933</v>
      </c>
      <c r="H96" s="52" t="n">
        <v>152.460781931851</v>
      </c>
      <c r="I96" s="52" t="n">
        <v>254838.492</v>
      </c>
      <c r="J96" s="52" t="n">
        <v>158.396934475343</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651612.635</v>
      </c>
      <c r="H98" s="59" t="n">
        <v>402.824560817849</v>
      </c>
      <c r="I98" s="59" t="n">
        <v>640375.183999999</v>
      </c>
      <c r="J98" s="59" t="n">
        <v>398.03039667839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1763.627</v>
      </c>
      <c r="H100" s="52" t="n">
        <v>1.09026779648234</v>
      </c>
      <c r="I100" s="52" t="n">
        <v>1671.511</v>
      </c>
      <c r="J100" s="52" t="n">
        <v>1.03894123789516</v>
      </c>
    </row>
    <row r="101" customFormat="false" ht="12" hidden="false" customHeight="true" outlineLevel="0" collapsed="false">
      <c r="A101" s="91" t="s">
        <v>332</v>
      </c>
      <c r="B101" s="40" t="s">
        <v>167</v>
      </c>
      <c r="F101" s="51"/>
      <c r="G101" s="52" t="n">
        <v>27967.092</v>
      </c>
      <c r="H101" s="52" t="n">
        <v>17.2891545484725</v>
      </c>
      <c r="I101" s="52" t="n">
        <v>39510.83</v>
      </c>
      <c r="J101" s="52" t="n">
        <v>24.5582772895093</v>
      </c>
    </row>
    <row r="102" customFormat="false" ht="12" hidden="false" customHeight="true" outlineLevel="0" collapsed="false">
      <c r="A102" s="91" t="s">
        <v>333</v>
      </c>
      <c r="C102" s="40" t="s">
        <v>180</v>
      </c>
      <c r="F102" s="51"/>
      <c r="G102" s="52" t="n">
        <v>27808.107</v>
      </c>
      <c r="H102" s="52" t="n">
        <v>17.1908705997556</v>
      </c>
      <c r="I102" s="52" t="n">
        <v>38830.573</v>
      </c>
      <c r="J102" s="52" t="n">
        <v>24.13545802618</v>
      </c>
    </row>
    <row r="103" customFormat="false" ht="12" hidden="false" customHeight="true" outlineLevel="0" collapsed="false">
      <c r="A103" s="91" t="s">
        <v>334</v>
      </c>
      <c r="D103" s="104" t="s">
        <v>367</v>
      </c>
      <c r="F103" s="51"/>
      <c r="G103" s="52" t="n">
        <v>5.8</v>
      </c>
      <c r="H103" s="52" t="n">
        <v>0.0035855389034062</v>
      </c>
      <c r="I103" s="52" t="s">
        <v>221</v>
      </c>
      <c r="J103" s="52" t="s">
        <v>221</v>
      </c>
    </row>
    <row r="104" customFormat="false" ht="12" hidden="false" customHeight="true" outlineLevel="0" collapsed="false">
      <c r="A104" s="91" t="s">
        <v>335</v>
      </c>
      <c r="D104" s="40" t="s">
        <v>336</v>
      </c>
      <c r="F104" s="51"/>
      <c r="G104" s="52" t="n">
        <v>27529.957</v>
      </c>
      <c r="H104" s="52" t="n">
        <v>17.0189192814827</v>
      </c>
      <c r="I104" s="52" t="n">
        <v>38329.398</v>
      </c>
      <c r="J104" s="52" t="n">
        <v>23.8239486344368</v>
      </c>
    </row>
    <row r="105" customFormat="false" ht="12" hidden="false" customHeight="true" outlineLevel="0" collapsed="false">
      <c r="A105" s="91" t="s">
        <v>337</v>
      </c>
      <c r="D105" s="40" t="s">
        <v>338</v>
      </c>
      <c r="F105" s="51"/>
      <c r="G105" s="52" t="n">
        <v>257.05</v>
      </c>
      <c r="H105" s="52" t="n">
        <v>0.158907375020787</v>
      </c>
      <c r="I105" s="52" t="n">
        <v>501.175</v>
      </c>
      <c r="J105" s="52" t="n">
        <v>0.311509391743222</v>
      </c>
    </row>
    <row r="106" customFormat="false" ht="12" hidden="false" customHeight="true" outlineLevel="0" collapsed="false">
      <c r="A106" s="91" t="s">
        <v>339</v>
      </c>
      <c r="D106" s="40" t="s">
        <v>324</v>
      </c>
      <c r="F106" s="51"/>
      <c r="G106" s="52" t="n">
        <v>15.3</v>
      </c>
      <c r="H106" s="52" t="n">
        <v>0.00945840434864049</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158.985</v>
      </c>
      <c r="H108" s="52" t="n">
        <v>0.0982839487169025</v>
      </c>
      <c r="I108" s="52" t="n">
        <v>680.257</v>
      </c>
      <c r="J108" s="52" t="n">
        <v>0.422819263329314</v>
      </c>
    </row>
    <row r="109" customFormat="false" ht="12" hidden="false" customHeight="true" outlineLevel="0" collapsed="false">
      <c r="A109" s="91" t="s">
        <v>342</v>
      </c>
      <c r="B109" s="40" t="s">
        <v>185</v>
      </c>
      <c r="F109" s="51"/>
      <c r="G109" s="52" t="n">
        <v>9.027</v>
      </c>
      <c r="H109" s="52" t="n">
        <v>0.00558045856569789</v>
      </c>
      <c r="I109" s="52" t="s">
        <v>221</v>
      </c>
      <c r="J109" s="52" t="s">
        <v>221</v>
      </c>
    </row>
    <row r="110" customFormat="false" ht="12" hidden="false" customHeight="true" outlineLevel="0" collapsed="false">
      <c r="A110" s="91" t="s">
        <v>343</v>
      </c>
      <c r="B110" s="40" t="s">
        <v>186</v>
      </c>
      <c r="F110" s="51"/>
      <c r="G110" s="52" t="n">
        <v>167.538</v>
      </c>
      <c r="H110" s="52" t="n">
        <v>0.103571382206701</v>
      </c>
      <c r="I110" s="52" t="n">
        <v>197.829</v>
      </c>
      <c r="J110" s="52" t="n">
        <v>0.122962221697351</v>
      </c>
    </row>
    <row r="111" customFormat="false" ht="12" hidden="false" customHeight="true" outlineLevel="0" collapsed="false">
      <c r="A111" s="91" t="s">
        <v>344</v>
      </c>
      <c r="B111" s="40" t="s">
        <v>187</v>
      </c>
      <c r="F111" s="51"/>
      <c r="G111" s="52" t="n">
        <v>999.339</v>
      </c>
      <c r="H111" s="52" t="n">
        <v>0.617787734860526</v>
      </c>
      <c r="I111" s="52" t="n">
        <v>755.529</v>
      </c>
      <c r="J111" s="52" t="n">
        <v>0.469605186280969</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30906.623</v>
      </c>
      <c r="H113" s="52" t="n">
        <v>19.1063619205877</v>
      </c>
      <c r="I113" s="52" t="n">
        <v>42135.699</v>
      </c>
      <c r="J113" s="52" t="n">
        <v>26.1897859353828</v>
      </c>
    </row>
    <row r="114" customFormat="false" ht="12" hidden="false" customHeight="true" outlineLevel="0" collapsed="false">
      <c r="A114" s="91" t="s">
        <v>346</v>
      </c>
      <c r="B114" s="40" t="s">
        <v>160</v>
      </c>
      <c r="F114" s="51"/>
      <c r="G114" s="52" t="n">
        <v>1299.849</v>
      </c>
      <c r="H114" s="52" t="n">
        <v>0.803561923802353</v>
      </c>
      <c r="I114" s="52" t="n">
        <v>1256.704</v>
      </c>
      <c r="J114" s="52" t="n">
        <v>0.78111457802419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9606.774</v>
      </c>
      <c r="H116" s="59" t="n">
        <v>18.3027999967854</v>
      </c>
      <c r="I116" s="59" t="n">
        <v>40878.995</v>
      </c>
      <c r="J116" s="59" t="n">
        <v>25.408671357358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81219.408999999</v>
      </c>
      <c r="H118" s="59" t="n">
        <v>421.127360814634</v>
      </c>
      <c r="I118" s="59" t="n">
        <v>681254.178999999</v>
      </c>
      <c r="J118" s="59" t="n">
        <v>423.439068035752</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2774.09</v>
      </c>
      <c r="H121" s="52" t="n">
        <v>7.89689597424347</v>
      </c>
      <c r="I121" s="52" t="n">
        <v>23306.107</v>
      </c>
      <c r="J121" s="52" t="n">
        <v>14.48610009572</v>
      </c>
    </row>
    <row r="122" customFormat="false" ht="12" hidden="false" customHeight="true" outlineLevel="0" collapsed="false">
      <c r="A122" s="91" t="s">
        <v>354</v>
      </c>
      <c r="C122" s="40" t="s">
        <v>276</v>
      </c>
      <c r="F122" s="51"/>
      <c r="G122" s="52" t="n">
        <v>12774.09</v>
      </c>
      <c r="H122" s="52" t="n">
        <v>7.89689597424347</v>
      </c>
      <c r="I122" s="52" t="n">
        <v>23306.107</v>
      </c>
      <c r="J122" s="52" t="n">
        <v>14.4861000957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391</v>
      </c>
      <c r="B1" s="68"/>
      <c r="C1" s="68"/>
      <c r="D1" s="68"/>
      <c r="E1" s="68"/>
      <c r="F1" s="68"/>
      <c r="G1" s="68"/>
      <c r="H1" s="68"/>
      <c r="I1" s="68"/>
      <c r="J1" s="57" t="s">
        <v>392</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3</v>
      </c>
      <c r="C3" s="111"/>
      <c r="D3" s="112" t="s">
        <v>394</v>
      </c>
      <c r="E3" s="75" t="s">
        <v>395</v>
      </c>
      <c r="F3" s="75" t="s">
        <v>396</v>
      </c>
      <c r="G3" s="75" t="s">
        <v>397</v>
      </c>
      <c r="H3" s="75" t="s">
        <v>398</v>
      </c>
      <c r="I3" s="113" t="s">
        <v>399</v>
      </c>
      <c r="J3" s="114" t="s">
        <v>400</v>
      </c>
      <c r="K3" s="75" t="s">
        <v>401</v>
      </c>
      <c r="L3" s="75" t="s">
        <v>402</v>
      </c>
      <c r="M3" s="75" t="s">
        <v>403</v>
      </c>
      <c r="N3" s="75" t="s">
        <v>404</v>
      </c>
      <c r="O3" s="75" t="s">
        <v>405</v>
      </c>
      <c r="P3" s="75" t="s">
        <v>406</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K8" s="118"/>
      <c r="L8" s="118"/>
      <c r="M8" s="118"/>
      <c r="N8" s="118"/>
      <c r="O8" s="118"/>
      <c r="P8" s="118"/>
      <c r="Q8" s="118"/>
    </row>
    <row r="9" customFormat="false" ht="12" hidden="false" customHeight="true" outlineLevel="0" collapsed="false">
      <c r="A9" s="91" t="s">
        <v>212</v>
      </c>
      <c r="C9" s="51" t="s">
        <v>409</v>
      </c>
      <c r="D9" s="52" t="n">
        <v>79480.856</v>
      </c>
      <c r="E9" s="52" t="n">
        <v>51274.377</v>
      </c>
      <c r="F9" s="52" t="n">
        <v>2179.605</v>
      </c>
      <c r="G9" s="52" t="n">
        <v>130823.121</v>
      </c>
      <c r="H9" s="52" t="n">
        <v>263757.959</v>
      </c>
      <c r="I9" s="52" t="n">
        <v>8134.053</v>
      </c>
      <c r="J9" s="52" t="n">
        <v>7340.155</v>
      </c>
      <c r="K9" s="52" t="n">
        <v>546.659</v>
      </c>
      <c r="L9" s="52" t="n">
        <v>9496.712</v>
      </c>
      <c r="M9" s="52" t="n">
        <v>273254.671</v>
      </c>
      <c r="N9" s="52" t="n">
        <v>707.004</v>
      </c>
      <c r="O9" s="52" t="n">
        <v>272547.667</v>
      </c>
      <c r="P9" s="52" t="s">
        <v>221</v>
      </c>
      <c r="Q9" s="92" t="s">
        <v>212</v>
      </c>
    </row>
    <row r="10" customFormat="false" ht="12" hidden="false" customHeight="true" outlineLevel="0" collapsed="false">
      <c r="A10" s="91" t="s">
        <v>213</v>
      </c>
      <c r="C10" s="51" t="s">
        <v>410</v>
      </c>
      <c r="D10" s="52" t="n">
        <v>30053.137</v>
      </c>
      <c r="E10" s="52" t="n">
        <v>11715.381</v>
      </c>
      <c r="F10" s="52" t="n">
        <v>7612.518</v>
      </c>
      <c r="G10" s="52" t="n">
        <v>55825.382</v>
      </c>
      <c r="H10" s="52" t="n">
        <v>105206.418</v>
      </c>
      <c r="I10" s="52" t="n">
        <v>1177.815</v>
      </c>
      <c r="J10" s="52" t="n">
        <v>849.935</v>
      </c>
      <c r="K10" s="52" t="n">
        <v>751.721</v>
      </c>
      <c r="L10" s="52" t="n">
        <v>2041.11</v>
      </c>
      <c r="M10" s="52" t="n">
        <v>107247.528</v>
      </c>
      <c r="N10" s="52" t="n">
        <v>486.553</v>
      </c>
      <c r="O10" s="52" t="n">
        <v>106760.975</v>
      </c>
      <c r="P10" s="52" t="n">
        <v>4168.122</v>
      </c>
      <c r="Q10" s="92" t="s">
        <v>213</v>
      </c>
    </row>
    <row r="11" customFormat="false" ht="12" hidden="false" customHeight="true" outlineLevel="0" collapsed="false">
      <c r="A11" s="91" t="s">
        <v>214</v>
      </c>
      <c r="C11" s="51" t="s">
        <v>411</v>
      </c>
      <c r="D11" s="52" t="n">
        <v>28038.753</v>
      </c>
      <c r="E11" s="52" t="n">
        <v>31150.843</v>
      </c>
      <c r="F11" s="52" t="n">
        <v>339.409</v>
      </c>
      <c r="G11" s="52" t="n">
        <v>64606.719</v>
      </c>
      <c r="H11" s="52" t="n">
        <v>124135.724</v>
      </c>
      <c r="I11" s="52" t="n">
        <v>1801.346</v>
      </c>
      <c r="J11" s="52" t="s">
        <v>221</v>
      </c>
      <c r="K11" s="52" t="s">
        <v>221</v>
      </c>
      <c r="L11" s="52" t="n">
        <v>1810.68</v>
      </c>
      <c r="M11" s="52" t="n">
        <v>125946.404</v>
      </c>
      <c r="N11" s="52" t="n">
        <v>578.448</v>
      </c>
      <c r="O11" s="52" t="n">
        <v>125367.956</v>
      </c>
      <c r="P11" s="52" t="s">
        <v>221</v>
      </c>
      <c r="Q11" s="92" t="s">
        <v>214</v>
      </c>
    </row>
    <row r="12" customFormat="false" ht="12" hidden="false" customHeight="true" outlineLevel="0" collapsed="false">
      <c r="A12" s="91" t="s">
        <v>216</v>
      </c>
      <c r="C12" s="51" t="s">
        <v>412</v>
      </c>
      <c r="D12" s="52" t="n">
        <v>11634.04</v>
      </c>
      <c r="E12" s="52" t="n">
        <v>5490.258</v>
      </c>
      <c r="F12" s="52" t="n">
        <v>413.576</v>
      </c>
      <c r="G12" s="52" t="n">
        <v>22698.162</v>
      </c>
      <c r="H12" s="52" t="n">
        <v>40236.036</v>
      </c>
      <c r="I12" s="52" t="n">
        <v>577.664</v>
      </c>
      <c r="J12" s="52" t="n">
        <v>414.376</v>
      </c>
      <c r="K12" s="52" t="n">
        <v>23.911</v>
      </c>
      <c r="L12" s="52" t="n">
        <v>636.994</v>
      </c>
      <c r="M12" s="52" t="n">
        <v>40873.03</v>
      </c>
      <c r="N12" s="52" t="n">
        <v>73.997</v>
      </c>
      <c r="O12" s="52" t="n">
        <v>40799.033</v>
      </c>
      <c r="P12" s="52" t="s">
        <v>221</v>
      </c>
      <c r="Q12" s="92" t="s">
        <v>216</v>
      </c>
    </row>
    <row r="13" customFormat="false" ht="12" hidden="false" customHeight="true" outlineLevel="0" collapsed="false">
      <c r="A13" s="91" t="s">
        <v>218</v>
      </c>
      <c r="C13" s="51" t="s">
        <v>413</v>
      </c>
      <c r="D13" s="52" t="n">
        <v>18577.586</v>
      </c>
      <c r="E13" s="52" t="n">
        <v>10190.25</v>
      </c>
      <c r="F13" s="52" t="n">
        <v>1247.098</v>
      </c>
      <c r="G13" s="52" t="n">
        <v>39741.756</v>
      </c>
      <c r="H13" s="52" t="n">
        <v>69756.69</v>
      </c>
      <c r="I13" s="52" t="n">
        <v>3726.408</v>
      </c>
      <c r="J13" s="52" t="n">
        <v>1307.183</v>
      </c>
      <c r="K13" s="52" t="n">
        <v>1378.238</v>
      </c>
      <c r="L13" s="52" t="n">
        <v>5130.253</v>
      </c>
      <c r="M13" s="52" t="n">
        <v>74886.943</v>
      </c>
      <c r="N13" s="52" t="n">
        <v>917.542</v>
      </c>
      <c r="O13" s="52" t="n">
        <v>73969.401</v>
      </c>
      <c r="P13" s="52" t="s">
        <v>221</v>
      </c>
      <c r="Q13" s="92" t="s">
        <v>218</v>
      </c>
    </row>
    <row r="14" customFormat="false" ht="12" hidden="false" customHeight="true" outlineLevel="0" collapsed="false">
      <c r="A14" s="91" t="s">
        <v>219</v>
      </c>
      <c r="B14" s="41"/>
      <c r="C14" s="119" t="s">
        <v>414</v>
      </c>
      <c r="D14" s="52" t="n">
        <v>10952.617</v>
      </c>
      <c r="E14" s="52" t="n">
        <v>2141.585</v>
      </c>
      <c r="F14" s="52" t="n">
        <v>375.216</v>
      </c>
      <c r="G14" s="52" t="n">
        <v>31240.198</v>
      </c>
      <c r="H14" s="52" t="n">
        <v>44709.616</v>
      </c>
      <c r="I14" s="52" t="n">
        <v>1825.816</v>
      </c>
      <c r="J14" s="52" t="n">
        <v>1658.172</v>
      </c>
      <c r="K14" s="52" t="n">
        <v>466.778</v>
      </c>
      <c r="L14" s="52" t="n">
        <v>2449.794</v>
      </c>
      <c r="M14" s="52" t="n">
        <v>47159.41</v>
      </c>
      <c r="N14" s="52" t="n">
        <v>191.417</v>
      </c>
      <c r="O14" s="52" t="n">
        <v>46967.993</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customFormat="false" ht="12" hidden="false" customHeight="true" outlineLevel="0" collapsed="false">
      <c r="A16" s="94" t="s">
        <v>222</v>
      </c>
      <c r="B16" s="57"/>
      <c r="C16" s="120" t="s">
        <v>415</v>
      </c>
      <c r="D16" s="59" t="n">
        <v>178736.989</v>
      </c>
      <c r="E16" s="59" t="n">
        <v>111962.694</v>
      </c>
      <c r="F16" s="59" t="n">
        <v>12167.422</v>
      </c>
      <c r="G16" s="59" t="n">
        <v>344935.338</v>
      </c>
      <c r="H16" s="59" t="n">
        <v>647802.443</v>
      </c>
      <c r="I16" s="59" t="n">
        <v>17243.102</v>
      </c>
      <c r="J16" s="59" t="n">
        <v>11569.821</v>
      </c>
      <c r="K16" s="59" t="n">
        <v>3167.307</v>
      </c>
      <c r="L16" s="59" t="n">
        <v>21565.543</v>
      </c>
      <c r="M16" s="59" t="n">
        <v>669367.986</v>
      </c>
      <c r="N16" s="59" t="n">
        <v>2954.961</v>
      </c>
      <c r="O16" s="59" t="n">
        <v>666413.025</v>
      </c>
      <c r="P16" s="59" t="s">
        <v>221</v>
      </c>
      <c r="Q16" s="95" t="s">
        <v>222</v>
      </c>
    </row>
    <row r="17" customFormat="false" ht="39.95" hidden="false" customHeight="true" outlineLevel="0" collapsed="false">
      <c r="A17" s="62"/>
      <c r="B17" s="41"/>
      <c r="C17" s="103"/>
      <c r="D17" s="55"/>
      <c r="E17" s="55"/>
      <c r="F17" s="55"/>
      <c r="G17" s="55"/>
      <c r="H17" s="55"/>
      <c r="I17" s="121" t="s">
        <v>416</v>
      </c>
      <c r="J17" s="122" t="s">
        <v>417</v>
      </c>
      <c r="K17" s="55"/>
      <c r="L17" s="55"/>
      <c r="M17" s="55"/>
      <c r="N17" s="55"/>
      <c r="O17" s="55"/>
      <c r="P17" s="105"/>
      <c r="Q17" s="97"/>
    </row>
    <row r="18" customFormat="false" ht="12" hidden="false" customHeight="true" outlineLevel="0" collapsed="false">
      <c r="A18" s="91" t="s">
        <v>224</v>
      </c>
      <c r="B18" s="41"/>
      <c r="C18" s="119" t="s">
        <v>418</v>
      </c>
      <c r="D18" s="52" t="n">
        <v>15535.015</v>
      </c>
      <c r="E18" s="52" t="n">
        <v>11272.31</v>
      </c>
      <c r="F18" s="52" t="n">
        <v>387.413</v>
      </c>
      <c r="G18" s="52" t="n">
        <v>32797.067</v>
      </c>
      <c r="H18" s="52" t="n">
        <v>59991.805</v>
      </c>
      <c r="I18" s="52" t="n">
        <v>686.861</v>
      </c>
      <c r="J18" s="52" t="n">
        <v>469.674</v>
      </c>
      <c r="K18" s="52" t="s">
        <v>221</v>
      </c>
      <c r="L18" s="52" t="n">
        <v>739.951</v>
      </c>
      <c r="M18" s="52" t="n">
        <v>60731.756</v>
      </c>
      <c r="N18" s="52" t="n">
        <v>14737.956</v>
      </c>
      <c r="O18" s="52" t="n">
        <v>45993.8</v>
      </c>
      <c r="P18" s="52" t="n">
        <v>1930.802</v>
      </c>
      <c r="Q18" s="92" t="s">
        <v>224</v>
      </c>
    </row>
    <row r="19" customFormat="false" ht="12" hidden="false" customHeight="true" outlineLevel="0" collapsed="false">
      <c r="A19" s="91" t="s">
        <v>227</v>
      </c>
      <c r="B19" s="41"/>
      <c r="C19" s="119" t="s">
        <v>419</v>
      </c>
      <c r="D19" s="52" t="n">
        <v>11236.155</v>
      </c>
      <c r="E19" s="52" t="n">
        <v>10815.205</v>
      </c>
      <c r="F19" s="52" t="n">
        <v>266.343</v>
      </c>
      <c r="G19" s="52" t="n">
        <v>30754.848</v>
      </c>
      <c r="H19" s="52" t="n">
        <v>53072.551</v>
      </c>
      <c r="I19" s="52" t="n">
        <v>434.066</v>
      </c>
      <c r="J19" s="52" t="n">
        <v>177.073</v>
      </c>
      <c r="K19" s="52" t="n">
        <v>21.28</v>
      </c>
      <c r="L19" s="52" t="n">
        <v>483.512</v>
      </c>
      <c r="M19" s="52" t="n">
        <v>53556.063</v>
      </c>
      <c r="N19" s="52" t="n">
        <v>12258.123</v>
      </c>
      <c r="O19" s="52" t="n">
        <v>41297.94</v>
      </c>
      <c r="P19" s="52" t="s">
        <v>221</v>
      </c>
      <c r="Q19" s="92" t="s">
        <v>227</v>
      </c>
    </row>
    <row r="20" customFormat="false" ht="12" hidden="false" customHeight="true" outlineLevel="0" collapsed="false">
      <c r="A20" s="91" t="s">
        <v>228</v>
      </c>
      <c r="B20" s="41"/>
      <c r="C20" s="119" t="s">
        <v>420</v>
      </c>
      <c r="D20" s="52" t="n">
        <v>15823.394</v>
      </c>
      <c r="E20" s="52" t="n">
        <v>8236.026</v>
      </c>
      <c r="F20" s="52" t="s">
        <v>221</v>
      </c>
      <c r="G20" s="52" t="n">
        <v>32037.496</v>
      </c>
      <c r="H20" s="52" t="n">
        <v>56096.916</v>
      </c>
      <c r="I20" s="52" t="n">
        <v>3401.927</v>
      </c>
      <c r="J20" s="52" t="n">
        <v>2829.822</v>
      </c>
      <c r="K20" s="52" t="n">
        <v>34.377</v>
      </c>
      <c r="L20" s="52" t="n">
        <v>3475.104</v>
      </c>
      <c r="M20" s="52" t="n">
        <v>59572.02</v>
      </c>
      <c r="N20" s="52" t="n">
        <v>20282.033</v>
      </c>
      <c r="O20" s="52" t="n">
        <v>39289.987</v>
      </c>
      <c r="P20" s="52" t="n">
        <v>3225.329</v>
      </c>
      <c r="Q20" s="92" t="s">
        <v>228</v>
      </c>
    </row>
    <row r="21" customFormat="false" ht="12" hidden="false" customHeight="true" outlineLevel="0" collapsed="false">
      <c r="A21" s="91" t="s">
        <v>230</v>
      </c>
      <c r="B21" s="41"/>
      <c r="C21" s="119" t="s">
        <v>421</v>
      </c>
      <c r="D21" s="52" t="n">
        <v>14852.712</v>
      </c>
      <c r="E21" s="52" t="n">
        <v>9215.449</v>
      </c>
      <c r="F21" s="52" t="n">
        <v>960.029</v>
      </c>
      <c r="G21" s="52" t="n">
        <v>37143.102</v>
      </c>
      <c r="H21" s="52" t="n">
        <v>62171.292</v>
      </c>
      <c r="I21" s="52" t="n">
        <v>434.37</v>
      </c>
      <c r="J21" s="52" t="n">
        <v>198.346</v>
      </c>
      <c r="K21" s="52" t="n">
        <v>155.401</v>
      </c>
      <c r="L21" s="52" t="n">
        <v>589.771</v>
      </c>
      <c r="M21" s="52" t="n">
        <v>62761.063</v>
      </c>
      <c r="N21" s="52" t="n">
        <v>18494.769</v>
      </c>
      <c r="O21" s="52" t="n">
        <v>44266.294</v>
      </c>
      <c r="P21" s="52" t="n">
        <v>1036.88100000001</v>
      </c>
      <c r="Q21" s="92" t="s">
        <v>230</v>
      </c>
    </row>
    <row r="22" customFormat="false" ht="12" hidden="false" customHeight="true" outlineLevel="0" collapsed="false">
      <c r="A22" s="91" t="s">
        <v>232</v>
      </c>
      <c r="B22" s="41"/>
      <c r="C22" s="119" t="s">
        <v>422</v>
      </c>
      <c r="D22" s="52" t="n">
        <v>11659.384</v>
      </c>
      <c r="E22" s="52" t="n">
        <v>9009.137</v>
      </c>
      <c r="F22" s="52" t="n">
        <v>511.725</v>
      </c>
      <c r="G22" s="52" t="n">
        <v>25239.619</v>
      </c>
      <c r="H22" s="52" t="n">
        <v>46419.865</v>
      </c>
      <c r="I22" s="52" t="n">
        <v>2548.514</v>
      </c>
      <c r="J22" s="52" t="n">
        <v>2216.306</v>
      </c>
      <c r="K22" s="52" t="n">
        <v>154.359</v>
      </c>
      <c r="L22" s="52" t="n">
        <v>2704.432</v>
      </c>
      <c r="M22" s="52" t="n">
        <v>49124.297</v>
      </c>
      <c r="N22" s="52" t="n">
        <v>13023.742</v>
      </c>
      <c r="O22" s="52" t="n">
        <v>36100.555</v>
      </c>
      <c r="P22" s="52" t="n">
        <v>2693.73</v>
      </c>
      <c r="Q22" s="92" t="s">
        <v>232</v>
      </c>
    </row>
    <row r="23" customFormat="false" ht="12" hidden="false" customHeight="true" outlineLevel="0" collapsed="false">
      <c r="A23" s="91" t="s">
        <v>234</v>
      </c>
      <c r="B23" s="41"/>
      <c r="C23" s="119" t="s">
        <v>423</v>
      </c>
      <c r="D23" s="52" t="n">
        <v>14903.516</v>
      </c>
      <c r="E23" s="52" t="n">
        <v>13452.584</v>
      </c>
      <c r="F23" s="52" t="n">
        <v>0.021</v>
      </c>
      <c r="G23" s="52" t="n">
        <v>52196.654</v>
      </c>
      <c r="H23" s="52" t="n">
        <v>80552.775</v>
      </c>
      <c r="I23" s="52" t="n">
        <v>3596.967</v>
      </c>
      <c r="J23" s="52" t="n">
        <v>3313.467</v>
      </c>
      <c r="K23" s="52" t="n">
        <v>164.467</v>
      </c>
      <c r="L23" s="52" t="n">
        <v>3761.434</v>
      </c>
      <c r="M23" s="52" t="n">
        <v>84314.209</v>
      </c>
      <c r="N23" s="52" t="n">
        <v>15182.401</v>
      </c>
      <c r="O23" s="52" t="n">
        <v>69131.808</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n">
        <v>13708.384</v>
      </c>
      <c r="E25" s="52" t="n">
        <v>7587.396</v>
      </c>
      <c r="F25" s="52" t="n">
        <v>450.957</v>
      </c>
      <c r="G25" s="52" t="n">
        <v>43414.168</v>
      </c>
      <c r="H25" s="52" t="n">
        <v>65160.905</v>
      </c>
      <c r="I25" s="52" t="n">
        <v>3170.661</v>
      </c>
      <c r="J25" s="52" t="n">
        <v>2412.411</v>
      </c>
      <c r="K25" s="52" t="n">
        <v>0.587</v>
      </c>
      <c r="L25" s="52" t="n">
        <v>3171.248</v>
      </c>
      <c r="M25" s="52" t="n">
        <v>68332.153</v>
      </c>
      <c r="N25" s="52" t="n">
        <v>20630.663</v>
      </c>
      <c r="O25" s="52" t="n">
        <v>47701.49</v>
      </c>
      <c r="P25" s="52" t="n">
        <v>2062.14799999999</v>
      </c>
      <c r="Q25" s="92" t="s">
        <v>236</v>
      </c>
    </row>
    <row r="26" s="57" customFormat="true" ht="12" hidden="false" customHeight="true" outlineLevel="0" collapsed="false">
      <c r="A26" s="91" t="s">
        <v>238</v>
      </c>
      <c r="C26" s="119" t="s">
        <v>425</v>
      </c>
      <c r="D26" s="52" t="n">
        <v>11425.254</v>
      </c>
      <c r="E26" s="52" t="n">
        <v>8073.475</v>
      </c>
      <c r="F26" s="52" t="n">
        <v>650.312</v>
      </c>
      <c r="G26" s="52" t="n">
        <v>23538.134</v>
      </c>
      <c r="H26" s="52" t="n">
        <v>43687.175</v>
      </c>
      <c r="I26" s="52" t="n">
        <v>2530.12</v>
      </c>
      <c r="J26" s="52" t="n">
        <v>2143.039</v>
      </c>
      <c r="K26" s="52" t="n">
        <v>323.412</v>
      </c>
      <c r="L26" s="52" t="n">
        <v>2857.757</v>
      </c>
      <c r="M26" s="52" t="n">
        <v>46544.932</v>
      </c>
      <c r="N26" s="52" t="n">
        <v>11705.475</v>
      </c>
      <c r="O26" s="52" t="n">
        <v>34839.457</v>
      </c>
      <c r="P26" s="52" t="s">
        <v>221</v>
      </c>
      <c r="Q26" s="92" t="s">
        <v>238</v>
      </c>
    </row>
    <row r="27" customFormat="false" ht="12" hidden="false" customHeight="true" outlineLevel="0" collapsed="false">
      <c r="A27" s="91" t="s">
        <v>239</v>
      </c>
      <c r="B27" s="41"/>
      <c r="C27" s="119" t="s">
        <v>426</v>
      </c>
      <c r="D27" s="52" t="n">
        <v>8756.05</v>
      </c>
      <c r="E27" s="52" t="n">
        <v>6779.785</v>
      </c>
      <c r="F27" s="52" t="n">
        <v>79.824</v>
      </c>
      <c r="G27" s="52" t="n">
        <v>16438.808</v>
      </c>
      <c r="H27" s="52" t="n">
        <v>32054.467</v>
      </c>
      <c r="I27" s="52" t="n">
        <v>952.147</v>
      </c>
      <c r="J27" s="52" t="n">
        <v>746.707</v>
      </c>
      <c r="K27" s="52" t="n">
        <v>940.607</v>
      </c>
      <c r="L27" s="52" t="n">
        <v>1892.754</v>
      </c>
      <c r="M27" s="52" t="n">
        <v>33947.221</v>
      </c>
      <c r="N27" s="52" t="n">
        <v>10921.04</v>
      </c>
      <c r="O27" s="52" t="n">
        <v>23026.181</v>
      </c>
      <c r="P27" s="52" t="n">
        <v>2459.30000000001</v>
      </c>
      <c r="Q27" s="92" t="s">
        <v>239</v>
      </c>
    </row>
    <row r="28" customFormat="false" ht="12" hidden="false" customHeight="true" outlineLevel="0" collapsed="false">
      <c r="A28" s="91" t="s">
        <v>241</v>
      </c>
      <c r="B28" s="41"/>
      <c r="C28" s="119" t="s">
        <v>427</v>
      </c>
      <c r="D28" s="52" t="n">
        <v>13467.051</v>
      </c>
      <c r="E28" s="52" t="n">
        <v>7755.584</v>
      </c>
      <c r="F28" s="52" t="n">
        <v>621.548</v>
      </c>
      <c r="G28" s="52" t="n">
        <v>32886.297</v>
      </c>
      <c r="H28" s="52" t="n">
        <v>54730.48</v>
      </c>
      <c r="I28" s="52" t="n">
        <v>1553.384</v>
      </c>
      <c r="J28" s="52" t="n">
        <v>1262.027</v>
      </c>
      <c r="K28" s="52" t="n">
        <v>183.537</v>
      </c>
      <c r="L28" s="52" t="n">
        <v>2030.386</v>
      </c>
      <c r="M28" s="52" t="n">
        <v>56760.866</v>
      </c>
      <c r="N28" s="52" t="n">
        <v>16449.128</v>
      </c>
      <c r="O28" s="52" t="n">
        <v>40311.738</v>
      </c>
      <c r="P28" s="52" t="n">
        <v>1240.00600000001</v>
      </c>
      <c r="Q28" s="92" t="s">
        <v>241</v>
      </c>
    </row>
    <row r="29" customFormat="false" ht="12" hidden="false" customHeight="true" outlineLevel="0" collapsed="false">
      <c r="A29" s="91" t="s">
        <v>243</v>
      </c>
      <c r="B29" s="41"/>
      <c r="C29" s="119" t="s">
        <v>428</v>
      </c>
      <c r="D29" s="52" t="n">
        <v>9790.033</v>
      </c>
      <c r="E29" s="52" t="n">
        <v>8921.086</v>
      </c>
      <c r="F29" s="52" t="n">
        <v>284.906</v>
      </c>
      <c r="G29" s="52" t="n">
        <v>23304.557</v>
      </c>
      <c r="H29" s="52" t="n">
        <v>42300.582</v>
      </c>
      <c r="I29" s="52" t="n">
        <v>1439.645</v>
      </c>
      <c r="J29" s="52" t="n">
        <v>1069.932</v>
      </c>
      <c r="K29" s="52" t="n">
        <v>37.665</v>
      </c>
      <c r="L29" s="52" t="n">
        <v>1477.31</v>
      </c>
      <c r="M29" s="52" t="n">
        <v>43777.892</v>
      </c>
      <c r="N29" s="52" t="n">
        <v>13944.268</v>
      </c>
      <c r="O29" s="52" t="n">
        <v>29833.624</v>
      </c>
      <c r="P29" s="52" t="n">
        <v>5368.41700000001</v>
      </c>
      <c r="Q29" s="92" t="s">
        <v>243</v>
      </c>
    </row>
    <row r="30" customFormat="false" ht="12" hidden="false" customHeight="true" outlineLevel="0" collapsed="false">
      <c r="A30" s="91" t="s">
        <v>245</v>
      </c>
      <c r="C30" s="51" t="s">
        <v>429</v>
      </c>
      <c r="D30" s="52" t="n">
        <v>7591.83</v>
      </c>
      <c r="E30" s="52" t="n">
        <v>6049.594</v>
      </c>
      <c r="F30" s="52" t="n">
        <v>201.595</v>
      </c>
      <c r="G30" s="52" t="n">
        <v>15132.678</v>
      </c>
      <c r="H30" s="52" t="n">
        <v>28975.697</v>
      </c>
      <c r="I30" s="52" t="n">
        <v>1435.873</v>
      </c>
      <c r="J30" s="52" t="n">
        <v>1224.647</v>
      </c>
      <c r="K30" s="52" t="s">
        <v>221</v>
      </c>
      <c r="L30" s="52" t="n">
        <v>1435.873</v>
      </c>
      <c r="M30" s="52" t="n">
        <v>30411.57</v>
      </c>
      <c r="N30" s="52" t="n">
        <v>10165.512</v>
      </c>
      <c r="O30" s="52" t="n">
        <v>20246.058</v>
      </c>
      <c r="P30" s="52" t="n">
        <v>584.41700000000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n">
        <v>13121.718</v>
      </c>
      <c r="E32" s="52" t="n">
        <v>8372.269</v>
      </c>
      <c r="F32" s="52" t="n">
        <v>459.893</v>
      </c>
      <c r="G32" s="52" t="n">
        <v>35676.895</v>
      </c>
      <c r="H32" s="52" t="n">
        <v>57630.775</v>
      </c>
      <c r="I32" s="52" t="n">
        <v>2259.94</v>
      </c>
      <c r="J32" s="52" t="n">
        <v>1506.286</v>
      </c>
      <c r="K32" s="52" t="n">
        <v>25.505</v>
      </c>
      <c r="L32" s="52" t="n">
        <v>2285.445</v>
      </c>
      <c r="M32" s="52" t="n">
        <v>59916.22</v>
      </c>
      <c r="N32" s="52" t="n">
        <v>17515.83</v>
      </c>
      <c r="O32" s="52" t="n">
        <v>42400.39</v>
      </c>
      <c r="P32" s="52" t="n">
        <v>1060.77200000001</v>
      </c>
      <c r="Q32" s="92" t="s">
        <v>246</v>
      </c>
    </row>
    <row r="33" customFormat="false" ht="12" hidden="false" customHeight="true" outlineLevel="0" collapsed="false">
      <c r="A33" s="91" t="s">
        <v>247</v>
      </c>
      <c r="C33" s="51" t="s">
        <v>431</v>
      </c>
      <c r="D33" s="52" t="n">
        <v>10002.385</v>
      </c>
      <c r="E33" s="52" t="n">
        <v>5714.427</v>
      </c>
      <c r="F33" s="52" t="n">
        <v>519.654</v>
      </c>
      <c r="G33" s="52" t="n">
        <v>24073.822</v>
      </c>
      <c r="H33" s="52" t="n">
        <v>40310.288</v>
      </c>
      <c r="I33" s="52" t="n">
        <v>1591.319</v>
      </c>
      <c r="J33" s="52" t="n">
        <v>1353.697</v>
      </c>
      <c r="K33" s="52" t="n">
        <v>19.871</v>
      </c>
      <c r="L33" s="52" t="n">
        <v>1611.19</v>
      </c>
      <c r="M33" s="52" t="n">
        <v>41921.478</v>
      </c>
      <c r="N33" s="52" t="n">
        <v>14008.127</v>
      </c>
      <c r="O33" s="52" t="n">
        <v>27913.351</v>
      </c>
      <c r="P33" s="52" t="n">
        <v>1380.16399999998</v>
      </c>
      <c r="Q33" s="92" t="s">
        <v>247</v>
      </c>
    </row>
    <row r="34" customFormat="false" ht="12" hidden="false" customHeight="true" outlineLevel="0" collapsed="false">
      <c r="A34" s="91" t="s">
        <v>248</v>
      </c>
      <c r="C34" s="51" t="s">
        <v>432</v>
      </c>
      <c r="D34" s="52" t="n">
        <v>11784.707</v>
      </c>
      <c r="E34" s="52" t="n">
        <v>5519.756</v>
      </c>
      <c r="F34" s="52" t="n">
        <v>503.115</v>
      </c>
      <c r="G34" s="52" t="n">
        <v>24741.168</v>
      </c>
      <c r="H34" s="52" t="n">
        <v>42548.746</v>
      </c>
      <c r="I34" s="52" t="n">
        <v>1843.881</v>
      </c>
      <c r="J34" s="52" t="n">
        <v>1708.401</v>
      </c>
      <c r="K34" s="52" t="s">
        <v>221</v>
      </c>
      <c r="L34" s="52" t="n">
        <v>1843.881</v>
      </c>
      <c r="M34" s="52" t="n">
        <v>44392.627</v>
      </c>
      <c r="N34" s="52" t="n">
        <v>14894.439</v>
      </c>
      <c r="O34" s="52" t="n">
        <v>29498.188</v>
      </c>
      <c r="P34" s="52" t="n">
        <v>4066.99300000002</v>
      </c>
      <c r="Q34" s="92" t="s">
        <v>248</v>
      </c>
    </row>
    <row r="35" customFormat="false" ht="12" hidden="false" customHeight="true" outlineLevel="0" collapsed="false">
      <c r="A35" s="91" t="s">
        <v>249</v>
      </c>
      <c r="B35" s="41"/>
      <c r="C35" s="119" t="s">
        <v>433</v>
      </c>
      <c r="D35" s="52" t="n">
        <v>17285.642</v>
      </c>
      <c r="E35" s="52" t="n">
        <v>6818.921</v>
      </c>
      <c r="F35" s="52" t="n">
        <v>610.596</v>
      </c>
      <c r="G35" s="52" t="n">
        <v>38812.016</v>
      </c>
      <c r="H35" s="52" t="n">
        <v>63527.175</v>
      </c>
      <c r="I35" s="52" t="n">
        <v>865.085</v>
      </c>
      <c r="J35" s="52" t="n">
        <v>571.466</v>
      </c>
      <c r="K35" s="52" t="n">
        <v>56.498</v>
      </c>
      <c r="L35" s="52" t="n">
        <v>1167.24</v>
      </c>
      <c r="M35" s="52" t="n">
        <v>64694.415</v>
      </c>
      <c r="N35" s="52" t="n">
        <v>14462.438</v>
      </c>
      <c r="O35" s="52" t="n">
        <v>50231.977</v>
      </c>
      <c r="P35" s="52" t="n">
        <v>3996.66299999999</v>
      </c>
      <c r="Q35" s="92" t="s">
        <v>249</v>
      </c>
    </row>
    <row r="36" customFormat="false" ht="12" hidden="false" customHeight="true" outlineLevel="0" collapsed="false">
      <c r="A36" s="91" t="s">
        <v>250</v>
      </c>
      <c r="B36" s="41"/>
      <c r="C36" s="119" t="s">
        <v>434</v>
      </c>
      <c r="D36" s="52" t="n">
        <v>12241.024</v>
      </c>
      <c r="E36" s="52" t="n">
        <v>5390.886</v>
      </c>
      <c r="F36" s="52" t="n">
        <v>749.891</v>
      </c>
      <c r="G36" s="52" t="n">
        <v>34843.133</v>
      </c>
      <c r="H36" s="52" t="n">
        <v>53224.934</v>
      </c>
      <c r="I36" s="52" t="n">
        <v>2128.475</v>
      </c>
      <c r="J36" s="52" t="n">
        <v>1621.101</v>
      </c>
      <c r="K36" s="52" t="n">
        <v>72.345</v>
      </c>
      <c r="L36" s="52" t="n">
        <v>2200.82</v>
      </c>
      <c r="M36" s="52" t="n">
        <v>55425.754</v>
      </c>
      <c r="N36" s="52" t="n">
        <v>17419.252</v>
      </c>
      <c r="O36" s="52" t="n">
        <v>38006.502</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n">
        <v>213184.254</v>
      </c>
      <c r="E38" s="59" t="n">
        <v>138983.89</v>
      </c>
      <c r="F38" s="59" t="n">
        <v>7257.822</v>
      </c>
      <c r="G38" s="59" t="n">
        <v>523030.462</v>
      </c>
      <c r="H38" s="59" t="n">
        <v>882456.428</v>
      </c>
      <c r="I38" s="59" t="n">
        <v>30873.235</v>
      </c>
      <c r="J38" s="59" t="n">
        <v>24824.402</v>
      </c>
      <c r="K38" s="59" t="n">
        <v>2189.911</v>
      </c>
      <c r="L38" s="59" t="n">
        <v>33728.108</v>
      </c>
      <c r="M38" s="59" t="n">
        <v>916184.536</v>
      </c>
      <c r="N38" s="59" t="n">
        <v>256095.196</v>
      </c>
      <c r="O38" s="59" t="n">
        <v>660089.34</v>
      </c>
      <c r="P38" s="59" t="n">
        <v>21164.839</v>
      </c>
      <c r="Q38" s="95" t="s">
        <v>251</v>
      </c>
    </row>
    <row r="39" customFormat="false" ht="39.95" hidden="false" customHeight="true" outlineLevel="0" collapsed="false">
      <c r="A39" s="62"/>
      <c r="B39" s="41"/>
      <c r="C39" s="103"/>
      <c r="D39" s="55"/>
      <c r="E39" s="55"/>
      <c r="F39" s="55"/>
      <c r="G39" s="55"/>
      <c r="H39" s="55"/>
      <c r="I39" s="121" t="s">
        <v>435</v>
      </c>
      <c r="J39" s="122" t="s">
        <v>436</v>
      </c>
      <c r="K39" s="55"/>
      <c r="L39" s="55"/>
      <c r="M39" s="55"/>
      <c r="N39" s="55"/>
      <c r="O39" s="55"/>
      <c r="P39" s="105"/>
      <c r="Q39" s="97"/>
    </row>
    <row r="40" customFormat="false" ht="12" hidden="false" customHeight="true" outlineLevel="0" collapsed="false">
      <c r="A40" s="91" t="s">
        <v>253</v>
      </c>
      <c r="B40" s="41"/>
      <c r="C40" s="119" t="s">
        <v>418</v>
      </c>
      <c r="D40" s="52" t="n">
        <v>31530.561</v>
      </c>
      <c r="E40" s="52" t="n">
        <v>22433.896</v>
      </c>
      <c r="F40" s="52" t="n">
        <v>2460.85</v>
      </c>
      <c r="G40" s="52" t="n">
        <v>61595.3150000001</v>
      </c>
      <c r="H40" s="52" t="n">
        <v>118020.622</v>
      </c>
      <c r="I40" s="52" t="n">
        <v>10004.952</v>
      </c>
      <c r="J40" s="52" t="n">
        <v>7500.07</v>
      </c>
      <c r="K40" s="52" t="n">
        <v>1001.741</v>
      </c>
      <c r="L40" s="52" t="n">
        <v>11245.518</v>
      </c>
      <c r="M40" s="52" t="n">
        <v>129266.14</v>
      </c>
      <c r="N40" s="52" t="n">
        <v>19852.99</v>
      </c>
      <c r="O40" s="52" t="n">
        <v>109413.15</v>
      </c>
      <c r="P40" s="52" t="s">
        <v>221</v>
      </c>
      <c r="Q40" s="92" t="s">
        <v>253</v>
      </c>
    </row>
    <row r="41" customFormat="false" ht="12" hidden="false" customHeight="true" outlineLevel="0" collapsed="false">
      <c r="A41" s="91" t="s">
        <v>255</v>
      </c>
      <c r="B41" s="41"/>
      <c r="C41" s="119" t="s">
        <v>419</v>
      </c>
      <c r="D41" s="52" t="n">
        <v>27888.972</v>
      </c>
      <c r="E41" s="52" t="n">
        <v>19004.411</v>
      </c>
      <c r="F41" s="52" t="n">
        <v>1190.283</v>
      </c>
      <c r="G41" s="52" t="n">
        <v>53543.137</v>
      </c>
      <c r="H41" s="52" t="n">
        <v>101626.803</v>
      </c>
      <c r="I41" s="52" t="n">
        <v>4898.267</v>
      </c>
      <c r="J41" s="52" t="n">
        <v>4431.061</v>
      </c>
      <c r="K41" s="52" t="n">
        <v>142.303</v>
      </c>
      <c r="L41" s="52" t="n">
        <v>5068.736</v>
      </c>
      <c r="M41" s="52" t="n">
        <v>106695.539</v>
      </c>
      <c r="N41" s="52" t="n">
        <v>14215.207</v>
      </c>
      <c r="O41" s="52" t="n">
        <v>92480.3319999999</v>
      </c>
      <c r="P41" s="52" t="s">
        <v>221</v>
      </c>
      <c r="Q41" s="92" t="s">
        <v>255</v>
      </c>
    </row>
    <row r="42" customFormat="false" ht="12" hidden="false" customHeight="true" outlineLevel="0" collapsed="false">
      <c r="A42" s="91" t="s">
        <v>257</v>
      </c>
      <c r="B42" s="41"/>
      <c r="C42" s="119" t="s">
        <v>420</v>
      </c>
      <c r="D42" s="52" t="n">
        <v>39581.299</v>
      </c>
      <c r="E42" s="52" t="n">
        <v>20796.807</v>
      </c>
      <c r="F42" s="52" t="n">
        <v>1138.07</v>
      </c>
      <c r="G42" s="52" t="n">
        <v>62734.666</v>
      </c>
      <c r="H42" s="52" t="n">
        <v>124250.842</v>
      </c>
      <c r="I42" s="52" t="n">
        <v>16377.882</v>
      </c>
      <c r="J42" s="52" t="n">
        <v>14293.819</v>
      </c>
      <c r="K42" s="52" t="n">
        <v>1817.305</v>
      </c>
      <c r="L42" s="52" t="n">
        <v>18269.616</v>
      </c>
      <c r="M42" s="52" t="n">
        <v>142520.458</v>
      </c>
      <c r="N42" s="52" t="n">
        <v>23823.255</v>
      </c>
      <c r="O42" s="52" t="n">
        <v>118697.203</v>
      </c>
      <c r="P42" s="52" t="n">
        <v>1524.70399999966</v>
      </c>
      <c r="Q42" s="92" t="s">
        <v>257</v>
      </c>
    </row>
    <row r="43" customFormat="false" ht="12" hidden="false" customHeight="true" outlineLevel="0" collapsed="false">
      <c r="A43" s="91" t="s">
        <v>259</v>
      </c>
      <c r="B43" s="41"/>
      <c r="C43" s="119" t="s">
        <v>421</v>
      </c>
      <c r="D43" s="52" t="n">
        <v>30751.474</v>
      </c>
      <c r="E43" s="52" t="n">
        <v>17652.491</v>
      </c>
      <c r="F43" s="52" t="n">
        <v>2558.053</v>
      </c>
      <c r="G43" s="52" t="n">
        <v>69401.753</v>
      </c>
      <c r="H43" s="52" t="n">
        <v>120363.771</v>
      </c>
      <c r="I43" s="52" t="n">
        <v>5885.401</v>
      </c>
      <c r="J43" s="52" t="n">
        <v>5043.35</v>
      </c>
      <c r="K43" s="52" t="n">
        <v>251.688</v>
      </c>
      <c r="L43" s="52" t="n">
        <v>6152.3</v>
      </c>
      <c r="M43" s="52" t="n">
        <v>126516.071</v>
      </c>
      <c r="N43" s="52" t="n">
        <v>21119.487</v>
      </c>
      <c r="O43" s="52" t="n">
        <v>105396.584</v>
      </c>
      <c r="P43" s="52" t="n">
        <v>2771.79900000013</v>
      </c>
      <c r="Q43" s="92" t="s">
        <v>259</v>
      </c>
    </row>
    <row r="44" customFormat="false" ht="12" hidden="false" customHeight="true" outlineLevel="0" collapsed="false">
      <c r="A44" s="91" t="s">
        <v>260</v>
      </c>
      <c r="B44" s="41"/>
      <c r="C44" s="119" t="s">
        <v>422</v>
      </c>
      <c r="D44" s="52" t="n">
        <v>26286.941</v>
      </c>
      <c r="E44" s="52" t="n">
        <v>16721.526</v>
      </c>
      <c r="F44" s="52" t="n">
        <v>1357.971</v>
      </c>
      <c r="G44" s="52" t="n">
        <v>45793.361</v>
      </c>
      <c r="H44" s="52" t="n">
        <v>90159.799</v>
      </c>
      <c r="I44" s="52" t="n">
        <v>5231.25</v>
      </c>
      <c r="J44" s="52" t="n">
        <v>4539.845</v>
      </c>
      <c r="K44" s="52" t="n">
        <v>448.001</v>
      </c>
      <c r="L44" s="52" t="n">
        <v>5680.81</v>
      </c>
      <c r="M44" s="52" t="n">
        <v>95840.609</v>
      </c>
      <c r="N44" s="52" t="n">
        <v>15635.031</v>
      </c>
      <c r="O44" s="52" t="n">
        <v>80205.578</v>
      </c>
      <c r="P44" s="52" t="n">
        <v>4108.72699999987</v>
      </c>
      <c r="Q44" s="92" t="s">
        <v>260</v>
      </c>
    </row>
    <row r="45" customFormat="false" ht="12" hidden="false" customHeight="true" outlineLevel="0" collapsed="false">
      <c r="A45" s="91" t="s">
        <v>261</v>
      </c>
      <c r="C45" s="119" t="s">
        <v>423</v>
      </c>
      <c r="D45" s="52" t="n">
        <v>36598.962</v>
      </c>
      <c r="E45" s="52" t="n">
        <v>26223.874</v>
      </c>
      <c r="F45" s="52" t="n">
        <v>834.683</v>
      </c>
      <c r="G45" s="52" t="n">
        <v>84609.904</v>
      </c>
      <c r="H45" s="52" t="n">
        <v>148267.423</v>
      </c>
      <c r="I45" s="52" t="n">
        <v>18386.861</v>
      </c>
      <c r="J45" s="52" t="n">
        <v>16509.656</v>
      </c>
      <c r="K45" s="52" t="n">
        <v>1312.817</v>
      </c>
      <c r="L45" s="52" t="n">
        <v>19735.862</v>
      </c>
      <c r="M45" s="52" t="n">
        <v>168003.285</v>
      </c>
      <c r="N45" s="52" t="n">
        <v>19245.677</v>
      </c>
      <c r="O45" s="52" t="n">
        <v>148757.608</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40132.388</v>
      </c>
      <c r="E47" s="52" t="n">
        <v>22760.4209999999</v>
      </c>
      <c r="F47" s="52" t="n">
        <v>1779.662</v>
      </c>
      <c r="G47" s="52" t="n">
        <v>80204.933</v>
      </c>
      <c r="H47" s="52" t="n">
        <v>144877.404</v>
      </c>
      <c r="I47" s="52" t="n">
        <v>13389.164</v>
      </c>
      <c r="J47" s="52" t="n">
        <v>11841.168</v>
      </c>
      <c r="K47" s="52" t="n">
        <v>813.368</v>
      </c>
      <c r="L47" s="52" t="n">
        <v>14737.521</v>
      </c>
      <c r="M47" s="52" t="n">
        <v>159614.925</v>
      </c>
      <c r="N47" s="52" t="n">
        <v>24811.336</v>
      </c>
      <c r="O47" s="52" t="n">
        <v>134803.589</v>
      </c>
      <c r="P47" s="52" t="n">
        <v>9149.24399999957</v>
      </c>
      <c r="Q47" s="92" t="s">
        <v>262</v>
      </c>
    </row>
    <row r="48" customFormat="false" ht="12" hidden="false" customHeight="true" outlineLevel="0" collapsed="false">
      <c r="A48" s="91" t="s">
        <v>263</v>
      </c>
      <c r="B48" s="41"/>
      <c r="C48" s="119" t="s">
        <v>425</v>
      </c>
      <c r="D48" s="52" t="n">
        <v>27301.808</v>
      </c>
      <c r="E48" s="52" t="n">
        <v>15088.169</v>
      </c>
      <c r="F48" s="52" t="n">
        <v>1544.684</v>
      </c>
      <c r="G48" s="52" t="n">
        <v>43344.583</v>
      </c>
      <c r="H48" s="52" t="n">
        <v>87279.2440000001</v>
      </c>
      <c r="I48" s="52" t="n">
        <v>7820.925</v>
      </c>
      <c r="J48" s="52" t="n">
        <v>7046.776</v>
      </c>
      <c r="K48" s="52" t="n">
        <v>2039.002</v>
      </c>
      <c r="L48" s="52" t="n">
        <v>9864.15200000001</v>
      </c>
      <c r="M48" s="52" t="n">
        <v>97143.396</v>
      </c>
      <c r="N48" s="52" t="n">
        <v>16222.605</v>
      </c>
      <c r="O48" s="52" t="n">
        <v>80920.791</v>
      </c>
      <c r="P48" s="52" t="s">
        <v>221</v>
      </c>
      <c r="Q48" s="92" t="s">
        <v>263</v>
      </c>
    </row>
    <row r="49" customFormat="false" ht="12" hidden="false" customHeight="true" outlineLevel="0" collapsed="false">
      <c r="A49" s="91" t="s">
        <v>264</v>
      </c>
      <c r="B49" s="41"/>
      <c r="C49" s="119" t="s">
        <v>426</v>
      </c>
      <c r="D49" s="52" t="n">
        <v>21383.729</v>
      </c>
      <c r="E49" s="52" t="n">
        <v>14649.522</v>
      </c>
      <c r="F49" s="52" t="n">
        <v>289.602</v>
      </c>
      <c r="G49" s="52" t="n">
        <v>32524.578</v>
      </c>
      <c r="H49" s="52" t="n">
        <v>68847.431</v>
      </c>
      <c r="I49" s="52" t="n">
        <v>5792.454</v>
      </c>
      <c r="J49" s="52" t="n">
        <v>4735.34</v>
      </c>
      <c r="K49" s="52" t="n">
        <v>1281.075</v>
      </c>
      <c r="L49" s="52" t="n">
        <v>7173.529</v>
      </c>
      <c r="M49" s="52" t="n">
        <v>76020.9599999999</v>
      </c>
      <c r="N49" s="52" t="n">
        <v>12729.247</v>
      </c>
      <c r="O49" s="52" t="n">
        <v>63291.7129999999</v>
      </c>
      <c r="P49" s="52" t="s">
        <v>221</v>
      </c>
      <c r="Q49" s="92" t="s">
        <v>264</v>
      </c>
    </row>
    <row r="50" customFormat="false" ht="12" hidden="false" customHeight="true" outlineLevel="0" collapsed="false">
      <c r="A50" s="91" t="s">
        <v>265</v>
      </c>
      <c r="B50" s="41"/>
      <c r="C50" s="119" t="s">
        <v>427</v>
      </c>
      <c r="D50" s="52" t="n">
        <v>36085.239</v>
      </c>
      <c r="E50" s="52" t="n">
        <v>18220.803</v>
      </c>
      <c r="F50" s="52" t="n">
        <v>1946.936</v>
      </c>
      <c r="G50" s="52" t="n">
        <v>62174.678</v>
      </c>
      <c r="H50" s="52" t="n">
        <v>118427.656</v>
      </c>
      <c r="I50" s="52" t="n">
        <v>12826.866</v>
      </c>
      <c r="J50" s="52" t="n">
        <v>11485.6</v>
      </c>
      <c r="K50" s="52" t="n">
        <v>780.003</v>
      </c>
      <c r="L50" s="52" t="n">
        <v>14506.748</v>
      </c>
      <c r="M50" s="52" t="n">
        <v>132934.404</v>
      </c>
      <c r="N50" s="52" t="n">
        <v>21495.182</v>
      </c>
      <c r="O50" s="52" t="n">
        <v>111439.222</v>
      </c>
      <c r="P50" s="52" t="n">
        <v>1078.01399999982</v>
      </c>
      <c r="Q50" s="92" t="s">
        <v>265</v>
      </c>
    </row>
    <row r="51" customFormat="false" ht="12" hidden="false" customHeight="true" outlineLevel="0" collapsed="false">
      <c r="A51" s="91" t="s">
        <v>266</v>
      </c>
      <c r="B51" s="41"/>
      <c r="C51" s="119" t="s">
        <v>428</v>
      </c>
      <c r="D51" s="52" t="n">
        <v>25829.04</v>
      </c>
      <c r="E51" s="52" t="n">
        <v>17201.555</v>
      </c>
      <c r="F51" s="52" t="n">
        <v>1526.722</v>
      </c>
      <c r="G51" s="52" t="n">
        <v>49954.586</v>
      </c>
      <c r="H51" s="52" t="n">
        <v>94511.903</v>
      </c>
      <c r="I51" s="52" t="n">
        <v>11845.144</v>
      </c>
      <c r="J51" s="52" t="n">
        <v>10609.335</v>
      </c>
      <c r="K51" s="52" t="n">
        <v>107.198</v>
      </c>
      <c r="L51" s="52" t="n">
        <v>12169.253</v>
      </c>
      <c r="M51" s="52" t="n">
        <v>106681.156</v>
      </c>
      <c r="N51" s="52" t="n">
        <v>19120.391</v>
      </c>
      <c r="O51" s="52" t="n">
        <v>87560.7650000001</v>
      </c>
      <c r="P51" s="52" t="n">
        <v>6142.32599999988</v>
      </c>
      <c r="Q51" s="92" t="s">
        <v>266</v>
      </c>
    </row>
    <row r="52" customFormat="false" ht="12" hidden="false" customHeight="true" outlineLevel="0" collapsed="false">
      <c r="A52" s="91" t="s">
        <v>267</v>
      </c>
      <c r="C52" s="51" t="s">
        <v>429</v>
      </c>
      <c r="D52" s="52" t="n">
        <v>15082.457</v>
      </c>
      <c r="E52" s="52" t="n">
        <v>12153.485</v>
      </c>
      <c r="F52" s="52" t="n">
        <v>821.61</v>
      </c>
      <c r="G52" s="52" t="n">
        <v>30101.787</v>
      </c>
      <c r="H52" s="52" t="n">
        <v>58159.339</v>
      </c>
      <c r="I52" s="52" t="n">
        <v>3849.413</v>
      </c>
      <c r="J52" s="52" t="n">
        <v>3031.444</v>
      </c>
      <c r="K52" s="52" t="n">
        <v>510.329</v>
      </c>
      <c r="L52" s="52" t="n">
        <v>4609.742</v>
      </c>
      <c r="M52" s="52" t="n">
        <v>62769.081</v>
      </c>
      <c r="N52" s="52" t="n">
        <v>10471.01</v>
      </c>
      <c r="O52" s="52" t="n">
        <v>52298.071</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9602.426</v>
      </c>
      <c r="E54" s="52" t="n">
        <v>20083.965</v>
      </c>
      <c r="F54" s="52" t="n">
        <v>1592.551</v>
      </c>
      <c r="G54" s="52" t="n">
        <v>69614.875</v>
      </c>
      <c r="H54" s="52" t="n">
        <v>120893.817</v>
      </c>
      <c r="I54" s="52" t="n">
        <v>8566</v>
      </c>
      <c r="J54" s="52" t="n">
        <v>7490.961</v>
      </c>
      <c r="K54" s="52" t="n">
        <v>109.326</v>
      </c>
      <c r="L54" s="52" t="n">
        <v>8926.518</v>
      </c>
      <c r="M54" s="52" t="n">
        <v>129820.335</v>
      </c>
      <c r="N54" s="52" t="n">
        <v>20097.852</v>
      </c>
      <c r="O54" s="52" t="n">
        <v>109722.483</v>
      </c>
      <c r="P54" s="52" t="n">
        <v>165.95399999978</v>
      </c>
      <c r="Q54" s="92" t="s">
        <v>268</v>
      </c>
    </row>
    <row r="55" customFormat="false" ht="12" hidden="false" customHeight="true" outlineLevel="0" collapsed="false">
      <c r="A55" s="91" t="s">
        <v>269</v>
      </c>
      <c r="B55" s="41"/>
      <c r="C55" s="51" t="s">
        <v>431</v>
      </c>
      <c r="D55" s="52" t="n">
        <v>23782.018</v>
      </c>
      <c r="E55" s="52" t="n">
        <v>14210.499</v>
      </c>
      <c r="F55" s="52" t="n">
        <v>1583.039</v>
      </c>
      <c r="G55" s="52" t="n">
        <v>51728.5880000001</v>
      </c>
      <c r="H55" s="52" t="n">
        <v>91304.1439999999</v>
      </c>
      <c r="I55" s="52" t="n">
        <v>5997.595</v>
      </c>
      <c r="J55" s="52" t="n">
        <v>5326.362</v>
      </c>
      <c r="K55" s="52" t="n">
        <v>4896.486</v>
      </c>
      <c r="L55" s="52" t="n">
        <v>11293.465</v>
      </c>
      <c r="M55" s="52" t="n">
        <v>102597.609</v>
      </c>
      <c r="N55" s="52" t="n">
        <v>19906.774</v>
      </c>
      <c r="O55" s="52" t="n">
        <v>82690.8349999999</v>
      </c>
      <c r="P55" s="52" t="s">
        <v>221</v>
      </c>
      <c r="Q55" s="92" t="s">
        <v>269</v>
      </c>
    </row>
    <row r="56" customFormat="false" ht="12" hidden="false" customHeight="true" outlineLevel="0" collapsed="false">
      <c r="A56" s="91" t="s">
        <v>270</v>
      </c>
      <c r="B56" s="41"/>
      <c r="C56" s="51" t="s">
        <v>432</v>
      </c>
      <c r="D56" s="52" t="n">
        <v>25159.373</v>
      </c>
      <c r="E56" s="52" t="n">
        <v>13735.2</v>
      </c>
      <c r="F56" s="52" t="n">
        <v>1135.714</v>
      </c>
      <c r="G56" s="52" t="n">
        <v>48782.758</v>
      </c>
      <c r="H56" s="52" t="n">
        <v>88813.0450000001</v>
      </c>
      <c r="I56" s="52" t="n">
        <v>10327.828</v>
      </c>
      <c r="J56" s="52" t="n">
        <v>9041.84</v>
      </c>
      <c r="K56" s="52" t="n">
        <v>1358.921</v>
      </c>
      <c r="L56" s="52" t="n">
        <v>12449.582</v>
      </c>
      <c r="M56" s="52" t="n">
        <v>101262.627</v>
      </c>
      <c r="N56" s="52" t="n">
        <v>18619.149</v>
      </c>
      <c r="O56" s="52" t="n">
        <v>82643.4780000001</v>
      </c>
      <c r="P56" s="52" t="n">
        <v>1893.06599999976</v>
      </c>
      <c r="Q56" s="92" t="s">
        <v>270</v>
      </c>
    </row>
    <row r="57" customFormat="false" ht="12" hidden="false" customHeight="true" outlineLevel="0" collapsed="false">
      <c r="A57" s="91" t="s">
        <v>273</v>
      </c>
      <c r="C57" s="119" t="s">
        <v>433</v>
      </c>
      <c r="D57" s="52" t="n">
        <v>36881.295</v>
      </c>
      <c r="E57" s="52" t="n">
        <v>17014.234</v>
      </c>
      <c r="F57" s="52" t="n">
        <v>1509.367</v>
      </c>
      <c r="G57" s="52" t="n">
        <v>62808.447</v>
      </c>
      <c r="H57" s="52" t="n">
        <v>118213.343</v>
      </c>
      <c r="I57" s="52" t="n">
        <v>8981.526</v>
      </c>
      <c r="J57" s="52" t="n">
        <v>7750.594</v>
      </c>
      <c r="K57" s="52" t="n">
        <v>299.052</v>
      </c>
      <c r="L57" s="52" t="n">
        <v>10110.661</v>
      </c>
      <c r="M57" s="52" t="n">
        <v>128324.004</v>
      </c>
      <c r="N57" s="52" t="n">
        <v>17403.838</v>
      </c>
      <c r="O57" s="52" t="n">
        <v>110920.166</v>
      </c>
      <c r="P57" s="52" t="n">
        <v>4834.72500000031</v>
      </c>
      <c r="Q57" s="92" t="s">
        <v>273</v>
      </c>
    </row>
    <row r="58" s="57" customFormat="true" ht="12" hidden="false" customHeight="true" outlineLevel="0" collapsed="false">
      <c r="A58" s="91" t="s">
        <v>275</v>
      </c>
      <c r="C58" s="119" t="s">
        <v>434</v>
      </c>
      <c r="D58" s="52" t="n">
        <v>32851.998</v>
      </c>
      <c r="E58" s="52" t="n">
        <v>15790.886</v>
      </c>
      <c r="F58" s="52" t="n">
        <v>1236.846</v>
      </c>
      <c r="G58" s="52" t="n">
        <v>59584.545</v>
      </c>
      <c r="H58" s="52" t="n">
        <v>109464.275</v>
      </c>
      <c r="I58" s="52" t="n">
        <v>6961.429</v>
      </c>
      <c r="J58" s="52" t="n">
        <v>5817.969</v>
      </c>
      <c r="K58" s="52" t="n">
        <v>1107.767</v>
      </c>
      <c r="L58" s="52" t="n">
        <v>8069.196</v>
      </c>
      <c r="M58" s="52" t="n">
        <v>117533.471</v>
      </c>
      <c r="N58" s="52" t="n">
        <v>20866.71</v>
      </c>
      <c r="O58" s="52" t="n">
        <v>96666.7609999997</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506729.98</v>
      </c>
      <c r="E60" s="59" t="n">
        <v>303741.744</v>
      </c>
      <c r="F60" s="59" t="n">
        <v>24506.643</v>
      </c>
      <c r="G60" s="59" t="n">
        <v>968502.494</v>
      </c>
      <c r="H60" s="59" t="n">
        <v>1803480.861</v>
      </c>
      <c r="I60" s="59" t="n">
        <v>157142.957</v>
      </c>
      <c r="J60" s="59" t="n">
        <v>136495.19</v>
      </c>
      <c r="K60" s="59" t="n">
        <v>18276.382</v>
      </c>
      <c r="L60" s="59" t="n">
        <v>180063.209</v>
      </c>
      <c r="M60" s="59" t="n">
        <v>1983544.07</v>
      </c>
      <c r="N60" s="59" t="n">
        <v>315635.741</v>
      </c>
      <c r="O60" s="59" t="n">
        <v>1667908.329</v>
      </c>
      <c r="P60" s="59" t="n">
        <v>5659.87999999942</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37</v>
      </c>
      <c r="B1" s="100"/>
      <c r="C1" s="100"/>
      <c r="D1" s="100"/>
      <c r="E1" s="100"/>
      <c r="F1" s="100"/>
      <c r="G1" s="100"/>
      <c r="H1" s="100"/>
      <c r="I1" s="100"/>
      <c r="J1" s="41" t="s">
        <v>392</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3</v>
      </c>
      <c r="C3" s="111"/>
      <c r="D3" s="112" t="s">
        <v>438</v>
      </c>
      <c r="E3" s="75" t="s">
        <v>439</v>
      </c>
      <c r="F3" s="75" t="s">
        <v>440</v>
      </c>
      <c r="G3" s="75" t="s">
        <v>441</v>
      </c>
      <c r="H3" s="75" t="s">
        <v>442</v>
      </c>
      <c r="I3" s="113" t="s">
        <v>443</v>
      </c>
      <c r="J3" s="114" t="s">
        <v>444</v>
      </c>
      <c r="K3" s="114" t="s">
        <v>401</v>
      </c>
      <c r="L3" s="75" t="s">
        <v>445</v>
      </c>
      <c r="M3" s="75" t="s">
        <v>446</v>
      </c>
      <c r="N3" s="75" t="s">
        <v>404</v>
      </c>
      <c r="O3" s="75" t="s">
        <v>447</v>
      </c>
      <c r="P3" s="75" t="s">
        <v>448</v>
      </c>
      <c r="Q3" s="79" t="s">
        <v>197</v>
      </c>
    </row>
    <row r="4" customFormat="false" ht="15" hidden="false" customHeight="true" outlineLevel="0" collapsed="false">
      <c r="A4" s="72"/>
      <c r="B4" s="111"/>
      <c r="C4" s="111"/>
      <c r="D4" s="112"/>
      <c r="E4" s="75"/>
      <c r="F4" s="75"/>
      <c r="G4" s="75"/>
      <c r="H4" s="75"/>
      <c r="I4" s="113"/>
      <c r="J4" s="114"/>
      <c r="K4" s="114"/>
      <c r="L4" s="75"/>
      <c r="M4" s="75"/>
      <c r="N4" s="75"/>
      <c r="O4" s="75"/>
      <c r="P4" s="75"/>
      <c r="Q4" s="79"/>
    </row>
    <row r="5" customFormat="false" ht="15" hidden="false" customHeight="true" outlineLevel="0" collapsed="false">
      <c r="A5" s="72"/>
      <c r="B5" s="111"/>
      <c r="C5" s="111"/>
      <c r="D5" s="112"/>
      <c r="E5" s="75"/>
      <c r="F5" s="75"/>
      <c r="G5" s="75"/>
      <c r="H5" s="75"/>
      <c r="I5" s="113"/>
      <c r="J5" s="114"/>
      <c r="K5" s="114"/>
      <c r="L5" s="75"/>
      <c r="M5" s="75"/>
      <c r="N5" s="75"/>
      <c r="O5" s="75"/>
      <c r="P5" s="75"/>
      <c r="Q5" s="79"/>
    </row>
    <row r="6" customFormat="false" ht="15" hidden="false" customHeight="true" outlineLevel="0" collapsed="false">
      <c r="A6" s="72"/>
      <c r="B6" s="111"/>
      <c r="C6" s="111"/>
      <c r="D6" s="112"/>
      <c r="E6" s="75"/>
      <c r="F6" s="75"/>
      <c r="G6" s="75"/>
      <c r="H6" s="75"/>
      <c r="I6" s="113"/>
      <c r="J6" s="114"/>
      <c r="K6" s="114"/>
      <c r="L6" s="75"/>
      <c r="M6" s="75"/>
      <c r="N6" s="75"/>
      <c r="O6" s="75"/>
      <c r="P6" s="75"/>
      <c r="Q6" s="79"/>
    </row>
    <row r="7" customFormat="false" ht="15" hidden="false" customHeight="true" outlineLevel="0" collapsed="false">
      <c r="A7" s="72"/>
      <c r="B7" s="111"/>
      <c r="C7" s="111"/>
      <c r="D7" s="112"/>
      <c r="E7" s="75"/>
      <c r="F7" s="75"/>
      <c r="G7" s="75"/>
      <c r="H7" s="75"/>
      <c r="I7" s="113"/>
      <c r="J7" s="114"/>
      <c r="K7" s="114"/>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L8" s="118"/>
      <c r="M8" s="118"/>
      <c r="N8" s="118"/>
      <c r="O8" s="118"/>
      <c r="P8" s="118"/>
      <c r="Q8" s="118"/>
    </row>
    <row r="9" customFormat="false" ht="12" hidden="false" customHeight="true" outlineLevel="0" collapsed="false">
      <c r="A9" s="91" t="s">
        <v>212</v>
      </c>
      <c r="C9" s="51" t="s">
        <v>409</v>
      </c>
      <c r="D9" s="52" t="n">
        <v>75698.16</v>
      </c>
      <c r="E9" s="52" t="n">
        <v>43251.136</v>
      </c>
      <c r="F9" s="52" t="n">
        <v>19.336</v>
      </c>
      <c r="G9" s="52" t="n">
        <v>136799.089</v>
      </c>
      <c r="H9" s="52" t="n">
        <v>74225.901</v>
      </c>
      <c r="I9" s="52" t="n">
        <v>255767.721</v>
      </c>
      <c r="J9" s="52" t="n">
        <v>1488.805</v>
      </c>
      <c r="K9" s="52" t="n">
        <v>13319.531</v>
      </c>
      <c r="L9" s="52" t="n">
        <v>15366.752</v>
      </c>
      <c r="M9" s="52" t="n">
        <v>271134.473</v>
      </c>
      <c r="N9" s="52" t="n">
        <v>707.004</v>
      </c>
      <c r="O9" s="52" t="n">
        <v>270427.469</v>
      </c>
      <c r="P9" s="52" t="n">
        <v>2120.19800000003</v>
      </c>
      <c r="Q9" s="92" t="s">
        <v>212</v>
      </c>
    </row>
    <row r="10" customFormat="false" ht="12" hidden="false" customHeight="true" outlineLevel="0" collapsed="false">
      <c r="A10" s="91" t="s">
        <v>213</v>
      </c>
      <c r="C10" s="51" t="s">
        <v>410</v>
      </c>
      <c r="D10" s="52" t="n">
        <v>26790.997</v>
      </c>
      <c r="E10" s="52" t="n">
        <v>10441.134</v>
      </c>
      <c r="F10" s="52" t="n">
        <v>1.711</v>
      </c>
      <c r="G10" s="52" t="n">
        <v>69857.463</v>
      </c>
      <c r="H10" s="52" t="n">
        <v>43980.236</v>
      </c>
      <c r="I10" s="52" t="n">
        <v>107091.305</v>
      </c>
      <c r="J10" s="52" t="n">
        <v>150.038</v>
      </c>
      <c r="K10" s="52" t="n">
        <v>4012.596</v>
      </c>
      <c r="L10" s="52" t="n">
        <v>4324.345</v>
      </c>
      <c r="M10" s="52" t="n">
        <v>111415.65</v>
      </c>
      <c r="N10" s="52" t="n">
        <v>486.553</v>
      </c>
      <c r="O10" s="52" t="n">
        <v>110929.097</v>
      </c>
      <c r="P10" s="52" t="s">
        <v>221</v>
      </c>
      <c r="Q10" s="92" t="s">
        <v>213</v>
      </c>
    </row>
    <row r="11" customFormat="false" ht="12" hidden="false" customHeight="true" outlineLevel="0" collapsed="false">
      <c r="A11" s="91" t="s">
        <v>214</v>
      </c>
      <c r="C11" s="51" t="s">
        <v>411</v>
      </c>
      <c r="D11" s="52" t="n">
        <v>51862.651</v>
      </c>
      <c r="E11" s="52" t="n">
        <v>12033.634</v>
      </c>
      <c r="F11" s="52" t="n">
        <v>216.868</v>
      </c>
      <c r="G11" s="52" t="n">
        <v>56787.42</v>
      </c>
      <c r="H11" s="52" t="n">
        <v>27985.893</v>
      </c>
      <c r="I11" s="52" t="n">
        <v>120900.573</v>
      </c>
      <c r="J11" s="52" t="n">
        <v>7.217</v>
      </c>
      <c r="K11" s="52" t="n">
        <v>3667.849</v>
      </c>
      <c r="L11" s="52" t="n">
        <v>3816.916</v>
      </c>
      <c r="M11" s="52" t="n">
        <v>124717.489</v>
      </c>
      <c r="N11" s="52" t="n">
        <v>578.448</v>
      </c>
      <c r="O11" s="52" t="n">
        <v>124139.041</v>
      </c>
      <c r="P11" s="52" t="n">
        <v>1228.91499999998</v>
      </c>
      <c r="Q11" s="92" t="s">
        <v>214</v>
      </c>
    </row>
    <row r="12" customFormat="false" ht="12" hidden="false" customHeight="true" outlineLevel="0" collapsed="false">
      <c r="A12" s="91" t="s">
        <v>216</v>
      </c>
      <c r="C12" s="51" t="s">
        <v>412</v>
      </c>
      <c r="D12" s="52" t="n">
        <v>11104.721</v>
      </c>
      <c r="E12" s="52" t="n">
        <v>3665.907</v>
      </c>
      <c r="F12" s="52" t="n">
        <v>1.318</v>
      </c>
      <c r="G12" s="52" t="n">
        <v>17796.723</v>
      </c>
      <c r="H12" s="52" t="n">
        <v>9467.236</v>
      </c>
      <c r="I12" s="52" t="n">
        <v>32568.669</v>
      </c>
      <c r="J12" s="52" t="n">
        <v>854.985</v>
      </c>
      <c r="K12" s="52" t="n">
        <v>668.39</v>
      </c>
      <c r="L12" s="52" t="n">
        <v>1596.816</v>
      </c>
      <c r="M12" s="52" t="n">
        <v>34165.485</v>
      </c>
      <c r="N12" s="52" t="n">
        <v>73.997</v>
      </c>
      <c r="O12" s="52" t="n">
        <v>34091.488</v>
      </c>
      <c r="P12" s="52" t="n">
        <v>6707.54499999998</v>
      </c>
      <c r="Q12" s="92" t="s">
        <v>216</v>
      </c>
    </row>
    <row r="13" customFormat="false" ht="12" hidden="false" customHeight="true" outlineLevel="0" collapsed="false">
      <c r="A13" s="91" t="s">
        <v>218</v>
      </c>
      <c r="C13" s="51" t="s">
        <v>413</v>
      </c>
      <c r="D13" s="52" t="n">
        <v>18660.438</v>
      </c>
      <c r="E13" s="52" t="n">
        <v>8206.39</v>
      </c>
      <c r="F13" s="52" t="n">
        <v>163.238</v>
      </c>
      <c r="G13" s="52" t="n">
        <v>43071.562</v>
      </c>
      <c r="H13" s="52" t="n">
        <v>23682.718</v>
      </c>
      <c r="I13" s="52" t="n">
        <v>70101.628</v>
      </c>
      <c r="J13" s="52" t="n">
        <v>197.22</v>
      </c>
      <c r="K13" s="52" t="n">
        <v>3635.516</v>
      </c>
      <c r="L13" s="52" t="n">
        <v>3837.669</v>
      </c>
      <c r="M13" s="52" t="n">
        <v>73939.297</v>
      </c>
      <c r="N13" s="52" t="n">
        <v>917.542</v>
      </c>
      <c r="O13" s="52" t="n">
        <v>73021.755</v>
      </c>
      <c r="P13" s="52" t="n">
        <v>947.646000000008</v>
      </c>
      <c r="Q13" s="92" t="s">
        <v>218</v>
      </c>
    </row>
    <row r="14" customFormat="false" ht="12" hidden="false" customHeight="true" outlineLevel="0" collapsed="false">
      <c r="A14" s="91" t="s">
        <v>219</v>
      </c>
      <c r="B14" s="41"/>
      <c r="C14" s="119" t="s">
        <v>414</v>
      </c>
      <c r="D14" s="52" t="n">
        <v>12742.353</v>
      </c>
      <c r="E14" s="52" t="n">
        <v>3214.501</v>
      </c>
      <c r="F14" s="52" t="s">
        <v>221</v>
      </c>
      <c r="G14" s="52" t="n">
        <v>24009.566</v>
      </c>
      <c r="H14" s="52" t="n">
        <v>13436.989</v>
      </c>
      <c r="I14" s="52" t="n">
        <v>39966.42</v>
      </c>
      <c r="J14" s="52" t="n">
        <v>464.272</v>
      </c>
      <c r="K14" s="52" t="n">
        <v>1780.983</v>
      </c>
      <c r="L14" s="52" t="n">
        <v>2295.51</v>
      </c>
      <c r="M14" s="52" t="n">
        <v>42261.93</v>
      </c>
      <c r="N14" s="52" t="n">
        <v>191.417</v>
      </c>
      <c r="O14" s="52" t="n">
        <v>42070.513</v>
      </c>
      <c r="P14" s="52" t="n">
        <v>4897.47999999998</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196859.32</v>
      </c>
      <c r="E16" s="59" t="n">
        <v>80812.702</v>
      </c>
      <c r="F16" s="59" t="n">
        <v>402.471</v>
      </c>
      <c r="G16" s="59" t="n">
        <v>348321.823</v>
      </c>
      <c r="H16" s="59" t="n">
        <v>192778.973</v>
      </c>
      <c r="I16" s="59" t="n">
        <v>626396.316</v>
      </c>
      <c r="J16" s="59" t="n">
        <v>3162.537</v>
      </c>
      <c r="K16" s="59" t="n">
        <v>27084.865</v>
      </c>
      <c r="L16" s="59" t="n">
        <v>31238.008</v>
      </c>
      <c r="M16" s="59" t="n">
        <v>657634.324</v>
      </c>
      <c r="N16" s="59" t="n">
        <v>2954.961</v>
      </c>
      <c r="O16" s="59" t="n">
        <v>654679.363</v>
      </c>
      <c r="P16" s="59" t="n">
        <v>11733.6620000001</v>
      </c>
      <c r="Q16" s="95" t="s">
        <v>222</v>
      </c>
      <c r="R16" s="59"/>
    </row>
    <row r="17" customFormat="false" ht="39.95" hidden="false" customHeight="true" outlineLevel="0" collapsed="false">
      <c r="A17" s="62"/>
      <c r="B17" s="41"/>
      <c r="C17" s="103"/>
      <c r="D17" s="55"/>
      <c r="E17" s="55"/>
      <c r="F17" s="55"/>
      <c r="G17" s="55"/>
      <c r="H17" s="55"/>
      <c r="I17" s="121" t="s">
        <v>416</v>
      </c>
      <c r="J17" s="122" t="s">
        <v>417</v>
      </c>
      <c r="L17" s="55"/>
      <c r="M17" s="55"/>
      <c r="N17" s="55"/>
      <c r="O17" s="55"/>
      <c r="P17" s="105"/>
      <c r="Q17" s="97"/>
    </row>
    <row r="18" customFormat="false" ht="12" hidden="false" customHeight="true" outlineLevel="0" collapsed="false">
      <c r="A18" s="91" t="s">
        <v>224</v>
      </c>
      <c r="B18" s="41"/>
      <c r="C18" s="119" t="s">
        <v>418</v>
      </c>
      <c r="D18" s="52" t="s">
        <v>221</v>
      </c>
      <c r="E18" s="52" t="n">
        <v>5775.66</v>
      </c>
      <c r="F18" s="52" t="n">
        <v>145.64</v>
      </c>
      <c r="G18" s="52" t="n">
        <v>54883.03</v>
      </c>
      <c r="H18" s="52" t="n">
        <v>15678.744</v>
      </c>
      <c r="I18" s="52" t="n">
        <v>60804.33</v>
      </c>
      <c r="J18" s="52" t="s">
        <v>221</v>
      </c>
      <c r="K18" s="52" t="n">
        <v>1803.055</v>
      </c>
      <c r="L18" s="52" t="n">
        <v>1858.228</v>
      </c>
      <c r="M18" s="52" t="n">
        <v>62662.558</v>
      </c>
      <c r="N18" s="52" t="n">
        <v>14737.956</v>
      </c>
      <c r="O18" s="52" t="n">
        <v>47924.602</v>
      </c>
      <c r="P18" s="52" t="s">
        <v>221</v>
      </c>
      <c r="Q18" s="92" t="s">
        <v>224</v>
      </c>
    </row>
    <row r="19" customFormat="false" ht="12" hidden="false" customHeight="true" outlineLevel="0" collapsed="false">
      <c r="A19" s="91" t="s">
        <v>227</v>
      </c>
      <c r="B19" s="41"/>
      <c r="C19" s="119" t="s">
        <v>419</v>
      </c>
      <c r="D19" s="52" t="s">
        <v>221</v>
      </c>
      <c r="E19" s="52" t="n">
        <v>6487.246</v>
      </c>
      <c r="F19" s="52" t="s">
        <v>221</v>
      </c>
      <c r="G19" s="52" t="n">
        <v>43036.214</v>
      </c>
      <c r="H19" s="52" t="n">
        <v>16639.436</v>
      </c>
      <c r="I19" s="52" t="n">
        <v>49523.46</v>
      </c>
      <c r="J19" s="52" t="n">
        <v>11.034</v>
      </c>
      <c r="K19" s="52" t="n">
        <v>1149.684</v>
      </c>
      <c r="L19" s="52" t="n">
        <v>1160.718</v>
      </c>
      <c r="M19" s="52" t="n">
        <v>50684.178</v>
      </c>
      <c r="N19" s="52" t="n">
        <v>12258.123</v>
      </c>
      <c r="O19" s="52" t="n">
        <v>38426.055</v>
      </c>
      <c r="P19" s="52" t="n">
        <v>2871.88499999999</v>
      </c>
      <c r="Q19" s="92" t="s">
        <v>227</v>
      </c>
    </row>
    <row r="20" customFormat="false" ht="12" hidden="false" customHeight="true" outlineLevel="0" collapsed="false">
      <c r="A20" s="91" t="s">
        <v>228</v>
      </c>
      <c r="B20" s="41"/>
      <c r="C20" s="119" t="s">
        <v>420</v>
      </c>
      <c r="D20" s="52" t="s">
        <v>221</v>
      </c>
      <c r="E20" s="52" t="n">
        <v>3647.743</v>
      </c>
      <c r="F20" s="52" t="n">
        <v>31.248</v>
      </c>
      <c r="G20" s="52" t="n">
        <v>55637.937</v>
      </c>
      <c r="H20" s="52" t="n">
        <v>18307.348</v>
      </c>
      <c r="I20" s="52" t="n">
        <v>59316.928</v>
      </c>
      <c r="J20" s="52" t="n">
        <v>20.927</v>
      </c>
      <c r="K20" s="52" t="n">
        <v>3459.494</v>
      </c>
      <c r="L20" s="52" t="n">
        <v>3480.421</v>
      </c>
      <c r="M20" s="52" t="n">
        <v>62797.349</v>
      </c>
      <c r="N20" s="52" t="n">
        <v>20282.033</v>
      </c>
      <c r="O20" s="52" t="n">
        <v>42515.316</v>
      </c>
      <c r="P20" s="52" t="s">
        <v>221</v>
      </c>
      <c r="Q20" s="92" t="s">
        <v>228</v>
      </c>
    </row>
    <row r="21" customFormat="false" ht="12" hidden="false" customHeight="true" outlineLevel="0" collapsed="false">
      <c r="A21" s="91" t="s">
        <v>230</v>
      </c>
      <c r="B21" s="41"/>
      <c r="C21" s="119" t="s">
        <v>421</v>
      </c>
      <c r="D21" s="52" t="s">
        <v>221</v>
      </c>
      <c r="E21" s="52" t="n">
        <v>3556.943</v>
      </c>
      <c r="F21" s="52" t="s">
        <v>221</v>
      </c>
      <c r="G21" s="52" t="n">
        <v>57850.35</v>
      </c>
      <c r="H21" s="52" t="n">
        <v>20261.957</v>
      </c>
      <c r="I21" s="52" t="n">
        <v>61407.293</v>
      </c>
      <c r="J21" s="52" t="n">
        <v>267.168</v>
      </c>
      <c r="K21" s="52" t="n">
        <v>2123.483</v>
      </c>
      <c r="L21" s="52" t="n">
        <v>2390.651</v>
      </c>
      <c r="M21" s="52" t="n">
        <v>63797.944</v>
      </c>
      <c r="N21" s="52" t="n">
        <v>18494.769</v>
      </c>
      <c r="O21" s="52" t="n">
        <v>45303.175</v>
      </c>
      <c r="P21" s="52" t="s">
        <v>221</v>
      </c>
      <c r="Q21" s="92" t="s">
        <v>230</v>
      </c>
    </row>
    <row r="22" customFormat="false" ht="12" hidden="false" customHeight="true" outlineLevel="0" collapsed="false">
      <c r="A22" s="91" t="s">
        <v>232</v>
      </c>
      <c r="B22" s="41"/>
      <c r="C22" s="119" t="s">
        <v>422</v>
      </c>
      <c r="D22" s="52" t="s">
        <v>221</v>
      </c>
      <c r="E22" s="52" t="n">
        <v>5980.286</v>
      </c>
      <c r="F22" s="52" t="n">
        <v>7.061</v>
      </c>
      <c r="G22" s="52" t="n">
        <v>43242.84</v>
      </c>
      <c r="H22" s="52" t="n">
        <v>15870.154</v>
      </c>
      <c r="I22" s="52" t="n">
        <v>49230.187</v>
      </c>
      <c r="J22" s="52" t="n">
        <v>64.537</v>
      </c>
      <c r="K22" s="52" t="n">
        <v>2523.303</v>
      </c>
      <c r="L22" s="52" t="n">
        <v>2587.84</v>
      </c>
      <c r="M22" s="52" t="n">
        <v>51818.027</v>
      </c>
      <c r="N22" s="52" t="n">
        <v>13023.742</v>
      </c>
      <c r="O22" s="52" t="n">
        <v>38794.285</v>
      </c>
      <c r="P22" s="52" t="s">
        <v>221</v>
      </c>
      <c r="Q22" s="92" t="s">
        <v>232</v>
      </c>
    </row>
    <row r="23" customFormat="false" ht="12" hidden="false" customHeight="true" outlineLevel="0" collapsed="false">
      <c r="A23" s="91" t="s">
        <v>234</v>
      </c>
      <c r="B23" s="41"/>
      <c r="C23" s="119" t="s">
        <v>423</v>
      </c>
      <c r="D23" s="52" t="s">
        <v>221</v>
      </c>
      <c r="E23" s="52" t="n">
        <v>8696.658</v>
      </c>
      <c r="F23" s="52" t="n">
        <v>247.267</v>
      </c>
      <c r="G23" s="52" t="n">
        <v>67187.217</v>
      </c>
      <c r="H23" s="52" t="n">
        <v>20579.173</v>
      </c>
      <c r="I23" s="52" t="n">
        <v>76131.142</v>
      </c>
      <c r="J23" s="52" t="n">
        <v>88.306</v>
      </c>
      <c r="K23" s="52" t="n">
        <v>2800.692</v>
      </c>
      <c r="L23" s="52" t="n">
        <v>3018.518</v>
      </c>
      <c r="M23" s="52" t="n">
        <v>79149.66</v>
      </c>
      <c r="N23" s="52" t="n">
        <v>15182.401</v>
      </c>
      <c r="O23" s="52" t="n">
        <v>63967.259</v>
      </c>
      <c r="P23" s="52" t="n">
        <v>5164.5490000000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s">
        <v>221</v>
      </c>
      <c r="E25" s="52" t="n">
        <v>3756.143</v>
      </c>
      <c r="F25" s="52" t="n">
        <v>6.154</v>
      </c>
      <c r="G25" s="52" t="n">
        <v>63054.187</v>
      </c>
      <c r="H25" s="52" t="n">
        <v>23716.642</v>
      </c>
      <c r="I25" s="52" t="n">
        <v>66816.484</v>
      </c>
      <c r="J25" s="52" t="n">
        <v>1.211</v>
      </c>
      <c r="K25" s="52" t="n">
        <v>3576.606</v>
      </c>
      <c r="L25" s="52" t="n">
        <v>3577.817</v>
      </c>
      <c r="M25" s="52" t="n">
        <v>70394.301</v>
      </c>
      <c r="N25" s="52" t="n">
        <v>20630.663</v>
      </c>
      <c r="O25" s="52" t="n">
        <v>49763.638</v>
      </c>
      <c r="P25" s="52" t="s">
        <v>221</v>
      </c>
      <c r="Q25" s="92" t="s">
        <v>236</v>
      </c>
    </row>
    <row r="26" s="57" customFormat="true" ht="12" hidden="false" customHeight="true" outlineLevel="0" collapsed="false">
      <c r="A26" s="91" t="s">
        <v>238</v>
      </c>
      <c r="C26" s="119" t="s">
        <v>425</v>
      </c>
      <c r="D26" s="52" t="s">
        <v>221</v>
      </c>
      <c r="E26" s="52" t="n">
        <v>5439.348</v>
      </c>
      <c r="F26" s="52" t="n">
        <v>2.733</v>
      </c>
      <c r="G26" s="52" t="n">
        <v>36192.556</v>
      </c>
      <c r="H26" s="52" t="n">
        <v>12530.643</v>
      </c>
      <c r="I26" s="52" t="n">
        <v>41634.637</v>
      </c>
      <c r="J26" s="52" t="n">
        <v>728.42</v>
      </c>
      <c r="K26" s="52" t="n">
        <v>2990.614</v>
      </c>
      <c r="L26" s="52" t="n">
        <v>3719.034</v>
      </c>
      <c r="M26" s="52" t="n">
        <v>45353.671</v>
      </c>
      <c r="N26" s="52" t="n">
        <v>11705.475</v>
      </c>
      <c r="O26" s="52" t="n">
        <v>33648.196</v>
      </c>
      <c r="P26" s="52" t="n">
        <v>1191.26099999998</v>
      </c>
      <c r="Q26" s="92" t="s">
        <v>238</v>
      </c>
    </row>
    <row r="27" customFormat="false" ht="12" hidden="false" customHeight="true" outlineLevel="0" collapsed="false">
      <c r="A27" s="91" t="s">
        <v>239</v>
      </c>
      <c r="B27" s="41"/>
      <c r="C27" s="119" t="s">
        <v>426</v>
      </c>
      <c r="D27" s="52" t="s">
        <v>221</v>
      </c>
      <c r="E27" s="52" t="n">
        <v>4182.89</v>
      </c>
      <c r="F27" s="52" t="n">
        <v>13.076</v>
      </c>
      <c r="G27" s="52" t="n">
        <v>29375.118</v>
      </c>
      <c r="H27" s="52" t="n">
        <v>10142.828</v>
      </c>
      <c r="I27" s="52" t="n">
        <v>33571.084</v>
      </c>
      <c r="J27" s="52" t="n">
        <v>69.2</v>
      </c>
      <c r="K27" s="52" t="n">
        <v>2766.237</v>
      </c>
      <c r="L27" s="52" t="n">
        <v>2835.437</v>
      </c>
      <c r="M27" s="52" t="n">
        <v>36406.521</v>
      </c>
      <c r="N27" s="52" t="n">
        <v>10921.04</v>
      </c>
      <c r="O27" s="52" t="n">
        <v>25485.481</v>
      </c>
      <c r="P27" s="52" t="s">
        <v>221</v>
      </c>
      <c r="Q27" s="92" t="s">
        <v>239</v>
      </c>
    </row>
    <row r="28" customFormat="false" ht="12" hidden="false" customHeight="true" outlineLevel="0" collapsed="false">
      <c r="A28" s="91" t="s">
        <v>241</v>
      </c>
      <c r="B28" s="41"/>
      <c r="C28" s="119" t="s">
        <v>427</v>
      </c>
      <c r="D28" s="52" t="s">
        <v>221</v>
      </c>
      <c r="E28" s="52" t="n">
        <v>3656.766</v>
      </c>
      <c r="F28" s="52" t="n">
        <v>3.273</v>
      </c>
      <c r="G28" s="52" t="n">
        <v>51709.488</v>
      </c>
      <c r="H28" s="52" t="n">
        <v>18385.885</v>
      </c>
      <c r="I28" s="52" t="n">
        <v>55369.527</v>
      </c>
      <c r="J28" s="52" t="n">
        <v>15.785</v>
      </c>
      <c r="K28" s="52" t="n">
        <v>2570.12</v>
      </c>
      <c r="L28" s="52" t="n">
        <v>2631.345</v>
      </c>
      <c r="M28" s="52" t="n">
        <v>58000.872</v>
      </c>
      <c r="N28" s="52" t="n">
        <v>16449.128</v>
      </c>
      <c r="O28" s="52" t="n">
        <v>41551.744</v>
      </c>
      <c r="P28" s="52" t="s">
        <v>221</v>
      </c>
      <c r="Q28" s="92" t="s">
        <v>241</v>
      </c>
    </row>
    <row r="29" customFormat="false" ht="12" hidden="false" customHeight="true" outlineLevel="0" collapsed="false">
      <c r="A29" s="91" t="s">
        <v>243</v>
      </c>
      <c r="B29" s="41"/>
      <c r="C29" s="119" t="s">
        <v>428</v>
      </c>
      <c r="D29" s="52" t="s">
        <v>221</v>
      </c>
      <c r="E29" s="52" t="n">
        <v>5297.889</v>
      </c>
      <c r="F29" s="52" t="n">
        <v>107.802</v>
      </c>
      <c r="G29" s="52" t="n">
        <v>42290.341</v>
      </c>
      <c r="H29" s="52" t="n">
        <v>13550.499</v>
      </c>
      <c r="I29" s="52" t="n">
        <v>47696.032</v>
      </c>
      <c r="J29" s="52" t="n">
        <v>0.22</v>
      </c>
      <c r="K29" s="52" t="n">
        <v>1450.057</v>
      </c>
      <c r="L29" s="52" t="n">
        <v>1450.277</v>
      </c>
      <c r="M29" s="52" t="n">
        <v>49146.309</v>
      </c>
      <c r="N29" s="52" t="n">
        <v>13944.268</v>
      </c>
      <c r="O29" s="52" t="n">
        <v>35202.041</v>
      </c>
      <c r="P29" s="52" t="s">
        <v>221</v>
      </c>
      <c r="Q29" s="92" t="s">
        <v>243</v>
      </c>
    </row>
    <row r="30" customFormat="false" ht="12" hidden="false" customHeight="true" outlineLevel="0" collapsed="false">
      <c r="A30" s="91" t="s">
        <v>245</v>
      </c>
      <c r="C30" s="51" t="s">
        <v>429</v>
      </c>
      <c r="D30" s="52" t="s">
        <v>221</v>
      </c>
      <c r="E30" s="52" t="n">
        <v>3116.401</v>
      </c>
      <c r="F30" s="52" t="n">
        <v>39.969</v>
      </c>
      <c r="G30" s="52" t="n">
        <v>26536.511</v>
      </c>
      <c r="H30" s="52" t="n">
        <v>8983.852</v>
      </c>
      <c r="I30" s="52" t="n">
        <v>29692.881</v>
      </c>
      <c r="J30" s="52" t="n">
        <v>25.53</v>
      </c>
      <c r="K30" s="52" t="n">
        <v>1264.44</v>
      </c>
      <c r="L30" s="52" t="n">
        <v>1303.106</v>
      </c>
      <c r="M30" s="52" t="n">
        <v>30995.987</v>
      </c>
      <c r="N30" s="52" t="n">
        <v>10165.512</v>
      </c>
      <c r="O30" s="52" t="n">
        <v>20830.475</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s">
        <v>221</v>
      </c>
      <c r="E32" s="52" t="n">
        <v>5030.551</v>
      </c>
      <c r="F32" s="52" t="n">
        <v>0.105</v>
      </c>
      <c r="G32" s="52" t="n">
        <v>53508.884</v>
      </c>
      <c r="H32" s="52" t="n">
        <v>19333.09</v>
      </c>
      <c r="I32" s="52" t="n">
        <v>58539.54</v>
      </c>
      <c r="J32" s="52" t="n">
        <v>60.71</v>
      </c>
      <c r="K32" s="52" t="n">
        <v>2376.742</v>
      </c>
      <c r="L32" s="52" t="n">
        <v>2437.452</v>
      </c>
      <c r="M32" s="52" t="n">
        <v>60976.992</v>
      </c>
      <c r="N32" s="52" t="n">
        <v>17515.83</v>
      </c>
      <c r="O32" s="52" t="n">
        <v>43461.162</v>
      </c>
      <c r="P32" s="52" t="s">
        <v>221</v>
      </c>
      <c r="Q32" s="92" t="s">
        <v>246</v>
      </c>
    </row>
    <row r="33" customFormat="false" ht="12" hidden="false" customHeight="true" outlineLevel="0" collapsed="false">
      <c r="A33" s="91" t="s">
        <v>247</v>
      </c>
      <c r="C33" s="51" t="s">
        <v>431</v>
      </c>
      <c r="D33" s="52" t="s">
        <v>221</v>
      </c>
      <c r="E33" s="52" t="n">
        <v>2318.785</v>
      </c>
      <c r="F33" s="52" t="n">
        <v>2.064</v>
      </c>
      <c r="G33" s="52" t="n">
        <v>39500.576</v>
      </c>
      <c r="H33" s="52" t="n">
        <v>14113.276</v>
      </c>
      <c r="I33" s="52" t="n">
        <v>41821.425</v>
      </c>
      <c r="J33" s="52" t="n">
        <v>63.388</v>
      </c>
      <c r="K33" s="52" t="n">
        <v>1416.829</v>
      </c>
      <c r="L33" s="52" t="n">
        <v>1480.217</v>
      </c>
      <c r="M33" s="52" t="n">
        <v>43301.642</v>
      </c>
      <c r="N33" s="52" t="n">
        <v>14008.127</v>
      </c>
      <c r="O33" s="52" t="n">
        <v>29293.515</v>
      </c>
      <c r="P33" s="52" t="s">
        <v>221</v>
      </c>
      <c r="Q33" s="92" t="s">
        <v>247</v>
      </c>
    </row>
    <row r="34" customFormat="false" ht="12" hidden="false" customHeight="true" outlineLevel="0" collapsed="false">
      <c r="A34" s="91" t="s">
        <v>248</v>
      </c>
      <c r="C34" s="51" t="s">
        <v>432</v>
      </c>
      <c r="D34" s="52" t="s">
        <v>221</v>
      </c>
      <c r="E34" s="52" t="n">
        <v>2914.338</v>
      </c>
      <c r="F34" s="52" t="n">
        <v>0.225</v>
      </c>
      <c r="G34" s="52" t="n">
        <v>41519.976</v>
      </c>
      <c r="H34" s="52" t="n">
        <v>14844.194</v>
      </c>
      <c r="I34" s="52" t="n">
        <v>44434.539</v>
      </c>
      <c r="J34" s="52" t="n">
        <v>85.976</v>
      </c>
      <c r="K34" s="52" t="n">
        <v>3229.016</v>
      </c>
      <c r="L34" s="52" t="n">
        <v>4025.081</v>
      </c>
      <c r="M34" s="52" t="n">
        <v>48459.62</v>
      </c>
      <c r="N34" s="52" t="n">
        <v>14894.439</v>
      </c>
      <c r="O34" s="52" t="n">
        <v>33565.181</v>
      </c>
      <c r="P34" s="52" t="s">
        <v>221</v>
      </c>
      <c r="Q34" s="92" t="s">
        <v>248</v>
      </c>
    </row>
    <row r="35" customFormat="false" ht="12" hidden="false" customHeight="true" outlineLevel="0" collapsed="false">
      <c r="A35" s="91" t="s">
        <v>249</v>
      </c>
      <c r="B35" s="41"/>
      <c r="C35" s="119" t="s">
        <v>433</v>
      </c>
      <c r="D35" s="52" t="s">
        <v>221</v>
      </c>
      <c r="E35" s="52" t="n">
        <v>3889.676</v>
      </c>
      <c r="F35" s="52" t="n">
        <v>199.981</v>
      </c>
      <c r="G35" s="52" t="n">
        <v>62455.139</v>
      </c>
      <c r="H35" s="52" t="n">
        <v>18620.872</v>
      </c>
      <c r="I35" s="52" t="n">
        <v>66544.796</v>
      </c>
      <c r="J35" s="52" t="n">
        <v>153.997</v>
      </c>
      <c r="K35" s="52" t="n">
        <v>1992.285</v>
      </c>
      <c r="L35" s="52" t="n">
        <v>2146.282</v>
      </c>
      <c r="M35" s="52" t="n">
        <v>68691.078</v>
      </c>
      <c r="N35" s="52" t="n">
        <v>14462.438</v>
      </c>
      <c r="O35" s="52" t="n">
        <v>54228.64</v>
      </c>
      <c r="P35" s="52" t="s">
        <v>221</v>
      </c>
      <c r="Q35" s="92" t="s">
        <v>249</v>
      </c>
    </row>
    <row r="36" customFormat="false" ht="12" hidden="false" customHeight="true" outlineLevel="0" collapsed="false">
      <c r="A36" s="91" t="s">
        <v>250</v>
      </c>
      <c r="B36" s="41"/>
      <c r="C36" s="119" t="s">
        <v>434</v>
      </c>
      <c r="D36" s="52" t="s">
        <v>221</v>
      </c>
      <c r="E36" s="52" t="n">
        <v>3361.578</v>
      </c>
      <c r="F36" s="52" t="n">
        <v>1.778</v>
      </c>
      <c r="G36" s="52" t="n">
        <v>49316.035</v>
      </c>
      <c r="H36" s="52" t="n">
        <v>19265.056</v>
      </c>
      <c r="I36" s="52" t="n">
        <v>52679.391</v>
      </c>
      <c r="J36" s="52" t="n">
        <v>15.102</v>
      </c>
      <c r="K36" s="52" t="n">
        <v>2018.173</v>
      </c>
      <c r="L36" s="52" t="n">
        <v>2033.275</v>
      </c>
      <c r="M36" s="52" t="n">
        <v>54712.666</v>
      </c>
      <c r="N36" s="52" t="n">
        <v>17419.252</v>
      </c>
      <c r="O36" s="52" t="n">
        <v>37293.414</v>
      </c>
      <c r="P36" s="52" t="n">
        <v>713.088000000018</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s">
        <v>221</v>
      </c>
      <c r="E38" s="59" t="n">
        <v>77108.901</v>
      </c>
      <c r="F38" s="59" t="n">
        <v>808.376</v>
      </c>
      <c r="G38" s="59" t="n">
        <v>817296.399</v>
      </c>
      <c r="H38" s="59" t="n">
        <v>280823.649</v>
      </c>
      <c r="I38" s="59" t="n">
        <v>895213.676</v>
      </c>
      <c r="J38" s="59" t="n">
        <v>1671.511</v>
      </c>
      <c r="K38" s="59" t="n">
        <v>39510.83</v>
      </c>
      <c r="L38" s="59" t="n">
        <v>42135.699</v>
      </c>
      <c r="M38" s="59" t="n">
        <v>937349.375</v>
      </c>
      <c r="N38" s="59" t="n">
        <v>256095.196</v>
      </c>
      <c r="O38" s="59" t="n">
        <v>681254.179</v>
      </c>
      <c r="P38" s="59" t="s">
        <v>221</v>
      </c>
      <c r="Q38" s="95" t="s">
        <v>251</v>
      </c>
    </row>
    <row r="39" customFormat="false" ht="39.95" hidden="false" customHeight="true" outlineLevel="0" collapsed="false">
      <c r="A39" s="62"/>
      <c r="B39" s="41"/>
      <c r="C39" s="103"/>
      <c r="D39" s="55"/>
      <c r="E39" s="55"/>
      <c r="F39" s="55"/>
      <c r="G39" s="55"/>
      <c r="H39" s="55"/>
      <c r="I39" s="121" t="s">
        <v>435</v>
      </c>
      <c r="J39" s="122" t="s">
        <v>436</v>
      </c>
      <c r="L39" s="55"/>
      <c r="M39" s="55"/>
      <c r="N39" s="55"/>
      <c r="O39" s="55"/>
      <c r="P39" s="105"/>
      <c r="Q39" s="97"/>
    </row>
    <row r="40" customFormat="false" ht="12" hidden="false" customHeight="true" outlineLevel="0" collapsed="false">
      <c r="A40" s="91" t="s">
        <v>253</v>
      </c>
      <c r="B40" s="41"/>
      <c r="C40" s="119" t="s">
        <v>418</v>
      </c>
      <c r="D40" s="52" t="n">
        <v>25431.003</v>
      </c>
      <c r="E40" s="52" t="n">
        <v>13819.68</v>
      </c>
      <c r="F40" s="52" t="n">
        <v>214.216</v>
      </c>
      <c r="G40" s="52" t="n">
        <v>80549.6519999999</v>
      </c>
      <c r="H40" s="52" t="n">
        <v>28386.65</v>
      </c>
      <c r="I40" s="52" t="n">
        <v>120014.551</v>
      </c>
      <c r="J40" s="52" t="n">
        <v>1647.659</v>
      </c>
      <c r="K40" s="52" t="n">
        <v>4219.403</v>
      </c>
      <c r="L40" s="52" t="n">
        <v>7489.82400000001</v>
      </c>
      <c r="M40" s="52" t="n">
        <v>127504.375</v>
      </c>
      <c r="N40" s="52" t="n">
        <v>19852.99</v>
      </c>
      <c r="O40" s="52" t="n">
        <v>107651.385</v>
      </c>
      <c r="P40" s="52" t="n">
        <v>1761.7650000001</v>
      </c>
      <c r="Q40" s="92" t="s">
        <v>253</v>
      </c>
    </row>
    <row r="41" customFormat="false" ht="12" hidden="false" customHeight="true" outlineLevel="0" collapsed="false">
      <c r="A41" s="91" t="s">
        <v>255</v>
      </c>
      <c r="B41" s="41"/>
      <c r="C41" s="119" t="s">
        <v>419</v>
      </c>
      <c r="D41" s="52" t="n">
        <v>21090.466</v>
      </c>
      <c r="E41" s="52" t="n">
        <v>14725.307</v>
      </c>
      <c r="F41" s="52" t="n">
        <v>1.148</v>
      </c>
      <c r="G41" s="52" t="n">
        <v>65402.214</v>
      </c>
      <c r="H41" s="52" t="n">
        <v>28708.159</v>
      </c>
      <c r="I41" s="52" t="n">
        <v>101219.135</v>
      </c>
      <c r="J41" s="52" t="n">
        <v>360.903</v>
      </c>
      <c r="K41" s="52" t="n">
        <v>2363.646</v>
      </c>
      <c r="L41" s="52" t="n">
        <v>3065.454</v>
      </c>
      <c r="M41" s="52" t="n">
        <v>104284.589</v>
      </c>
      <c r="N41" s="52" t="n">
        <v>14215.207</v>
      </c>
      <c r="O41" s="52" t="n">
        <v>90069.3820000001</v>
      </c>
      <c r="P41" s="52" t="n">
        <v>2410.94999999975</v>
      </c>
      <c r="Q41" s="92" t="s">
        <v>255</v>
      </c>
    </row>
    <row r="42" customFormat="false" ht="12" hidden="false" customHeight="true" outlineLevel="0" collapsed="false">
      <c r="A42" s="91" t="s">
        <v>257</v>
      </c>
      <c r="B42" s="41"/>
      <c r="C42" s="119" t="s">
        <v>420</v>
      </c>
      <c r="D42" s="52" t="n">
        <v>36758.566</v>
      </c>
      <c r="E42" s="52" t="n">
        <v>16004.457</v>
      </c>
      <c r="F42" s="52" t="n">
        <v>197.028</v>
      </c>
      <c r="G42" s="52" t="n">
        <v>79559.444</v>
      </c>
      <c r="H42" s="52" t="n">
        <v>30563.48</v>
      </c>
      <c r="I42" s="52" t="n">
        <v>132519.495</v>
      </c>
      <c r="J42" s="52" t="n">
        <v>858.942</v>
      </c>
      <c r="K42" s="52" t="n">
        <v>9683.768</v>
      </c>
      <c r="L42" s="52" t="n">
        <v>11525.667</v>
      </c>
      <c r="M42" s="52" t="n">
        <v>144045.162</v>
      </c>
      <c r="N42" s="52" t="n">
        <v>23823.255</v>
      </c>
      <c r="O42" s="52" t="n">
        <v>120221.907</v>
      </c>
      <c r="P42" s="52" t="s">
        <v>221</v>
      </c>
      <c r="Q42" s="92" t="s">
        <v>257</v>
      </c>
    </row>
    <row r="43" customFormat="false" ht="12" hidden="false" customHeight="true" outlineLevel="0" collapsed="false">
      <c r="A43" s="91" t="s">
        <v>259</v>
      </c>
      <c r="B43" s="41"/>
      <c r="C43" s="119" t="s">
        <v>421</v>
      </c>
      <c r="D43" s="52" t="n">
        <v>24828.602</v>
      </c>
      <c r="E43" s="52" t="n">
        <v>12440.781</v>
      </c>
      <c r="F43" s="52" t="n">
        <v>47.487</v>
      </c>
      <c r="G43" s="52" t="n">
        <v>82359.7</v>
      </c>
      <c r="H43" s="52" t="n">
        <v>34619.607</v>
      </c>
      <c r="I43" s="52" t="n">
        <v>119676.57</v>
      </c>
      <c r="J43" s="52" t="n">
        <v>1954.714</v>
      </c>
      <c r="K43" s="52" t="n">
        <v>7085.605</v>
      </c>
      <c r="L43" s="52" t="n">
        <v>9611.3</v>
      </c>
      <c r="M43" s="52" t="n">
        <v>129287.87</v>
      </c>
      <c r="N43" s="52" t="n">
        <v>21119.487</v>
      </c>
      <c r="O43" s="52" t="n">
        <v>108168.383</v>
      </c>
      <c r="P43" s="52" t="s">
        <v>221</v>
      </c>
      <c r="Q43" s="92" t="s">
        <v>259</v>
      </c>
    </row>
    <row r="44" customFormat="false" ht="12" hidden="false" customHeight="true" outlineLevel="0" collapsed="false">
      <c r="A44" s="91" t="s">
        <v>260</v>
      </c>
      <c r="B44" s="41"/>
      <c r="C44" s="119" t="s">
        <v>422</v>
      </c>
      <c r="D44" s="52" t="n">
        <v>18044.136</v>
      </c>
      <c r="E44" s="52" t="n">
        <v>13104.8</v>
      </c>
      <c r="F44" s="52" t="n">
        <v>13.724</v>
      </c>
      <c r="G44" s="52" t="n">
        <v>62549.526</v>
      </c>
      <c r="H44" s="52" t="n">
        <v>26662.853</v>
      </c>
      <c r="I44" s="52" t="n">
        <v>93712.1859999999</v>
      </c>
      <c r="J44" s="52" t="n">
        <v>563.542</v>
      </c>
      <c r="K44" s="52" t="n">
        <v>5452.324</v>
      </c>
      <c r="L44" s="52" t="n">
        <v>6237.15</v>
      </c>
      <c r="M44" s="52" t="n">
        <v>99949.3359999999</v>
      </c>
      <c r="N44" s="52" t="n">
        <v>15635.031</v>
      </c>
      <c r="O44" s="52" t="n">
        <v>84314.3049999999</v>
      </c>
      <c r="P44" s="52" t="s">
        <v>221</v>
      </c>
      <c r="Q44" s="92" t="s">
        <v>260</v>
      </c>
    </row>
    <row r="45" customFormat="false" ht="12" hidden="false" customHeight="true" outlineLevel="0" collapsed="false">
      <c r="A45" s="91" t="s">
        <v>261</v>
      </c>
      <c r="C45" s="119" t="s">
        <v>423</v>
      </c>
      <c r="D45" s="52" t="n">
        <v>32961.894</v>
      </c>
      <c r="E45" s="52" t="n">
        <v>20141.617</v>
      </c>
      <c r="F45" s="52" t="n">
        <v>626.549</v>
      </c>
      <c r="G45" s="52" t="n">
        <v>92920.171</v>
      </c>
      <c r="H45" s="52" t="n">
        <v>34018.194</v>
      </c>
      <c r="I45" s="52" t="n">
        <v>146650.231</v>
      </c>
      <c r="J45" s="52" t="n">
        <v>954.166</v>
      </c>
      <c r="K45" s="52" t="n">
        <v>13335.89</v>
      </c>
      <c r="L45" s="52" t="n">
        <v>16113.874</v>
      </c>
      <c r="M45" s="52" t="n">
        <v>162764.105</v>
      </c>
      <c r="N45" s="52" t="n">
        <v>19245.677</v>
      </c>
      <c r="O45" s="52" t="n">
        <v>143518.428</v>
      </c>
      <c r="P45" s="52" t="n">
        <v>5239.17999999999</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41075.31</v>
      </c>
      <c r="E47" s="52" t="n">
        <v>16594.951</v>
      </c>
      <c r="F47" s="52" t="n">
        <v>86.932</v>
      </c>
      <c r="G47" s="52" t="n">
        <v>95083.1380000001</v>
      </c>
      <c r="H47" s="52" t="n">
        <v>41006.023</v>
      </c>
      <c r="I47" s="52" t="n">
        <v>152840.331</v>
      </c>
      <c r="J47" s="52" t="n">
        <v>5907.433</v>
      </c>
      <c r="K47" s="52" t="n">
        <v>9123.60400000001</v>
      </c>
      <c r="L47" s="52" t="n">
        <v>15923.838</v>
      </c>
      <c r="M47" s="52" t="n">
        <v>168764.169</v>
      </c>
      <c r="N47" s="52" t="n">
        <v>24811.336</v>
      </c>
      <c r="O47" s="52" t="n">
        <v>143952.833</v>
      </c>
      <c r="P47" s="52" t="s">
        <v>221</v>
      </c>
      <c r="Q47" s="92" t="s">
        <v>262</v>
      </c>
    </row>
    <row r="48" customFormat="false" ht="12" hidden="false" customHeight="true" outlineLevel="0" collapsed="false">
      <c r="A48" s="91" t="s">
        <v>263</v>
      </c>
      <c r="B48" s="41"/>
      <c r="C48" s="119" t="s">
        <v>425</v>
      </c>
      <c r="D48" s="52" t="n">
        <v>19643.853</v>
      </c>
      <c r="E48" s="52" t="n">
        <v>13266.083</v>
      </c>
      <c r="F48" s="52" t="n">
        <v>41.08</v>
      </c>
      <c r="G48" s="52" t="n">
        <v>52697.94</v>
      </c>
      <c r="H48" s="52" t="n">
        <v>19568.941</v>
      </c>
      <c r="I48" s="52" t="n">
        <v>85648.9560000001</v>
      </c>
      <c r="J48" s="52" t="n">
        <v>1957.932</v>
      </c>
      <c r="K48" s="52" t="n">
        <v>5825.862</v>
      </c>
      <c r="L48" s="52" t="n">
        <v>8262.313</v>
      </c>
      <c r="M48" s="52" t="n">
        <v>93911.2690000001</v>
      </c>
      <c r="N48" s="52" t="n">
        <v>16222.605</v>
      </c>
      <c r="O48" s="52" t="n">
        <v>77688.6640000001</v>
      </c>
      <c r="P48" s="52" t="n">
        <v>3232.12699999989</v>
      </c>
      <c r="Q48" s="92" t="s">
        <v>263</v>
      </c>
    </row>
    <row r="49" customFormat="false" ht="12" hidden="false" customHeight="true" outlineLevel="0" collapsed="false">
      <c r="A49" s="91" t="s">
        <v>264</v>
      </c>
      <c r="B49" s="41"/>
      <c r="C49" s="119" t="s">
        <v>426</v>
      </c>
      <c r="D49" s="52" t="n">
        <v>14034.26</v>
      </c>
      <c r="E49" s="52" t="n">
        <v>12085.952</v>
      </c>
      <c r="F49" s="52" t="n">
        <v>118.202</v>
      </c>
      <c r="G49" s="52" t="n">
        <v>43156.714</v>
      </c>
      <c r="H49" s="52" t="n">
        <v>17603.127</v>
      </c>
      <c r="I49" s="52" t="n">
        <v>69395.1279999999</v>
      </c>
      <c r="J49" s="52" t="n">
        <v>368.589</v>
      </c>
      <c r="K49" s="52" t="n">
        <v>5109.734</v>
      </c>
      <c r="L49" s="52" t="n">
        <v>5798.181</v>
      </c>
      <c r="M49" s="52" t="n">
        <v>75193.3089999999</v>
      </c>
      <c r="N49" s="52" t="n">
        <v>12729.247</v>
      </c>
      <c r="O49" s="52" t="n">
        <v>62464.0619999999</v>
      </c>
      <c r="P49" s="52" t="n">
        <v>827.651000000056</v>
      </c>
      <c r="Q49" s="92" t="s">
        <v>264</v>
      </c>
    </row>
    <row r="50" customFormat="false" ht="12" hidden="false" customHeight="true" outlineLevel="0" collapsed="false">
      <c r="A50" s="91" t="s">
        <v>265</v>
      </c>
      <c r="B50" s="41"/>
      <c r="C50" s="119" t="s">
        <v>427</v>
      </c>
      <c r="D50" s="52" t="n">
        <v>35178.605</v>
      </c>
      <c r="E50" s="52" t="n">
        <v>13026.741</v>
      </c>
      <c r="F50" s="52" t="n">
        <v>187.987</v>
      </c>
      <c r="G50" s="52" t="n">
        <v>75496.125</v>
      </c>
      <c r="H50" s="52" t="n">
        <v>29430.644</v>
      </c>
      <c r="I50" s="52" t="n">
        <v>123889.458</v>
      </c>
      <c r="J50" s="52" t="n">
        <v>2660.638</v>
      </c>
      <c r="K50" s="52" t="n">
        <v>6731.321</v>
      </c>
      <c r="L50" s="52" t="n">
        <v>10122.96</v>
      </c>
      <c r="M50" s="52" t="n">
        <v>134012.418</v>
      </c>
      <c r="N50" s="52" t="n">
        <v>21495.182</v>
      </c>
      <c r="O50" s="52" t="n">
        <v>112517.236</v>
      </c>
      <c r="P50" s="52" t="s">
        <v>221</v>
      </c>
      <c r="Q50" s="92" t="s">
        <v>265</v>
      </c>
    </row>
    <row r="51" customFormat="false" ht="12" hidden="false" customHeight="true" outlineLevel="0" collapsed="false">
      <c r="A51" s="91" t="s">
        <v>266</v>
      </c>
      <c r="B51" s="41"/>
      <c r="C51" s="119" t="s">
        <v>428</v>
      </c>
      <c r="D51" s="52" t="n">
        <v>25720.934</v>
      </c>
      <c r="E51" s="52" t="n">
        <v>14509.625</v>
      </c>
      <c r="F51" s="52" t="n">
        <v>239.667</v>
      </c>
      <c r="G51" s="52" t="n">
        <v>65492.762</v>
      </c>
      <c r="H51" s="52" t="n">
        <v>23847.357</v>
      </c>
      <c r="I51" s="52" t="n">
        <v>105962.988</v>
      </c>
      <c r="J51" s="52" t="n">
        <v>1106.647</v>
      </c>
      <c r="K51" s="52" t="n">
        <v>5187.19</v>
      </c>
      <c r="L51" s="52" t="n">
        <v>6860.494</v>
      </c>
      <c r="M51" s="52" t="n">
        <v>112823.482</v>
      </c>
      <c r="N51" s="52" t="n">
        <v>19120.391</v>
      </c>
      <c r="O51" s="52" t="n">
        <v>93703.091</v>
      </c>
      <c r="P51" s="52" t="s">
        <v>221</v>
      </c>
      <c r="Q51" s="92" t="s">
        <v>266</v>
      </c>
    </row>
    <row r="52" customFormat="false" ht="12" hidden="false" customHeight="true" outlineLevel="0" collapsed="false">
      <c r="A52" s="91" t="s">
        <v>267</v>
      </c>
      <c r="C52" s="51" t="s">
        <v>429</v>
      </c>
      <c r="D52" s="52" t="n">
        <v>15454.175</v>
      </c>
      <c r="E52" s="52" t="n">
        <v>7077.421</v>
      </c>
      <c r="F52" s="52" t="n">
        <v>51.603</v>
      </c>
      <c r="G52" s="52" t="n">
        <v>35670.44</v>
      </c>
      <c r="H52" s="52" t="n">
        <v>13880.418</v>
      </c>
      <c r="I52" s="52" t="n">
        <v>58253.6390000001</v>
      </c>
      <c r="J52" s="52" t="n">
        <v>286.215</v>
      </c>
      <c r="K52" s="52" t="n">
        <v>2427.404</v>
      </c>
      <c r="L52" s="52" t="n">
        <v>2994.135</v>
      </c>
      <c r="M52" s="52" t="n">
        <v>61247.7740000001</v>
      </c>
      <c r="N52" s="52" t="n">
        <v>10471.01</v>
      </c>
      <c r="O52" s="52" t="n">
        <v>50776.7640000001</v>
      </c>
      <c r="P52" s="52" t="n">
        <v>1521.30699999996</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5327.521</v>
      </c>
      <c r="E54" s="52" t="n">
        <v>16655.032</v>
      </c>
      <c r="F54" s="52" t="n">
        <v>103.079</v>
      </c>
      <c r="G54" s="52" t="n">
        <v>79635.113</v>
      </c>
      <c r="H54" s="52" t="n">
        <v>32416.733</v>
      </c>
      <c r="I54" s="52" t="n">
        <v>121720.745</v>
      </c>
      <c r="J54" s="52" t="n">
        <v>528.301</v>
      </c>
      <c r="K54" s="52" t="n">
        <v>6977.492</v>
      </c>
      <c r="L54" s="52" t="n">
        <v>8265.544</v>
      </c>
      <c r="M54" s="52" t="n">
        <v>129986.289</v>
      </c>
      <c r="N54" s="52" t="n">
        <v>20097.852</v>
      </c>
      <c r="O54" s="52" t="n">
        <v>109888.437</v>
      </c>
      <c r="P54" s="52" t="s">
        <v>221</v>
      </c>
      <c r="Q54" s="92" t="s">
        <v>268</v>
      </c>
    </row>
    <row r="55" customFormat="false" ht="12" hidden="false" customHeight="true" outlineLevel="0" collapsed="false">
      <c r="A55" s="91" t="s">
        <v>269</v>
      </c>
      <c r="B55" s="41"/>
      <c r="C55" s="51" t="s">
        <v>431</v>
      </c>
      <c r="D55" s="52" t="n">
        <v>20121.274</v>
      </c>
      <c r="E55" s="52" t="n">
        <v>9433.096</v>
      </c>
      <c r="F55" s="52" t="n">
        <v>112.823</v>
      </c>
      <c r="G55" s="52" t="n">
        <v>59930.426</v>
      </c>
      <c r="H55" s="52" t="n">
        <v>23085.829</v>
      </c>
      <c r="I55" s="52" t="n">
        <v>89597.6189999999</v>
      </c>
      <c r="J55" s="52" t="n">
        <v>840.318</v>
      </c>
      <c r="K55" s="52" t="n">
        <v>4187.51</v>
      </c>
      <c r="L55" s="52" t="n">
        <v>5308.39</v>
      </c>
      <c r="M55" s="52" t="n">
        <v>94906.0089999999</v>
      </c>
      <c r="N55" s="52" t="n">
        <v>19906.774</v>
      </c>
      <c r="O55" s="52" t="n">
        <v>74999.2349999999</v>
      </c>
      <c r="P55" s="52" t="n">
        <v>7691.59999999993</v>
      </c>
      <c r="Q55" s="92" t="s">
        <v>269</v>
      </c>
    </row>
    <row r="56" customFormat="false" ht="12" hidden="false" customHeight="true" outlineLevel="0" collapsed="false">
      <c r="A56" s="91" t="s">
        <v>270</v>
      </c>
      <c r="B56" s="41"/>
      <c r="C56" s="51" t="s">
        <v>432</v>
      </c>
      <c r="D56" s="52" t="n">
        <v>22802.287</v>
      </c>
      <c r="E56" s="52" t="n">
        <v>8888.46000000001</v>
      </c>
      <c r="F56" s="52" t="n">
        <v>133.138</v>
      </c>
      <c r="G56" s="52" t="n">
        <v>59922.194</v>
      </c>
      <c r="H56" s="52" t="n">
        <v>22888.202</v>
      </c>
      <c r="I56" s="52" t="n">
        <v>91746.0789999999</v>
      </c>
      <c r="J56" s="52" t="n">
        <v>805.109</v>
      </c>
      <c r="K56" s="52" t="n">
        <v>8772.989</v>
      </c>
      <c r="L56" s="52" t="n">
        <v>11409.614</v>
      </c>
      <c r="M56" s="52" t="n">
        <v>103155.693</v>
      </c>
      <c r="N56" s="52" t="n">
        <v>18619.149</v>
      </c>
      <c r="O56" s="52" t="n">
        <v>84536.5439999998</v>
      </c>
      <c r="P56" s="52" t="s">
        <v>221</v>
      </c>
      <c r="Q56" s="92" t="s">
        <v>270</v>
      </c>
    </row>
    <row r="57" customFormat="false" ht="12" hidden="false" customHeight="true" outlineLevel="0" collapsed="false">
      <c r="A57" s="91" t="s">
        <v>273</v>
      </c>
      <c r="C57" s="119" t="s">
        <v>433</v>
      </c>
      <c r="D57" s="52" t="n">
        <v>25721.689</v>
      </c>
      <c r="E57" s="52" t="n">
        <v>12728.356</v>
      </c>
      <c r="F57" s="52" t="n">
        <v>245.269</v>
      </c>
      <c r="G57" s="52" t="n">
        <v>84723.657</v>
      </c>
      <c r="H57" s="52" t="n">
        <v>31030.703</v>
      </c>
      <c r="I57" s="52" t="n">
        <v>123418.971</v>
      </c>
      <c r="J57" s="52" t="n">
        <v>2162.171</v>
      </c>
      <c r="K57" s="52" t="n">
        <v>7044.465</v>
      </c>
      <c r="L57" s="52" t="n">
        <v>9739.75800000001</v>
      </c>
      <c r="M57" s="52" t="n">
        <v>133158.729</v>
      </c>
      <c r="N57" s="52" t="n">
        <v>17403.838</v>
      </c>
      <c r="O57" s="52" t="n">
        <v>115754.891</v>
      </c>
      <c r="P57" s="52" t="s">
        <v>221</v>
      </c>
      <c r="Q57" s="92" t="s">
        <v>273</v>
      </c>
    </row>
    <row r="58" s="57" customFormat="true" ht="12" hidden="false" customHeight="true" outlineLevel="0" collapsed="false">
      <c r="A58" s="91" t="s">
        <v>275</v>
      </c>
      <c r="C58" s="119" t="s">
        <v>434</v>
      </c>
      <c r="D58" s="52" t="n">
        <v>19895.44</v>
      </c>
      <c r="E58" s="52" t="n">
        <v>12681.318</v>
      </c>
      <c r="F58" s="52" t="n">
        <v>108.495</v>
      </c>
      <c r="G58" s="52" t="n">
        <v>73733.8140000001</v>
      </c>
      <c r="H58" s="52" t="n">
        <v>32669.481</v>
      </c>
      <c r="I58" s="52" t="n">
        <v>106419.067</v>
      </c>
      <c r="J58" s="52" t="n">
        <v>299.948</v>
      </c>
      <c r="K58" s="52" t="n">
        <v>6753.759</v>
      </c>
      <c r="L58" s="52" t="n">
        <v>7790.305</v>
      </c>
      <c r="M58" s="52" t="n">
        <v>114209.372</v>
      </c>
      <c r="N58" s="52" t="n">
        <v>20866.71</v>
      </c>
      <c r="O58" s="52" t="n">
        <v>93342.6619999999</v>
      </c>
      <c r="P58" s="52" t="n">
        <v>3324.09899999978</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424090.015</v>
      </c>
      <c r="E60" s="59" t="n">
        <v>227183.677</v>
      </c>
      <c r="F60" s="59" t="n">
        <v>2528.427</v>
      </c>
      <c r="G60" s="59" t="n">
        <v>1188883.03</v>
      </c>
      <c r="H60" s="59" t="n">
        <v>470386.401</v>
      </c>
      <c r="I60" s="59" t="n">
        <v>1842685.149</v>
      </c>
      <c r="J60" s="59" t="n">
        <v>23263.227</v>
      </c>
      <c r="K60" s="59" t="n">
        <v>110281.966</v>
      </c>
      <c r="L60" s="59" t="n">
        <v>146518.801</v>
      </c>
      <c r="M60" s="59" t="n">
        <v>1989203.95</v>
      </c>
      <c r="N60" s="59" t="n">
        <v>315635.741</v>
      </c>
      <c r="O60" s="59" t="n">
        <v>1673568.209</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449</v>
      </c>
      <c r="B1" s="68"/>
      <c r="C1" s="68"/>
      <c r="D1" s="68"/>
      <c r="E1" s="68"/>
      <c r="F1" s="68"/>
      <c r="G1" s="68"/>
      <c r="H1" s="68"/>
      <c r="I1" s="68"/>
      <c r="J1" s="57" t="s">
        <v>84</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3</v>
      </c>
      <c r="C3" s="111"/>
      <c r="D3" s="112" t="s">
        <v>394</v>
      </c>
      <c r="E3" s="75" t="s">
        <v>395</v>
      </c>
      <c r="F3" s="75" t="s">
        <v>396</v>
      </c>
      <c r="G3" s="75" t="s">
        <v>397</v>
      </c>
      <c r="H3" s="75" t="s">
        <v>398</v>
      </c>
      <c r="I3" s="113" t="s">
        <v>399</v>
      </c>
      <c r="J3" s="114" t="s">
        <v>400</v>
      </c>
      <c r="K3" s="75" t="s">
        <v>401</v>
      </c>
      <c r="L3" s="75" t="s">
        <v>402</v>
      </c>
      <c r="M3" s="75" t="s">
        <v>403</v>
      </c>
      <c r="N3" s="75" t="s">
        <v>404</v>
      </c>
      <c r="O3" s="75" t="s">
        <v>405</v>
      </c>
      <c r="P3" s="75" t="s">
        <v>406</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K8" s="118"/>
      <c r="L8" s="118"/>
      <c r="M8" s="118"/>
      <c r="N8" s="118"/>
      <c r="O8" s="118"/>
      <c r="P8" s="118"/>
      <c r="Q8" s="118"/>
    </row>
    <row r="9" customFormat="false" ht="12" hidden="false" customHeight="true" outlineLevel="0" collapsed="false">
      <c r="A9" s="91" t="s">
        <v>212</v>
      </c>
      <c r="C9" s="51" t="s">
        <v>409</v>
      </c>
      <c r="D9" s="52" t="n">
        <v>387.190202459128</v>
      </c>
      <c r="E9" s="52" t="n">
        <v>249.782619497652</v>
      </c>
      <c r="F9" s="52" t="n">
        <v>10.6179241606423</v>
      </c>
      <c r="G9" s="52" t="n">
        <v>637.303537676104</v>
      </c>
      <c r="H9" s="52" t="n">
        <v>1284.89428379353</v>
      </c>
      <c r="I9" s="52" t="n">
        <v>39.6249585923342</v>
      </c>
      <c r="J9" s="52" t="n">
        <v>35.7574923517606</v>
      </c>
      <c r="K9" s="52" t="n">
        <v>2.6630439018687</v>
      </c>
      <c r="L9" s="52" t="n">
        <v>46.2631384087765</v>
      </c>
      <c r="M9" s="52" t="n">
        <v>1331.1574222023</v>
      </c>
      <c r="N9" s="52" t="n">
        <v>3.4441629805725</v>
      </c>
      <c r="O9" s="52" t="n">
        <v>1327.71325922173</v>
      </c>
      <c r="P9" s="52" t="s">
        <v>221</v>
      </c>
      <c r="Q9" s="92" t="s">
        <v>212</v>
      </c>
    </row>
    <row r="10" customFormat="false" ht="12" hidden="false" customHeight="true" outlineLevel="0" collapsed="false">
      <c r="A10" s="91" t="s">
        <v>213</v>
      </c>
      <c r="C10" s="51" t="s">
        <v>410</v>
      </c>
      <c r="D10" s="52" t="n">
        <v>317.468304019437</v>
      </c>
      <c r="E10" s="52" t="n">
        <v>123.756203454286</v>
      </c>
      <c r="F10" s="52" t="n">
        <v>80.4153382982095</v>
      </c>
      <c r="G10" s="52" t="n">
        <v>589.715121745101</v>
      </c>
      <c r="H10" s="52" t="n">
        <v>1111.35496751703</v>
      </c>
      <c r="I10" s="52" t="n">
        <v>12.4419267944858</v>
      </c>
      <c r="J10" s="52" t="n">
        <v>8.97834468916706</v>
      </c>
      <c r="K10" s="52" t="n">
        <v>7.94085459251043</v>
      </c>
      <c r="L10" s="52" t="n">
        <v>21.5614007288861</v>
      </c>
      <c r="M10" s="52" t="n">
        <v>1132.91636824592</v>
      </c>
      <c r="N10" s="52" t="n">
        <v>5.13973485448688</v>
      </c>
      <c r="O10" s="52" t="n">
        <v>1127.77663339143</v>
      </c>
      <c r="P10" s="52" t="n">
        <v>44.0302329266362</v>
      </c>
      <c r="Q10" s="92" t="s">
        <v>213</v>
      </c>
    </row>
    <row r="11" customFormat="false" ht="12" hidden="false" customHeight="true" outlineLevel="0" collapsed="false">
      <c r="A11" s="91" t="s">
        <v>214</v>
      </c>
      <c r="C11" s="51" t="s">
        <v>411</v>
      </c>
      <c r="D11" s="52" t="n">
        <v>261.014996928004</v>
      </c>
      <c r="E11" s="52" t="n">
        <v>289.985691943922</v>
      </c>
      <c r="F11" s="52" t="n">
        <v>3.15958555975499</v>
      </c>
      <c r="G11" s="52" t="n">
        <v>601.429120664296</v>
      </c>
      <c r="H11" s="52" t="n">
        <v>1155.58939509598</v>
      </c>
      <c r="I11" s="52" t="n">
        <v>16.7688741598555</v>
      </c>
      <c r="J11" s="52" t="s">
        <v>221</v>
      </c>
      <c r="K11" s="52" t="s">
        <v>221</v>
      </c>
      <c r="L11" s="52" t="n">
        <v>16.8557651132915</v>
      </c>
      <c r="M11" s="52" t="n">
        <v>1172.44516020927</v>
      </c>
      <c r="N11" s="52" t="n">
        <v>5.38481875221091</v>
      </c>
      <c r="O11" s="52" t="n">
        <v>1167.06034145706</v>
      </c>
      <c r="P11" s="52" t="s">
        <v>221</v>
      </c>
      <c r="Q11" s="92" t="s">
        <v>214</v>
      </c>
    </row>
    <row r="12" customFormat="false" ht="12" hidden="false" customHeight="true" outlineLevel="0" collapsed="false">
      <c r="A12" s="91" t="s">
        <v>216</v>
      </c>
      <c r="C12" s="51" t="s">
        <v>412</v>
      </c>
      <c r="D12" s="52" t="n">
        <v>327.498029501182</v>
      </c>
      <c r="E12" s="52" t="n">
        <v>154.550669969598</v>
      </c>
      <c r="F12" s="52" t="n">
        <v>11.6421574147056</v>
      </c>
      <c r="G12" s="52" t="n">
        <v>638.952876928274</v>
      </c>
      <c r="H12" s="52" t="n">
        <v>1132.64373381376</v>
      </c>
      <c r="I12" s="52" t="n">
        <v>16.2612318432609</v>
      </c>
      <c r="J12" s="52" t="n">
        <v>11.6646774011936</v>
      </c>
      <c r="K12" s="52" t="n">
        <v>0.673094246143452</v>
      </c>
      <c r="L12" s="52" t="n">
        <v>17.9313703411778</v>
      </c>
      <c r="M12" s="52" t="n">
        <v>1150.57510415494</v>
      </c>
      <c r="N12" s="52" t="n">
        <v>2.08301430019142</v>
      </c>
      <c r="O12" s="52" t="n">
        <v>1148.49208985475</v>
      </c>
      <c r="P12" s="52" t="s">
        <v>221</v>
      </c>
      <c r="Q12" s="92" t="s">
        <v>216</v>
      </c>
    </row>
    <row r="13" customFormat="false" ht="12" hidden="false" customHeight="true" outlineLevel="0" collapsed="false">
      <c r="A13" s="91" t="s">
        <v>218</v>
      </c>
      <c r="C13" s="51" t="s">
        <v>413</v>
      </c>
      <c r="D13" s="52" t="n">
        <v>293.670344609548</v>
      </c>
      <c r="E13" s="52" t="n">
        <v>161.085203920329</v>
      </c>
      <c r="F13" s="52" t="n">
        <v>19.7138476130256</v>
      </c>
      <c r="G13" s="52" t="n">
        <v>628.228833386026</v>
      </c>
      <c r="H13" s="52" t="n">
        <v>1102.69822952893</v>
      </c>
      <c r="I13" s="52" t="n">
        <v>58.906228264306</v>
      </c>
      <c r="J13" s="52" t="n">
        <v>20.6636579196965</v>
      </c>
      <c r="K13" s="52" t="n">
        <v>21.786879544736</v>
      </c>
      <c r="L13" s="52" t="n">
        <v>81.0978975656023</v>
      </c>
      <c r="M13" s="52" t="n">
        <v>1183.79612709453</v>
      </c>
      <c r="N13" s="52" t="n">
        <v>14.50429971546</v>
      </c>
      <c r="O13" s="52" t="n">
        <v>1169.29182737907</v>
      </c>
      <c r="P13" s="52" t="s">
        <v>221</v>
      </c>
      <c r="Q13" s="92" t="s">
        <v>218</v>
      </c>
    </row>
    <row r="14" customFormat="false" ht="12" hidden="false" customHeight="true" outlineLevel="0" collapsed="false">
      <c r="A14" s="91" t="s">
        <v>219</v>
      </c>
      <c r="B14" s="41"/>
      <c r="C14" s="119" t="s">
        <v>414</v>
      </c>
      <c r="D14" s="52" t="n">
        <v>263.189162561576</v>
      </c>
      <c r="E14" s="52" t="n">
        <v>51.4618526973447</v>
      </c>
      <c r="F14" s="52" t="n">
        <v>9.01636429172173</v>
      </c>
      <c r="G14" s="52" t="n">
        <v>750.695614562057</v>
      </c>
      <c r="H14" s="52" t="n">
        <v>1074.3629941127</v>
      </c>
      <c r="I14" s="52" t="n">
        <v>43.8739877448036</v>
      </c>
      <c r="J14" s="52" t="n">
        <v>39.8455364652169</v>
      </c>
      <c r="K14" s="52" t="n">
        <v>11.2165805598943</v>
      </c>
      <c r="L14" s="52" t="n">
        <v>58.8680523849573</v>
      </c>
      <c r="M14" s="52" t="n">
        <v>1133.23104649766</v>
      </c>
      <c r="N14" s="52" t="n">
        <v>4.59971164243662</v>
      </c>
      <c r="O14" s="52" t="n">
        <v>1128.63133485522</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326.304104702407</v>
      </c>
      <c r="E16" s="59" t="n">
        <v>204.400257776187</v>
      </c>
      <c r="F16" s="59" t="n">
        <v>22.2129720572073</v>
      </c>
      <c r="G16" s="59" t="n">
        <v>629.7175379088</v>
      </c>
      <c r="H16" s="59" t="n">
        <v>1182.6348724446</v>
      </c>
      <c r="I16" s="59" t="n">
        <v>31.4791862159113</v>
      </c>
      <c r="J16" s="59" t="n">
        <v>21.1219854608388</v>
      </c>
      <c r="K16" s="59" t="n">
        <v>5.78226857649855</v>
      </c>
      <c r="L16" s="59" t="n">
        <v>39.3702794279267</v>
      </c>
      <c r="M16" s="59" t="n">
        <v>1222.00515187253</v>
      </c>
      <c r="N16" s="59" t="n">
        <v>5.39460751202165</v>
      </c>
      <c r="O16" s="59" t="n">
        <v>1216.61054436051</v>
      </c>
      <c r="P16" s="59" t="s">
        <v>221</v>
      </c>
      <c r="Q16" s="95" t="s">
        <v>222</v>
      </c>
    </row>
    <row r="17" customFormat="false" ht="39.95" hidden="false" customHeight="true" outlineLevel="0" collapsed="false">
      <c r="A17" s="62"/>
      <c r="B17" s="41"/>
      <c r="C17" s="103"/>
      <c r="D17" s="55"/>
      <c r="E17" s="55"/>
      <c r="F17" s="55"/>
      <c r="G17" s="55"/>
      <c r="H17" s="55"/>
      <c r="I17" s="121" t="s">
        <v>416</v>
      </c>
      <c r="J17" s="122" t="s">
        <v>417</v>
      </c>
      <c r="K17" s="55"/>
      <c r="L17" s="55"/>
      <c r="M17" s="55"/>
      <c r="N17" s="55"/>
      <c r="O17" s="55"/>
      <c r="P17" s="105"/>
      <c r="Q17" s="97"/>
    </row>
    <row r="18" customFormat="false" ht="12" hidden="false" customHeight="true" outlineLevel="0" collapsed="false">
      <c r="A18" s="91" t="s">
        <v>224</v>
      </c>
      <c r="B18" s="41"/>
      <c r="C18" s="119" t="s">
        <v>418</v>
      </c>
      <c r="D18" s="52" t="n">
        <v>154.025530438231</v>
      </c>
      <c r="E18" s="52" t="n">
        <v>111.761947253619</v>
      </c>
      <c r="F18" s="52" t="n">
        <v>3.84109656950228</v>
      </c>
      <c r="G18" s="52" t="n">
        <v>325.17417211977</v>
      </c>
      <c r="H18" s="52" t="n">
        <v>594.802746381122</v>
      </c>
      <c r="I18" s="52" t="n">
        <v>6.81004362482649</v>
      </c>
      <c r="J18" s="52" t="n">
        <v>4.65669244497323</v>
      </c>
      <c r="K18" s="52" t="s">
        <v>221</v>
      </c>
      <c r="L18" s="52" t="n">
        <v>7.33641681538767</v>
      </c>
      <c r="M18" s="52" t="n">
        <v>602.13916319651</v>
      </c>
      <c r="N18" s="52" t="n">
        <v>146.122903033908</v>
      </c>
      <c r="O18" s="52" t="n">
        <v>456.016260162602</v>
      </c>
      <c r="P18" s="52" t="n">
        <v>19.1433868728932</v>
      </c>
      <c r="Q18" s="92" t="s">
        <v>224</v>
      </c>
    </row>
    <row r="19" customFormat="false" ht="12" hidden="false" customHeight="true" outlineLevel="0" collapsed="false">
      <c r="A19" s="91" t="s">
        <v>227</v>
      </c>
      <c r="B19" s="41"/>
      <c r="C19" s="119" t="s">
        <v>419</v>
      </c>
      <c r="D19" s="52" t="n">
        <v>131.853444735205</v>
      </c>
      <c r="E19" s="52" t="n">
        <v>126.913702664961</v>
      </c>
      <c r="F19" s="52" t="n">
        <v>3.12546792306699</v>
      </c>
      <c r="G19" s="52" t="n">
        <v>360.900383726252</v>
      </c>
      <c r="H19" s="52" t="n">
        <v>622.792999049485</v>
      </c>
      <c r="I19" s="52" t="n">
        <v>5.09365502188531</v>
      </c>
      <c r="J19" s="52" t="n">
        <v>2.07790699038924</v>
      </c>
      <c r="K19" s="52" t="n">
        <v>0.249715432366781</v>
      </c>
      <c r="L19" s="52" t="n">
        <v>5.67389135970522</v>
      </c>
      <c r="M19" s="52" t="n">
        <v>628.466890409191</v>
      </c>
      <c r="N19" s="52" t="n">
        <v>143.845981435629</v>
      </c>
      <c r="O19" s="52" t="n">
        <v>484.620908973561</v>
      </c>
      <c r="P19" s="52" t="s">
        <v>221</v>
      </c>
      <c r="Q19" s="92" t="s">
        <v>227</v>
      </c>
    </row>
    <row r="20" customFormat="false" ht="12" hidden="false" customHeight="true" outlineLevel="0" collapsed="false">
      <c r="A20" s="91" t="s">
        <v>228</v>
      </c>
      <c r="B20" s="41"/>
      <c r="C20" s="119" t="s">
        <v>420</v>
      </c>
      <c r="D20" s="52" t="n">
        <v>125.626361586586</v>
      </c>
      <c r="E20" s="52" t="n">
        <v>65.3881196608339</v>
      </c>
      <c r="F20" s="52" t="s">
        <v>221</v>
      </c>
      <c r="G20" s="52" t="n">
        <v>254.354663533297</v>
      </c>
      <c r="H20" s="52" t="n">
        <v>445.369144780717</v>
      </c>
      <c r="I20" s="52" t="n">
        <v>27.0088522976277</v>
      </c>
      <c r="J20" s="52" t="n">
        <v>22.4667502937534</v>
      </c>
      <c r="K20" s="52" t="n">
        <v>0.272928641747912</v>
      </c>
      <c r="L20" s="52" t="n">
        <v>27.5898250182604</v>
      </c>
      <c r="M20" s="52" t="n">
        <v>472.958969798978</v>
      </c>
      <c r="N20" s="52" t="n">
        <v>161.024746736956</v>
      </c>
      <c r="O20" s="52" t="n">
        <v>311.934223062022</v>
      </c>
      <c r="P20" s="52" t="n">
        <v>25.6067912604402</v>
      </c>
      <c r="Q20" s="92" t="s">
        <v>228</v>
      </c>
    </row>
    <row r="21" customFormat="false" ht="12" hidden="false" customHeight="true" outlineLevel="0" collapsed="false">
      <c r="A21" s="91" t="s">
        <v>230</v>
      </c>
      <c r="B21" s="41"/>
      <c r="C21" s="119" t="s">
        <v>421</v>
      </c>
      <c r="D21" s="52" t="n">
        <v>142.674607596396</v>
      </c>
      <c r="E21" s="52" t="n">
        <v>88.5232656433114</v>
      </c>
      <c r="F21" s="52" t="n">
        <v>9.22200341972297</v>
      </c>
      <c r="G21" s="52" t="n">
        <v>356.795277708401</v>
      </c>
      <c r="H21" s="52" t="n">
        <v>597.215154367832</v>
      </c>
      <c r="I21" s="52" t="n">
        <v>4.1725423142687</v>
      </c>
      <c r="J21" s="52" t="n">
        <v>1.90530441297958</v>
      </c>
      <c r="K21" s="52" t="n">
        <v>1.49277631553669</v>
      </c>
      <c r="L21" s="52" t="n">
        <v>5.66531862980538</v>
      </c>
      <c r="M21" s="52" t="n">
        <v>602.880472997637</v>
      </c>
      <c r="N21" s="52" t="n">
        <v>177.660073773799</v>
      </c>
      <c r="O21" s="52" t="n">
        <v>425.220399223838</v>
      </c>
      <c r="P21" s="52" t="n">
        <v>9.96024091756169</v>
      </c>
      <c r="Q21" s="92" t="s">
        <v>230</v>
      </c>
    </row>
    <row r="22" customFormat="false" ht="12" hidden="false" customHeight="true" outlineLevel="0" collapsed="false">
      <c r="A22" s="91" t="s">
        <v>232</v>
      </c>
      <c r="B22" s="41"/>
      <c r="C22" s="119" t="s">
        <v>422</v>
      </c>
      <c r="D22" s="52" t="n">
        <v>150.496095413886</v>
      </c>
      <c r="E22" s="52" t="n">
        <v>116.287442076594</v>
      </c>
      <c r="F22" s="52" t="n">
        <v>6.6052043937888</v>
      </c>
      <c r="G22" s="52" t="n">
        <v>325.786002865515</v>
      </c>
      <c r="H22" s="52" t="n">
        <v>599.174744749784</v>
      </c>
      <c r="I22" s="52" t="n">
        <v>32.8955119848205</v>
      </c>
      <c r="J22" s="52" t="n">
        <v>28.6074632452596</v>
      </c>
      <c r="K22" s="52" t="n">
        <v>1.99242316678068</v>
      </c>
      <c r="L22" s="52" t="n">
        <v>34.9080582912757</v>
      </c>
      <c r="M22" s="52" t="n">
        <v>634.082803041059</v>
      </c>
      <c r="N22" s="52" t="n">
        <v>168.106850128432</v>
      </c>
      <c r="O22" s="52" t="n">
        <v>465.975952912627</v>
      </c>
      <c r="P22" s="52" t="n">
        <v>34.7699198430422</v>
      </c>
      <c r="Q22" s="92" t="s">
        <v>232</v>
      </c>
    </row>
    <row r="23" customFormat="false" ht="12" hidden="false" customHeight="true" outlineLevel="0" collapsed="false">
      <c r="A23" s="91" t="s">
        <v>234</v>
      </c>
      <c r="B23" s="41"/>
      <c r="C23" s="119" t="s">
        <v>423</v>
      </c>
      <c r="D23" s="52" t="n">
        <v>118.863928921784</v>
      </c>
      <c r="E23" s="52" t="n">
        <v>107.291929527926</v>
      </c>
      <c r="F23" s="52" t="n">
        <v>0.000167486820382348</v>
      </c>
      <c r="G23" s="52" t="n">
        <v>416.297695859885</v>
      </c>
      <c r="H23" s="52" t="n">
        <v>642.453721796416</v>
      </c>
      <c r="I23" s="52" t="n">
        <v>28.6878364690588</v>
      </c>
      <c r="J23" s="52" t="n">
        <v>26.4267643938971</v>
      </c>
      <c r="K23" s="52" t="n">
        <v>1.31171689942018</v>
      </c>
      <c r="L23" s="52" t="n">
        <v>29.999553368479</v>
      </c>
      <c r="M23" s="52" t="n">
        <v>672.453275164895</v>
      </c>
      <c r="N23" s="52" t="n">
        <v>121.088193774276</v>
      </c>
      <c r="O23" s="52" t="n">
        <v>551.365081390619</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n">
        <v>101.494717358309</v>
      </c>
      <c r="E25" s="52" t="n">
        <v>56.1758856846703</v>
      </c>
      <c r="F25" s="52" t="n">
        <v>3.33881464480065</v>
      </c>
      <c r="G25" s="52" t="n">
        <v>321.431666234776</v>
      </c>
      <c r="H25" s="52" t="n">
        <v>482.441083922556</v>
      </c>
      <c r="I25" s="52" t="n">
        <v>23.4750749639063</v>
      </c>
      <c r="J25" s="52" t="n">
        <v>17.8611113167734</v>
      </c>
      <c r="K25" s="52" t="n">
        <v>0.00434605560285788</v>
      </c>
      <c r="L25" s="52" t="n">
        <v>23.4794210195091</v>
      </c>
      <c r="M25" s="52" t="n">
        <v>505.920504942065</v>
      </c>
      <c r="N25" s="52" t="n">
        <v>152.746181468182</v>
      </c>
      <c r="O25" s="52" t="n">
        <v>353.174323473883</v>
      </c>
      <c r="P25" s="52" t="n">
        <v>15.2678191981637</v>
      </c>
      <c r="Q25" s="92" t="s">
        <v>236</v>
      </c>
    </row>
    <row r="26" s="57" customFormat="true" ht="12" hidden="false" customHeight="true" outlineLevel="0" collapsed="false">
      <c r="A26" s="91" t="s">
        <v>238</v>
      </c>
      <c r="C26" s="119" t="s">
        <v>425</v>
      </c>
      <c r="D26" s="52" t="n">
        <v>162.046549229853</v>
      </c>
      <c r="E26" s="52" t="n">
        <v>114.507630556265</v>
      </c>
      <c r="F26" s="52" t="n">
        <v>9.2234987093297</v>
      </c>
      <c r="G26" s="52" t="n">
        <v>333.845828723797</v>
      </c>
      <c r="H26" s="52" t="n">
        <v>619.623507219244</v>
      </c>
      <c r="I26" s="52" t="n">
        <v>35.8851728930871</v>
      </c>
      <c r="J26" s="52" t="n">
        <v>30.3951294925255</v>
      </c>
      <c r="K26" s="52" t="n">
        <v>4.5870138711599</v>
      </c>
      <c r="L26" s="52" t="n">
        <v>40.5321107423482</v>
      </c>
      <c r="M26" s="52" t="n">
        <v>660.155617961592</v>
      </c>
      <c r="N26" s="52" t="n">
        <v>166.020976938133</v>
      </c>
      <c r="O26" s="52" t="n">
        <v>494.134641023459</v>
      </c>
      <c r="P26" s="52" t="s">
        <v>221</v>
      </c>
      <c r="Q26" s="92" t="s">
        <v>238</v>
      </c>
    </row>
    <row r="27" customFormat="false" ht="12" hidden="false" customHeight="true" outlineLevel="0" collapsed="false">
      <c r="A27" s="91" t="s">
        <v>239</v>
      </c>
      <c r="B27" s="41"/>
      <c r="C27" s="119" t="s">
        <v>426</v>
      </c>
      <c r="D27" s="52" t="n">
        <v>134.940975218839</v>
      </c>
      <c r="E27" s="52" t="n">
        <v>104.484419307114</v>
      </c>
      <c r="F27" s="52" t="n">
        <v>1.23018123535939</v>
      </c>
      <c r="G27" s="52" t="n">
        <v>253.341264948835</v>
      </c>
      <c r="H27" s="52" t="n">
        <v>493.996840710147</v>
      </c>
      <c r="I27" s="52" t="n">
        <v>14.6736992972506</v>
      </c>
      <c r="J27" s="52" t="n">
        <v>11.5076285291579</v>
      </c>
      <c r="K27" s="52" t="n">
        <v>14.4958543952657</v>
      </c>
      <c r="L27" s="52" t="n">
        <v>29.1695536925163</v>
      </c>
      <c r="M27" s="52" t="n">
        <v>523.166394402663</v>
      </c>
      <c r="N27" s="52" t="n">
        <v>168.306004191838</v>
      </c>
      <c r="O27" s="52" t="n">
        <v>354.860390210825</v>
      </c>
      <c r="P27" s="52" t="n">
        <v>37.9006904204169</v>
      </c>
      <c r="Q27" s="92" t="s">
        <v>239</v>
      </c>
    </row>
    <row r="28" customFormat="false" ht="12" hidden="false" customHeight="true" outlineLevel="0" collapsed="false">
      <c r="A28" s="91" t="s">
        <v>241</v>
      </c>
      <c r="B28" s="41"/>
      <c r="C28" s="119" t="s">
        <v>427</v>
      </c>
      <c r="D28" s="52" t="n">
        <v>123.86342607496</v>
      </c>
      <c r="E28" s="52" t="n">
        <v>71.3321131294551</v>
      </c>
      <c r="F28" s="52" t="n">
        <v>5.71669809151529</v>
      </c>
      <c r="G28" s="52" t="n">
        <v>302.47226488848</v>
      </c>
      <c r="H28" s="52" t="n">
        <v>503.38450218441</v>
      </c>
      <c r="I28" s="52" t="n">
        <v>14.2872752356864</v>
      </c>
      <c r="J28" s="52" t="n">
        <v>11.6075143711198</v>
      </c>
      <c r="K28" s="52" t="n">
        <v>1.68808461715337</v>
      </c>
      <c r="L28" s="52" t="n">
        <v>18.6745090825477</v>
      </c>
      <c r="M28" s="52" t="n">
        <v>522.059011266958</v>
      </c>
      <c r="N28" s="52" t="n">
        <v>151.291128995171</v>
      </c>
      <c r="O28" s="52" t="n">
        <v>370.767882271787</v>
      </c>
      <c r="P28" s="52" t="n">
        <v>11.4049758565188</v>
      </c>
      <c r="Q28" s="92" t="s">
        <v>241</v>
      </c>
    </row>
    <row r="29" customFormat="false" ht="12" hidden="false" customHeight="true" outlineLevel="0" collapsed="false">
      <c r="A29" s="91" t="s">
        <v>243</v>
      </c>
      <c r="B29" s="41"/>
      <c r="C29" s="119" t="s">
        <v>428</v>
      </c>
      <c r="D29" s="52" t="n">
        <v>120.039150532756</v>
      </c>
      <c r="E29" s="52" t="n">
        <v>109.38467574825</v>
      </c>
      <c r="F29" s="52" t="n">
        <v>3.49333594909082</v>
      </c>
      <c r="G29" s="52" t="n">
        <v>285.745638020035</v>
      </c>
      <c r="H29" s="52" t="n">
        <v>518.662800250132</v>
      </c>
      <c r="I29" s="52" t="n">
        <v>17.6520102504997</v>
      </c>
      <c r="J29" s="52" t="n">
        <v>13.1188248709492</v>
      </c>
      <c r="K29" s="52" t="n">
        <v>0.461824245619628</v>
      </c>
      <c r="L29" s="52" t="n">
        <v>18.1138344961193</v>
      </c>
      <c r="M29" s="52" t="n">
        <v>536.776634746251</v>
      </c>
      <c r="N29" s="52" t="n">
        <v>170.975734762191</v>
      </c>
      <c r="O29" s="52" t="n">
        <v>365.80089998406</v>
      </c>
      <c r="P29" s="52" t="n">
        <v>65.8241107446328</v>
      </c>
      <c r="Q29" s="92" t="s">
        <v>243</v>
      </c>
    </row>
    <row r="30" customFormat="false" ht="12" hidden="false" customHeight="true" outlineLevel="0" collapsed="false">
      <c r="A30" s="91" t="s">
        <v>245</v>
      </c>
      <c r="C30" s="51" t="s">
        <v>429</v>
      </c>
      <c r="D30" s="52" t="n">
        <v>133.049947423764</v>
      </c>
      <c r="E30" s="52" t="n">
        <v>106.021626358219</v>
      </c>
      <c r="F30" s="52" t="n">
        <v>3.53303540133193</v>
      </c>
      <c r="G30" s="52" t="n">
        <v>265.206414300736</v>
      </c>
      <c r="H30" s="52" t="n">
        <v>507.811023484052</v>
      </c>
      <c r="I30" s="52" t="n">
        <v>25.1642656852436</v>
      </c>
      <c r="J30" s="52" t="n">
        <v>21.4624430424115</v>
      </c>
      <c r="K30" s="52" t="s">
        <v>221</v>
      </c>
      <c r="L30" s="52" t="n">
        <v>25.1642656852436</v>
      </c>
      <c r="M30" s="52" t="n">
        <v>532.975289169295</v>
      </c>
      <c r="N30" s="52" t="n">
        <v>178.154784437434</v>
      </c>
      <c r="O30" s="52" t="n">
        <v>354.820504731861</v>
      </c>
      <c r="P30" s="52" t="n">
        <v>10.2421486154925</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n">
        <v>119.400147410757</v>
      </c>
      <c r="E32" s="52" t="n">
        <v>76.1828712339736</v>
      </c>
      <c r="F32" s="52" t="n">
        <v>4.18476391530251</v>
      </c>
      <c r="G32" s="52" t="n">
        <v>324.639389610272</v>
      </c>
      <c r="H32" s="52" t="n">
        <v>524.407172170305</v>
      </c>
      <c r="I32" s="52" t="n">
        <v>20.5641646268779</v>
      </c>
      <c r="J32" s="52" t="n">
        <v>13.7063432122806</v>
      </c>
      <c r="K32" s="52" t="n">
        <v>0.232080948524528</v>
      </c>
      <c r="L32" s="52" t="n">
        <v>20.7962455754024</v>
      </c>
      <c r="M32" s="52" t="n">
        <v>545.203417745707</v>
      </c>
      <c r="N32" s="52" t="n">
        <v>159.384059619462</v>
      </c>
      <c r="O32" s="52" t="n">
        <v>385.819358126245</v>
      </c>
      <c r="P32" s="52" t="n">
        <v>9.65241999326656</v>
      </c>
      <c r="Q32" s="92" t="s">
        <v>246</v>
      </c>
    </row>
    <row r="33" customFormat="false" ht="12" hidden="false" customHeight="true" outlineLevel="0" collapsed="false">
      <c r="A33" s="91" t="s">
        <v>247</v>
      </c>
      <c r="C33" s="51" t="s">
        <v>431</v>
      </c>
      <c r="D33" s="52" t="n">
        <v>119.199468497134</v>
      </c>
      <c r="E33" s="52" t="n">
        <v>68.0994244038469</v>
      </c>
      <c r="F33" s="52" t="n">
        <v>6.19277108433735</v>
      </c>
      <c r="G33" s="52" t="n">
        <v>286.890255383552</v>
      </c>
      <c r="H33" s="52" t="n">
        <v>480.38191936887</v>
      </c>
      <c r="I33" s="52" t="n">
        <v>18.9639150072099</v>
      </c>
      <c r="J33" s="52" t="n">
        <v>16.1321487731341</v>
      </c>
      <c r="K33" s="52" t="n">
        <v>0.236804785909216</v>
      </c>
      <c r="L33" s="52" t="n">
        <v>19.2007197931191</v>
      </c>
      <c r="M33" s="52" t="n">
        <v>499.582639161989</v>
      </c>
      <c r="N33" s="52" t="n">
        <v>166.936314992909</v>
      </c>
      <c r="O33" s="52" t="n">
        <v>332.64632416908</v>
      </c>
      <c r="P33" s="52" t="n">
        <v>16.4475587811183</v>
      </c>
      <c r="Q33" s="92" t="s">
        <v>247</v>
      </c>
    </row>
    <row r="34" customFormat="false" ht="12" hidden="false" customHeight="true" outlineLevel="0" collapsed="false">
      <c r="A34" s="91" t="s">
        <v>248</v>
      </c>
      <c r="C34" s="51" t="s">
        <v>432</v>
      </c>
      <c r="D34" s="52" t="n">
        <v>141.549540568134</v>
      </c>
      <c r="E34" s="52" t="n">
        <v>66.299393429824</v>
      </c>
      <c r="F34" s="52" t="n">
        <v>6.04306047684824</v>
      </c>
      <c r="G34" s="52" t="n">
        <v>297.17335895742</v>
      </c>
      <c r="H34" s="52" t="n">
        <v>511.065353432226</v>
      </c>
      <c r="I34" s="52" t="n">
        <v>22.1473905471143</v>
      </c>
      <c r="J34" s="52" t="n">
        <v>20.5201008948412</v>
      </c>
      <c r="K34" s="52" t="s">
        <v>221</v>
      </c>
      <c r="L34" s="52" t="n">
        <v>22.1473905471143</v>
      </c>
      <c r="M34" s="52" t="n">
        <v>533.212743979341</v>
      </c>
      <c r="N34" s="52" t="n">
        <v>178.901435349228</v>
      </c>
      <c r="O34" s="52" t="n">
        <v>354.311308630112</v>
      </c>
      <c r="P34" s="52" t="n">
        <v>48.8498348447543</v>
      </c>
      <c r="Q34" s="92" t="s">
        <v>248</v>
      </c>
    </row>
    <row r="35" customFormat="false" ht="12" hidden="false" customHeight="true" outlineLevel="0" collapsed="false">
      <c r="A35" s="91" t="s">
        <v>249</v>
      </c>
      <c r="B35" s="41"/>
      <c r="C35" s="119" t="s">
        <v>433</v>
      </c>
      <c r="D35" s="52" t="n">
        <v>169.69167034801</v>
      </c>
      <c r="E35" s="52" t="n">
        <v>66.940764737643</v>
      </c>
      <c r="F35" s="52" t="n">
        <v>5.99416875276101</v>
      </c>
      <c r="G35" s="52" t="n">
        <v>381.014244343003</v>
      </c>
      <c r="H35" s="52" t="n">
        <v>623.640848181417</v>
      </c>
      <c r="I35" s="52" t="n">
        <v>8.49246551808766</v>
      </c>
      <c r="J35" s="52" t="n">
        <v>5.61003288666372</v>
      </c>
      <c r="K35" s="52" t="n">
        <v>0.55463603789329</v>
      </c>
      <c r="L35" s="52" t="n">
        <v>11.4586953320571</v>
      </c>
      <c r="M35" s="52" t="n">
        <v>635.099543513474</v>
      </c>
      <c r="N35" s="52" t="n">
        <v>141.976517940411</v>
      </c>
      <c r="O35" s="52" t="n">
        <v>493.123025573062</v>
      </c>
      <c r="P35" s="52" t="n">
        <v>39.2348991312031</v>
      </c>
      <c r="Q35" s="92" t="s">
        <v>249</v>
      </c>
    </row>
    <row r="36" customFormat="false" ht="12" hidden="false" customHeight="true" outlineLevel="0" collapsed="false">
      <c r="A36" s="91" t="s">
        <v>250</v>
      </c>
      <c r="B36" s="41"/>
      <c r="C36" s="119" t="s">
        <v>434</v>
      </c>
      <c r="D36" s="52" t="n">
        <v>131.428890463613</v>
      </c>
      <c r="E36" s="52" t="n">
        <v>57.8806287444437</v>
      </c>
      <c r="F36" s="52" t="n">
        <v>8.05139685198308</v>
      </c>
      <c r="G36" s="52" t="n">
        <v>374.102224655887</v>
      </c>
      <c r="H36" s="52" t="n">
        <v>571.463140715927</v>
      </c>
      <c r="I36" s="52" t="n">
        <v>22.8529171766626</v>
      </c>
      <c r="J36" s="52" t="n">
        <v>17.4053662307544</v>
      </c>
      <c r="K36" s="52" t="n">
        <v>0.776750628100238</v>
      </c>
      <c r="L36" s="52" t="n">
        <v>23.6296678047628</v>
      </c>
      <c r="M36" s="52" t="n">
        <v>595.09280852069</v>
      </c>
      <c r="N36" s="52" t="n">
        <v>187.026262105693</v>
      </c>
      <c r="O36" s="52" t="n">
        <v>408.066546414997</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n">
        <v>132.506404534888</v>
      </c>
      <c r="E38" s="59" t="n">
        <v>86.3865656427532</v>
      </c>
      <c r="F38" s="59" t="n">
        <v>4.51115821140435</v>
      </c>
      <c r="G38" s="59" t="n">
        <v>325.093831657198</v>
      </c>
      <c r="H38" s="59" t="n">
        <v>548.497960046244</v>
      </c>
      <c r="I38" s="59" t="n">
        <v>19.1895099635767</v>
      </c>
      <c r="J38" s="59" t="n">
        <v>15.4298086844101</v>
      </c>
      <c r="K38" s="59" t="n">
        <v>1.3611569682881</v>
      </c>
      <c r="L38" s="59" t="n">
        <v>20.9639794637197</v>
      </c>
      <c r="M38" s="59" t="n">
        <v>569.461939509963</v>
      </c>
      <c r="N38" s="59" t="n">
        <v>159.178049053367</v>
      </c>
      <c r="O38" s="59" t="n">
        <v>410.283890456597</v>
      </c>
      <c r="P38" s="59" t="n">
        <v>13.1551775791555</v>
      </c>
      <c r="Q38" s="95" t="s">
        <v>251</v>
      </c>
    </row>
    <row r="39" customFormat="false" ht="39.95" hidden="false" customHeight="true" outlineLevel="0" collapsed="false">
      <c r="A39" s="62"/>
      <c r="B39" s="41"/>
      <c r="C39" s="103"/>
      <c r="D39" s="55"/>
      <c r="E39" s="55"/>
      <c r="F39" s="55"/>
      <c r="G39" s="55"/>
      <c r="H39" s="55"/>
      <c r="I39" s="121" t="s">
        <v>435</v>
      </c>
      <c r="J39" s="122" t="s">
        <v>436</v>
      </c>
      <c r="K39" s="55"/>
      <c r="L39" s="55"/>
      <c r="M39" s="55"/>
      <c r="N39" s="55"/>
      <c r="O39" s="55"/>
      <c r="P39" s="105"/>
      <c r="Q39" s="97"/>
    </row>
    <row r="40" customFormat="false" ht="12" hidden="false" customHeight="true" outlineLevel="0" collapsed="false">
      <c r="A40" s="91" t="s">
        <v>253</v>
      </c>
      <c r="B40" s="41"/>
      <c r="C40" s="119" t="s">
        <v>418</v>
      </c>
      <c r="D40" s="52" t="n">
        <v>312.617102914932</v>
      </c>
      <c r="E40" s="52" t="n">
        <v>222.426095578029</v>
      </c>
      <c r="F40" s="52" t="n">
        <v>24.3986714257386</v>
      </c>
      <c r="G40" s="52" t="n">
        <v>610.701120364863</v>
      </c>
      <c r="H40" s="52" t="n">
        <v>1170.14299028356</v>
      </c>
      <c r="I40" s="52" t="n">
        <v>99.1964306960142</v>
      </c>
      <c r="J40" s="52" t="n">
        <v>74.3611937338886</v>
      </c>
      <c r="K40" s="52" t="n">
        <v>9.93199484433869</v>
      </c>
      <c r="L40" s="52" t="n">
        <v>111.496311719215</v>
      </c>
      <c r="M40" s="52" t="n">
        <v>1281.63930200278</v>
      </c>
      <c r="N40" s="52" t="n">
        <v>196.837100931985</v>
      </c>
      <c r="O40" s="52" t="n">
        <v>1084.80220107079</v>
      </c>
      <c r="P40" s="52" t="s">
        <v>221</v>
      </c>
      <c r="Q40" s="92" t="s">
        <v>253</v>
      </c>
    </row>
    <row r="41" customFormat="false" ht="12" hidden="false" customHeight="true" outlineLevel="0" collapsed="false">
      <c r="A41" s="91" t="s">
        <v>255</v>
      </c>
      <c r="B41" s="41"/>
      <c r="C41" s="119" t="s">
        <v>419</v>
      </c>
      <c r="D41" s="52" t="n">
        <v>327.270051750238</v>
      </c>
      <c r="E41" s="52" t="n">
        <v>223.011969442717</v>
      </c>
      <c r="F41" s="52" t="n">
        <v>13.9676707699168</v>
      </c>
      <c r="G41" s="52" t="n">
        <v>628.315207059624</v>
      </c>
      <c r="H41" s="52" t="n">
        <v>1192.56489902249</v>
      </c>
      <c r="I41" s="52" t="n">
        <v>57.4799277139538</v>
      </c>
      <c r="J41" s="52" t="n">
        <v>51.9973831512492</v>
      </c>
      <c r="K41" s="52" t="n">
        <v>1.66988981071852</v>
      </c>
      <c r="L41" s="52" t="n">
        <v>59.4803384301255</v>
      </c>
      <c r="M41" s="52" t="n">
        <v>1252.04523745262</v>
      </c>
      <c r="N41" s="52" t="n">
        <v>166.811868523886</v>
      </c>
      <c r="O41" s="52" t="n">
        <v>1085.23336892873</v>
      </c>
      <c r="P41" s="52" t="s">
        <v>221</v>
      </c>
      <c r="Q41" s="92" t="s">
        <v>255</v>
      </c>
    </row>
    <row r="42" customFormat="false" ht="12" hidden="false" customHeight="true" outlineLevel="0" collapsed="false">
      <c r="A42" s="91" t="s">
        <v>257</v>
      </c>
      <c r="B42" s="41"/>
      <c r="C42" s="119" t="s">
        <v>420</v>
      </c>
      <c r="D42" s="52" t="n">
        <v>314.247030709137</v>
      </c>
      <c r="E42" s="52" t="n">
        <v>165.111681857157</v>
      </c>
      <c r="F42" s="52" t="n">
        <v>9.03545682619327</v>
      </c>
      <c r="G42" s="52" t="n">
        <v>498.068103147131</v>
      </c>
      <c r="H42" s="52" t="n">
        <v>986.462272539619</v>
      </c>
      <c r="I42" s="52" t="n">
        <v>130.028597287942</v>
      </c>
      <c r="J42" s="52" t="n">
        <v>113.482636793801</v>
      </c>
      <c r="K42" s="52" t="n">
        <v>14.4280939375655</v>
      </c>
      <c r="L42" s="52" t="n">
        <v>145.04760392518</v>
      </c>
      <c r="M42" s="52" t="n">
        <v>1131.5098764648</v>
      </c>
      <c r="N42" s="52" t="n">
        <v>189.139501095621</v>
      </c>
      <c r="O42" s="52" t="n">
        <v>942.370375369179</v>
      </c>
      <c r="P42" s="52" t="n">
        <v>12.1050525580335</v>
      </c>
      <c r="Q42" s="92" t="s">
        <v>257</v>
      </c>
    </row>
    <row r="43" customFormat="false" ht="12" hidden="false" customHeight="true" outlineLevel="0" collapsed="false">
      <c r="A43" s="91" t="s">
        <v>259</v>
      </c>
      <c r="B43" s="41"/>
      <c r="C43" s="119" t="s">
        <v>421</v>
      </c>
      <c r="D43" s="52" t="n">
        <v>295.397533188603</v>
      </c>
      <c r="E43" s="52" t="n">
        <v>169.569182148278</v>
      </c>
      <c r="F43" s="52" t="n">
        <v>24.5725634473881</v>
      </c>
      <c r="G43" s="52" t="n">
        <v>666.670697969299</v>
      </c>
      <c r="H43" s="52" t="n">
        <v>1156.20997675357</v>
      </c>
      <c r="I43" s="52" t="n">
        <v>56.534946494784</v>
      </c>
      <c r="J43" s="52" t="n">
        <v>48.4462354229506</v>
      </c>
      <c r="K43" s="52" t="n">
        <v>2.41770571170583</v>
      </c>
      <c r="L43" s="52" t="n">
        <v>59.0987685154944</v>
      </c>
      <c r="M43" s="52" t="n">
        <v>1215.30874526906</v>
      </c>
      <c r="N43" s="52" t="n">
        <v>202.873018770052</v>
      </c>
      <c r="O43" s="52" t="n">
        <v>1012.43572649901</v>
      </c>
      <c r="P43" s="52" t="n">
        <v>26.6257996964529</v>
      </c>
      <c r="Q43" s="92" t="s">
        <v>259</v>
      </c>
    </row>
    <row r="44" customFormat="false" ht="12" hidden="false" customHeight="true" outlineLevel="0" collapsed="false">
      <c r="A44" s="91" t="s">
        <v>260</v>
      </c>
      <c r="B44" s="41"/>
      <c r="C44" s="119" t="s">
        <v>422</v>
      </c>
      <c r="D44" s="52" t="n">
        <v>339.304544809159</v>
      </c>
      <c r="E44" s="52" t="n">
        <v>215.836820569747</v>
      </c>
      <c r="F44" s="52" t="n">
        <v>17.5283130897216</v>
      </c>
      <c r="G44" s="52" t="n">
        <v>591.088004853304</v>
      </c>
      <c r="H44" s="52" t="n">
        <v>1163.75768332193</v>
      </c>
      <c r="I44" s="52" t="n">
        <v>67.5235243246034</v>
      </c>
      <c r="J44" s="52" t="n">
        <v>58.5990603177881</v>
      </c>
      <c r="K44" s="52" t="n">
        <v>5.78267267306029</v>
      </c>
      <c r="L44" s="52" t="n">
        <v>73.3263201373382</v>
      </c>
      <c r="M44" s="52" t="n">
        <v>1237.08400345927</v>
      </c>
      <c r="N44" s="52" t="n">
        <v>201.812644405148</v>
      </c>
      <c r="O44" s="52" t="n">
        <v>1035.27135905412</v>
      </c>
      <c r="P44" s="52" t="n">
        <v>53.0343087269096</v>
      </c>
      <c r="Q44" s="92" t="s">
        <v>260</v>
      </c>
    </row>
    <row r="45" customFormat="false" ht="12" hidden="false" customHeight="true" outlineLevel="0" collapsed="false">
      <c r="A45" s="91" t="s">
        <v>261</v>
      </c>
      <c r="C45" s="119" t="s">
        <v>423</v>
      </c>
      <c r="D45" s="52" t="n">
        <v>291.897322603543</v>
      </c>
      <c r="E45" s="52" t="n">
        <v>209.150155922254</v>
      </c>
      <c r="F45" s="52" t="n">
        <v>6.65706674748571</v>
      </c>
      <c r="G45" s="52" t="n">
        <v>674.811609229322</v>
      </c>
      <c r="H45" s="52" t="n">
        <v>1182.5161545026</v>
      </c>
      <c r="I45" s="52" t="n">
        <v>146.645565985819</v>
      </c>
      <c r="J45" s="52" t="n">
        <v>131.673799478398</v>
      </c>
      <c r="K45" s="52" t="n">
        <v>10.4704545273283</v>
      </c>
      <c r="L45" s="52" t="n">
        <v>157.404608280229</v>
      </c>
      <c r="M45" s="52" t="n">
        <v>1339.92076278283</v>
      </c>
      <c r="N45" s="52" t="n">
        <v>153.495106992176</v>
      </c>
      <c r="O45" s="52" t="n">
        <v>1186.42565579066</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297.133883685633</v>
      </c>
      <c r="E47" s="52" t="n">
        <v>168.514574464146</v>
      </c>
      <c r="F47" s="52" t="n">
        <v>13.1763373190686</v>
      </c>
      <c r="G47" s="52" t="n">
        <v>593.824699218895</v>
      </c>
      <c r="H47" s="52" t="n">
        <v>1072.64949468774</v>
      </c>
      <c r="I47" s="52" t="n">
        <v>99.1312627253544</v>
      </c>
      <c r="J47" s="52" t="n">
        <v>87.6701440047385</v>
      </c>
      <c r="K47" s="52" t="n">
        <v>6.02204864324585</v>
      </c>
      <c r="L47" s="52" t="n">
        <v>109.114285714286</v>
      </c>
      <c r="M47" s="52" t="n">
        <v>1181.76378040203</v>
      </c>
      <c r="N47" s="52" t="n">
        <v>183.699226298449</v>
      </c>
      <c r="O47" s="52" t="n">
        <v>998.064554103581</v>
      </c>
      <c r="P47" s="52" t="n">
        <v>67.7395624328997</v>
      </c>
      <c r="Q47" s="92" t="s">
        <v>262</v>
      </c>
    </row>
    <row r="48" customFormat="false" ht="12" hidden="false" customHeight="true" outlineLevel="0" collapsed="false">
      <c r="A48" s="91" t="s">
        <v>263</v>
      </c>
      <c r="B48" s="41"/>
      <c r="C48" s="119" t="s">
        <v>425</v>
      </c>
      <c r="D48" s="52" t="n">
        <v>387.226732476669</v>
      </c>
      <c r="E48" s="52" t="n">
        <v>213.99836893314</v>
      </c>
      <c r="F48" s="52" t="n">
        <v>21.9085467903441</v>
      </c>
      <c r="G48" s="52" t="n">
        <v>614.76445976229</v>
      </c>
      <c r="H48" s="52" t="n">
        <v>1237.89810796244</v>
      </c>
      <c r="I48" s="52" t="n">
        <v>110.925665900774</v>
      </c>
      <c r="J48" s="52" t="n">
        <v>99.9457634811222</v>
      </c>
      <c r="K48" s="52" t="n">
        <v>28.9195529458486</v>
      </c>
      <c r="L48" s="52" t="n">
        <v>139.905142824724</v>
      </c>
      <c r="M48" s="52" t="n">
        <v>1377.80325078717</v>
      </c>
      <c r="N48" s="52" t="n">
        <v>230.088290358267</v>
      </c>
      <c r="O48" s="52" t="n">
        <v>1147.7149604289</v>
      </c>
      <c r="P48" s="52" t="s">
        <v>221</v>
      </c>
      <c r="Q48" s="92" t="s">
        <v>263</v>
      </c>
    </row>
    <row r="49" customFormat="false" ht="12" hidden="false" customHeight="true" outlineLevel="0" collapsed="false">
      <c r="A49" s="91" t="s">
        <v>264</v>
      </c>
      <c r="B49" s="41"/>
      <c r="C49" s="119" t="s">
        <v>426</v>
      </c>
      <c r="D49" s="52" t="n">
        <v>329.54828319566</v>
      </c>
      <c r="E49" s="52" t="n">
        <v>225.766274195537</v>
      </c>
      <c r="F49" s="52" t="n">
        <v>4.46310565898163</v>
      </c>
      <c r="G49" s="52" t="n">
        <v>501.241801257551</v>
      </c>
      <c r="H49" s="52" t="n">
        <v>1061.01946430773</v>
      </c>
      <c r="I49" s="52" t="n">
        <v>89.2684934040193</v>
      </c>
      <c r="J49" s="52" t="n">
        <v>72.9771298236962</v>
      </c>
      <c r="K49" s="52" t="n">
        <v>19.7428646282826</v>
      </c>
      <c r="L49" s="52" t="n">
        <v>110.552475033905</v>
      </c>
      <c r="M49" s="52" t="n">
        <v>1171.57193934163</v>
      </c>
      <c r="N49" s="52" t="n">
        <v>196.17258969301</v>
      </c>
      <c r="O49" s="52" t="n">
        <v>975.399349648624</v>
      </c>
      <c r="P49" s="52" t="s">
        <v>221</v>
      </c>
      <c r="Q49" s="92" t="s">
        <v>264</v>
      </c>
    </row>
    <row r="50" customFormat="false" ht="12" hidden="false" customHeight="true" outlineLevel="0" collapsed="false">
      <c r="A50" s="91" t="s">
        <v>265</v>
      </c>
      <c r="B50" s="41"/>
      <c r="C50" s="119" t="s">
        <v>427</v>
      </c>
      <c r="D50" s="52" t="n">
        <v>331.894587261439</v>
      </c>
      <c r="E50" s="52" t="n">
        <v>167.586139342378</v>
      </c>
      <c r="F50" s="52" t="n">
        <v>17.9069763163946</v>
      </c>
      <c r="G50" s="52" t="n">
        <v>571.852637387905</v>
      </c>
      <c r="H50" s="52" t="n">
        <v>1089.24034030812</v>
      </c>
      <c r="I50" s="52" t="n">
        <v>117.975313865256</v>
      </c>
      <c r="J50" s="52" t="n">
        <v>105.638997470683</v>
      </c>
      <c r="K50" s="52" t="n">
        <v>7.1740905955392</v>
      </c>
      <c r="L50" s="52" t="n">
        <v>133.426056564728</v>
      </c>
      <c r="M50" s="52" t="n">
        <v>1222.66639687285</v>
      </c>
      <c r="N50" s="52" t="n">
        <v>197.702294780409</v>
      </c>
      <c r="O50" s="52" t="n">
        <v>1024.96410209244</v>
      </c>
      <c r="P50" s="52" t="n">
        <v>9.91505173602968</v>
      </c>
      <c r="Q50" s="92" t="s">
        <v>265</v>
      </c>
    </row>
    <row r="51" customFormat="false" ht="12" hidden="false" customHeight="true" outlineLevel="0" collapsed="false">
      <c r="A51" s="91" t="s">
        <v>266</v>
      </c>
      <c r="B51" s="41"/>
      <c r="C51" s="119" t="s">
        <v>428</v>
      </c>
      <c r="D51" s="52" t="n">
        <v>316.699241021617</v>
      </c>
      <c r="E51" s="52" t="n">
        <v>210.914513775642</v>
      </c>
      <c r="F51" s="52" t="n">
        <v>18.719692975465</v>
      </c>
      <c r="G51" s="52" t="n">
        <v>612.511323368932</v>
      </c>
      <c r="H51" s="52" t="n">
        <v>1158.84477114166</v>
      </c>
      <c r="I51" s="52" t="n">
        <v>145.237612957809</v>
      </c>
      <c r="J51" s="52" t="n">
        <v>130.084909940287</v>
      </c>
      <c r="K51" s="52" t="n">
        <v>1.31439361428204</v>
      </c>
      <c r="L51" s="52" t="n">
        <v>149.211631129149</v>
      </c>
      <c r="M51" s="52" t="n">
        <v>1308.05640227081</v>
      </c>
      <c r="N51" s="52" t="n">
        <v>234.442058928112</v>
      </c>
      <c r="O51" s="52" t="n">
        <v>1073.61434334269</v>
      </c>
      <c r="P51" s="52" t="n">
        <v>75.3132900915909</v>
      </c>
      <c r="Q51" s="92" t="s">
        <v>266</v>
      </c>
    </row>
    <row r="52" customFormat="false" ht="12" hidden="false" customHeight="true" outlineLevel="0" collapsed="false">
      <c r="A52" s="91" t="s">
        <v>267</v>
      </c>
      <c r="C52" s="51" t="s">
        <v>429</v>
      </c>
      <c r="D52" s="52" t="n">
        <v>264.326270592359</v>
      </c>
      <c r="E52" s="52" t="n">
        <v>212.994830003505</v>
      </c>
      <c r="F52" s="52" t="n">
        <v>14.3990536277603</v>
      </c>
      <c r="G52" s="52" t="n">
        <v>527.546214511041</v>
      </c>
      <c r="H52" s="52" t="n">
        <v>1019.26636873467</v>
      </c>
      <c r="I52" s="52" t="n">
        <v>67.4625481948826</v>
      </c>
      <c r="J52" s="52" t="n">
        <v>53.1273045916579</v>
      </c>
      <c r="K52" s="52" t="n">
        <v>8.94372590255871</v>
      </c>
      <c r="L52" s="52" t="n">
        <v>80.7876270592359</v>
      </c>
      <c r="M52" s="52" t="n">
        <v>1100.0539957939</v>
      </c>
      <c r="N52" s="52" t="n">
        <v>183.508762705924</v>
      </c>
      <c r="O52" s="52" t="n">
        <v>916.545233087978</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69.36518740275</v>
      </c>
      <c r="E54" s="52" t="n">
        <v>182.752622910543</v>
      </c>
      <c r="F54" s="52" t="n">
        <v>14.4913054951455</v>
      </c>
      <c r="G54" s="52" t="n">
        <v>633.455644831069</v>
      </c>
      <c r="H54" s="52" t="n">
        <v>1100.06476063951</v>
      </c>
      <c r="I54" s="52" t="n">
        <v>77.9457128038072</v>
      </c>
      <c r="J54" s="52" t="n">
        <v>68.1634712503526</v>
      </c>
      <c r="K54" s="52" t="n">
        <v>0.994804225775044</v>
      </c>
      <c r="L54" s="52" t="n">
        <v>81.2262209159486</v>
      </c>
      <c r="M54" s="52" t="n">
        <v>1181.29098155546</v>
      </c>
      <c r="N54" s="52" t="n">
        <v>182.878986687535</v>
      </c>
      <c r="O54" s="52" t="n">
        <v>998.411994867924</v>
      </c>
      <c r="P54" s="52" t="n">
        <v>1.51008671756085</v>
      </c>
      <c r="Q54" s="92" t="s">
        <v>268</v>
      </c>
    </row>
    <row r="55" customFormat="false" ht="12" hidden="false" customHeight="true" outlineLevel="0" collapsed="false">
      <c r="A55" s="91" t="s">
        <v>269</v>
      </c>
      <c r="B55" s="41"/>
      <c r="C55" s="51" t="s">
        <v>431</v>
      </c>
      <c r="D55" s="52" t="n">
        <v>283.412796586941</v>
      </c>
      <c r="E55" s="52" t="n">
        <v>169.348003289121</v>
      </c>
      <c r="F55" s="52" t="n">
        <v>18.8652413809541</v>
      </c>
      <c r="G55" s="52" t="n">
        <v>616.454995054402</v>
      </c>
      <c r="H55" s="52" t="n">
        <v>1088.08103631142</v>
      </c>
      <c r="I55" s="52" t="n">
        <v>71.473967084957</v>
      </c>
      <c r="J55" s="52" t="n">
        <v>63.474813199385</v>
      </c>
      <c r="K55" s="52" t="n">
        <v>58.3519359336456</v>
      </c>
      <c r="L55" s="52" t="n">
        <v>134.585403930261</v>
      </c>
      <c r="M55" s="52" t="n">
        <v>1222.66644024168</v>
      </c>
      <c r="N55" s="52" t="n">
        <v>237.231108409901</v>
      </c>
      <c r="O55" s="52" t="n">
        <v>985.435331831776</v>
      </c>
      <c r="P55" s="52" t="s">
        <v>221</v>
      </c>
      <c r="Q55" s="92" t="s">
        <v>269</v>
      </c>
    </row>
    <row r="56" customFormat="false" ht="12" hidden="false" customHeight="true" outlineLevel="0" collapsed="false">
      <c r="A56" s="91" t="s">
        <v>270</v>
      </c>
      <c r="B56" s="41"/>
      <c r="C56" s="51" t="s">
        <v>432</v>
      </c>
      <c r="D56" s="52" t="n">
        <v>302.196540748303</v>
      </c>
      <c r="E56" s="52" t="n">
        <v>164.9774788301</v>
      </c>
      <c r="F56" s="52" t="n">
        <v>13.641390907453</v>
      </c>
      <c r="G56" s="52" t="n">
        <v>585.943883250255</v>
      </c>
      <c r="H56" s="52" t="n">
        <v>1066.75929373611</v>
      </c>
      <c r="I56" s="52" t="n">
        <v>124.0505435109</v>
      </c>
      <c r="J56" s="52" t="n">
        <v>108.604167917843</v>
      </c>
      <c r="K56" s="52" t="n">
        <v>16.3223950513483</v>
      </c>
      <c r="L56" s="52" t="n">
        <v>149.53554741457</v>
      </c>
      <c r="M56" s="52" t="n">
        <v>1216.29484115068</v>
      </c>
      <c r="N56" s="52" t="n">
        <v>223.640009609032</v>
      </c>
      <c r="O56" s="52" t="n">
        <v>992.65483154165</v>
      </c>
      <c r="P56" s="52" t="n">
        <v>22.7381658759205</v>
      </c>
      <c r="Q56" s="92" t="s">
        <v>270</v>
      </c>
    </row>
    <row r="57" customFormat="false" ht="12" hidden="false" customHeight="true" outlineLevel="0" collapsed="false">
      <c r="A57" s="91" t="s">
        <v>273</v>
      </c>
      <c r="C57" s="119" t="s">
        <v>433</v>
      </c>
      <c r="D57" s="52" t="n">
        <v>362.060521278162</v>
      </c>
      <c r="E57" s="52" t="n">
        <v>167.027281205517</v>
      </c>
      <c r="F57" s="52" t="n">
        <v>14.8173268541697</v>
      </c>
      <c r="G57" s="52" t="n">
        <v>616.58515682521</v>
      </c>
      <c r="H57" s="52" t="n">
        <v>1160.49028616306</v>
      </c>
      <c r="I57" s="52" t="n">
        <v>88.1708732145487</v>
      </c>
      <c r="J57" s="52" t="n">
        <v>76.0869189613704</v>
      </c>
      <c r="K57" s="52" t="n">
        <v>2.93576792814019</v>
      </c>
      <c r="L57" s="52" t="n">
        <v>99.2554950179159</v>
      </c>
      <c r="M57" s="52" t="n">
        <v>1259.74578118097</v>
      </c>
      <c r="N57" s="52" t="n">
        <v>170.851990379424</v>
      </c>
      <c r="O57" s="52" t="n">
        <v>1088.89379080155</v>
      </c>
      <c r="P57" s="52" t="n">
        <v>47.4620821675778</v>
      </c>
      <c r="Q57" s="92" t="s">
        <v>273</v>
      </c>
    </row>
    <row r="58" s="57" customFormat="true" ht="12" hidden="false" customHeight="true" outlineLevel="0" collapsed="false">
      <c r="A58" s="91" t="s">
        <v>275</v>
      </c>
      <c r="C58" s="119" t="s">
        <v>434</v>
      </c>
      <c r="D58" s="52" t="n">
        <v>352.723893577273</v>
      </c>
      <c r="E58" s="52" t="n">
        <v>169.542893341064</v>
      </c>
      <c r="F58" s="52" t="n">
        <v>13.2797139728145</v>
      </c>
      <c r="G58" s="52" t="n">
        <v>639.744733621079</v>
      </c>
      <c r="H58" s="52" t="n">
        <v>1175.29123451223</v>
      </c>
      <c r="I58" s="52" t="n">
        <v>74.7431660546715</v>
      </c>
      <c r="J58" s="52" t="n">
        <v>62.4661147973974</v>
      </c>
      <c r="K58" s="52" t="n">
        <v>11.8938242178273</v>
      </c>
      <c r="L58" s="52" t="n">
        <v>86.6369902724989</v>
      </c>
      <c r="M58" s="52" t="n">
        <v>1261.92822478473</v>
      </c>
      <c r="N58" s="52" t="n">
        <v>224.04077820009</v>
      </c>
      <c r="O58" s="52" t="n">
        <v>1037.88744658463</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314.962134679214</v>
      </c>
      <c r="E60" s="59" t="n">
        <v>188.793147943264</v>
      </c>
      <c r="F60" s="59" t="n">
        <v>15.2323029971533</v>
      </c>
      <c r="G60" s="59" t="n">
        <v>601.980591226086</v>
      </c>
      <c r="H60" s="59" t="n">
        <v>1120.96817684572</v>
      </c>
      <c r="I60" s="59" t="n">
        <v>97.6734812227292</v>
      </c>
      <c r="J60" s="59" t="n">
        <v>84.8396939447808</v>
      </c>
      <c r="K60" s="59" t="n">
        <v>11.3598336710466</v>
      </c>
      <c r="L60" s="59" t="n">
        <v>111.919750009323</v>
      </c>
      <c r="M60" s="59" t="n">
        <v>1232.88792685504</v>
      </c>
      <c r="N60" s="59" t="n">
        <v>196.185958380468</v>
      </c>
      <c r="O60" s="59" t="n">
        <v>1036.70196847457</v>
      </c>
      <c r="P60" s="59" t="n">
        <v>3.51794438297884</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50</v>
      </c>
      <c r="B1" s="100"/>
      <c r="C1" s="100"/>
      <c r="D1" s="100"/>
      <c r="E1" s="100"/>
      <c r="F1" s="100"/>
      <c r="G1" s="100"/>
      <c r="H1" s="100"/>
      <c r="I1" s="100"/>
      <c r="J1" s="41" t="s">
        <v>84</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3</v>
      </c>
      <c r="C3" s="111"/>
      <c r="D3" s="112" t="s">
        <v>438</v>
      </c>
      <c r="E3" s="75" t="s">
        <v>439</v>
      </c>
      <c r="F3" s="75" t="s">
        <v>440</v>
      </c>
      <c r="G3" s="75" t="s">
        <v>441</v>
      </c>
      <c r="H3" s="75" t="s">
        <v>442</v>
      </c>
      <c r="I3" s="113" t="s">
        <v>443</v>
      </c>
      <c r="J3" s="114" t="s">
        <v>444</v>
      </c>
      <c r="K3" s="114" t="s">
        <v>401</v>
      </c>
      <c r="L3" s="75" t="s">
        <v>445</v>
      </c>
      <c r="M3" s="75" t="s">
        <v>446</v>
      </c>
      <c r="N3" s="75" t="s">
        <v>404</v>
      </c>
      <c r="O3" s="75" t="s">
        <v>447</v>
      </c>
      <c r="P3" s="75" t="s">
        <v>448</v>
      </c>
      <c r="Q3" s="79" t="s">
        <v>197</v>
      </c>
    </row>
    <row r="4" customFormat="false" ht="15" hidden="false" customHeight="true" outlineLevel="0" collapsed="false">
      <c r="A4" s="72"/>
      <c r="B4" s="111"/>
      <c r="C4" s="111"/>
      <c r="D4" s="112"/>
      <c r="E4" s="75"/>
      <c r="F4" s="75"/>
      <c r="G4" s="75"/>
      <c r="H4" s="75"/>
      <c r="I4" s="113"/>
      <c r="J4" s="114"/>
      <c r="K4" s="114"/>
      <c r="L4" s="75"/>
      <c r="M4" s="75"/>
      <c r="N4" s="75"/>
      <c r="O4" s="75"/>
      <c r="P4" s="75"/>
      <c r="Q4" s="79"/>
    </row>
    <row r="5" customFormat="false" ht="15" hidden="false" customHeight="true" outlineLevel="0" collapsed="false">
      <c r="A5" s="72"/>
      <c r="B5" s="111"/>
      <c r="C5" s="111"/>
      <c r="D5" s="112"/>
      <c r="E5" s="75"/>
      <c r="F5" s="75"/>
      <c r="G5" s="75"/>
      <c r="H5" s="75"/>
      <c r="I5" s="113"/>
      <c r="J5" s="114"/>
      <c r="K5" s="114"/>
      <c r="L5" s="75"/>
      <c r="M5" s="75"/>
      <c r="N5" s="75"/>
      <c r="O5" s="75"/>
      <c r="P5" s="75"/>
      <c r="Q5" s="79"/>
    </row>
    <row r="6" customFormat="false" ht="15" hidden="false" customHeight="true" outlineLevel="0" collapsed="false">
      <c r="A6" s="72"/>
      <c r="B6" s="111"/>
      <c r="C6" s="111"/>
      <c r="D6" s="112"/>
      <c r="E6" s="75"/>
      <c r="F6" s="75"/>
      <c r="G6" s="75"/>
      <c r="H6" s="75"/>
      <c r="I6" s="113"/>
      <c r="J6" s="114"/>
      <c r="K6" s="114"/>
      <c r="L6" s="75"/>
      <c r="M6" s="75"/>
      <c r="N6" s="75"/>
      <c r="O6" s="75"/>
      <c r="P6" s="75"/>
      <c r="Q6" s="79"/>
    </row>
    <row r="7" customFormat="false" ht="15" hidden="false" customHeight="true" outlineLevel="0" collapsed="false">
      <c r="A7" s="72"/>
      <c r="B7" s="111"/>
      <c r="C7" s="111"/>
      <c r="D7" s="112"/>
      <c r="E7" s="75"/>
      <c r="F7" s="75"/>
      <c r="G7" s="75"/>
      <c r="H7" s="75"/>
      <c r="I7" s="113"/>
      <c r="J7" s="114"/>
      <c r="K7" s="114"/>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L8" s="118"/>
      <c r="M8" s="118"/>
      <c r="N8" s="118"/>
      <c r="O8" s="118"/>
      <c r="P8" s="118"/>
      <c r="Q8" s="118"/>
    </row>
    <row r="9" customFormat="false" ht="12" hidden="false" customHeight="true" outlineLevel="0" collapsed="false">
      <c r="A9" s="91" t="s">
        <v>212</v>
      </c>
      <c r="C9" s="51" t="s">
        <v>409</v>
      </c>
      <c r="D9" s="52" t="n">
        <v>368.762836376391</v>
      </c>
      <c r="E9" s="52" t="n">
        <v>210.697480465325</v>
      </c>
      <c r="F9" s="52" t="n">
        <v>0.0941951324071007</v>
      </c>
      <c r="G9" s="52" t="n">
        <v>666.415406574563</v>
      </c>
      <c r="H9" s="52" t="n">
        <v>361.590741245932</v>
      </c>
      <c r="I9" s="52" t="n">
        <v>1245.96991854869</v>
      </c>
      <c r="J9" s="52" t="n">
        <v>7.25269880551063</v>
      </c>
      <c r="K9" s="52" t="n">
        <v>64.8859632884507</v>
      </c>
      <c r="L9" s="52" t="n">
        <v>74.8589801048345</v>
      </c>
      <c r="M9" s="52" t="n">
        <v>1320.82889865352</v>
      </c>
      <c r="N9" s="52" t="n">
        <v>3.4441629805725</v>
      </c>
      <c r="O9" s="52" t="n">
        <v>1317.38473567295</v>
      </c>
      <c r="P9" s="52" t="n">
        <v>10.3285235487831</v>
      </c>
      <c r="Q9" s="92" t="s">
        <v>212</v>
      </c>
    </row>
    <row r="10" customFormat="false" ht="12" hidden="false" customHeight="true" outlineLevel="0" collapsed="false">
      <c r="A10" s="91" t="s">
        <v>213</v>
      </c>
      <c r="C10" s="51" t="s">
        <v>410</v>
      </c>
      <c r="D10" s="52" t="n">
        <v>283.008471980141</v>
      </c>
      <c r="E10" s="52" t="n">
        <v>110.295610838219</v>
      </c>
      <c r="F10" s="52" t="n">
        <v>0.0180742618708076</v>
      </c>
      <c r="G10" s="52" t="n">
        <v>737.943939153858</v>
      </c>
      <c r="H10" s="52" t="n">
        <v>464.58813711509</v>
      </c>
      <c r="I10" s="52" t="n">
        <v>1131.26609623409</v>
      </c>
      <c r="J10" s="52" t="n">
        <v>1.58493635451328</v>
      </c>
      <c r="K10" s="52" t="n">
        <v>42.387323720488</v>
      </c>
      <c r="L10" s="52" t="n">
        <v>45.6805049384672</v>
      </c>
      <c r="M10" s="52" t="n">
        <v>1176.94660117256</v>
      </c>
      <c r="N10" s="52" t="n">
        <v>5.13973485448688</v>
      </c>
      <c r="O10" s="52" t="n">
        <v>1171.80686631807</v>
      </c>
      <c r="P10" s="52" t="s">
        <v>221</v>
      </c>
      <c r="Q10" s="92" t="s">
        <v>213</v>
      </c>
    </row>
    <row r="11" customFormat="false" ht="12" hidden="false" customHeight="true" outlineLevel="0" collapsed="false">
      <c r="A11" s="91" t="s">
        <v>214</v>
      </c>
      <c r="C11" s="51" t="s">
        <v>411</v>
      </c>
      <c r="D11" s="52" t="n">
        <v>482.793571149299</v>
      </c>
      <c r="E11" s="52" t="n">
        <v>112.022062519782</v>
      </c>
      <c r="F11" s="52" t="n">
        <v>2.01884157807525</v>
      </c>
      <c r="G11" s="52" t="n">
        <v>528.638640129582</v>
      </c>
      <c r="H11" s="52" t="n">
        <v>260.522918955149</v>
      </c>
      <c r="I11" s="52" t="n">
        <v>1125.47311537674</v>
      </c>
      <c r="J11" s="52" t="n">
        <v>0.0671836309135931</v>
      </c>
      <c r="K11" s="52" t="n">
        <v>34.144300050269</v>
      </c>
      <c r="L11" s="52" t="n">
        <v>35.5319766900635</v>
      </c>
      <c r="M11" s="52" t="n">
        <v>1161.0050920668</v>
      </c>
      <c r="N11" s="52" t="n">
        <v>5.38481875221091</v>
      </c>
      <c r="O11" s="52" t="n">
        <v>1155.62027331459</v>
      </c>
      <c r="P11" s="52" t="n">
        <v>11.4400681424659</v>
      </c>
      <c r="Q11" s="92" t="s">
        <v>214</v>
      </c>
    </row>
    <row r="12" customFormat="false" ht="12" hidden="false" customHeight="true" outlineLevel="0" collapsed="false">
      <c r="A12" s="91" t="s">
        <v>216</v>
      </c>
      <c r="C12" s="51" t="s">
        <v>412</v>
      </c>
      <c r="D12" s="52" t="n">
        <v>312.597708591375</v>
      </c>
      <c r="E12" s="52" t="n">
        <v>103.195220132868</v>
      </c>
      <c r="F12" s="52" t="n">
        <v>0.0371016777389934</v>
      </c>
      <c r="G12" s="52" t="n">
        <v>500.977451863529</v>
      </c>
      <c r="H12" s="52" t="n">
        <v>266.50253349848</v>
      </c>
      <c r="I12" s="52" t="n">
        <v>916.807482265511</v>
      </c>
      <c r="J12" s="52" t="n">
        <v>24.067813309312</v>
      </c>
      <c r="K12" s="52" t="n">
        <v>18.8151672108997</v>
      </c>
      <c r="L12" s="52" t="n">
        <v>44.9503434297939</v>
      </c>
      <c r="M12" s="52" t="n">
        <v>961.757825695305</v>
      </c>
      <c r="N12" s="52" t="n">
        <v>2.08301430019142</v>
      </c>
      <c r="O12" s="52" t="n">
        <v>959.674811395114</v>
      </c>
      <c r="P12" s="52" t="n">
        <v>188.817278459632</v>
      </c>
      <c r="Q12" s="92" t="s">
        <v>216</v>
      </c>
    </row>
    <row r="13" customFormat="false" ht="12" hidden="false" customHeight="true" outlineLevel="0" collapsed="false">
      <c r="A13" s="91" t="s">
        <v>218</v>
      </c>
      <c r="C13" s="51" t="s">
        <v>413</v>
      </c>
      <c r="D13" s="52" t="n">
        <v>294.980050584888</v>
      </c>
      <c r="E13" s="52" t="n">
        <v>129.724786595005</v>
      </c>
      <c r="F13" s="52" t="n">
        <v>2.580429971546</v>
      </c>
      <c r="G13" s="52" t="n">
        <v>680.86566550743</v>
      </c>
      <c r="H13" s="52" t="n">
        <v>374.371134998419</v>
      </c>
      <c r="I13" s="52" t="n">
        <v>1108.15093265887</v>
      </c>
      <c r="J13" s="52" t="n">
        <v>3.11760986405311</v>
      </c>
      <c r="K13" s="52" t="n">
        <v>57.4694277584572</v>
      </c>
      <c r="L13" s="52" t="n">
        <v>60.6650173885552</v>
      </c>
      <c r="M13" s="52" t="n">
        <v>1168.81595004742</v>
      </c>
      <c r="N13" s="52" t="n">
        <v>14.50429971546</v>
      </c>
      <c r="O13" s="52" t="n">
        <v>1154.31165033196</v>
      </c>
      <c r="P13" s="52" t="n">
        <v>14.9801770471074</v>
      </c>
      <c r="Q13" s="92" t="s">
        <v>218</v>
      </c>
    </row>
    <row r="14" customFormat="false" ht="12" hidden="false" customHeight="true" outlineLevel="0" collapsed="false">
      <c r="A14" s="91" t="s">
        <v>219</v>
      </c>
      <c r="B14" s="41"/>
      <c r="C14" s="119" t="s">
        <v>414</v>
      </c>
      <c r="D14" s="52" t="n">
        <v>306.196155232488</v>
      </c>
      <c r="E14" s="52" t="n">
        <v>77.2438063198366</v>
      </c>
      <c r="F14" s="52" t="s">
        <v>221</v>
      </c>
      <c r="G14" s="52" t="n">
        <v>576.944995794785</v>
      </c>
      <c r="H14" s="52" t="n">
        <v>322.888117265409</v>
      </c>
      <c r="I14" s="52" t="n">
        <v>960.384957347111</v>
      </c>
      <c r="J14" s="52" t="n">
        <v>11.156361888742</v>
      </c>
      <c r="K14" s="52" t="n">
        <v>42.7966598582242</v>
      </c>
      <c r="L14" s="52" t="n">
        <v>55.1606391925988</v>
      </c>
      <c r="M14" s="52" t="n">
        <v>1015.54559653971</v>
      </c>
      <c r="N14" s="52" t="n">
        <v>4.59971164243662</v>
      </c>
      <c r="O14" s="52" t="n">
        <v>1010.94588489727</v>
      </c>
      <c r="P14" s="52" t="n">
        <v>117.685449957947</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359.3884205184</v>
      </c>
      <c r="E16" s="59" t="n">
        <v>147.532508644265</v>
      </c>
      <c r="F16" s="59" t="n">
        <v>0.734755240414633</v>
      </c>
      <c r="G16" s="59" t="n">
        <v>635.899940119979</v>
      </c>
      <c r="H16" s="59" t="n">
        <v>351.939296628828</v>
      </c>
      <c r="I16" s="59" t="n">
        <v>1143.55562452306</v>
      </c>
      <c r="J16" s="59" t="n">
        <v>5.77356041492473</v>
      </c>
      <c r="K16" s="59" t="n">
        <v>49.4464110325287</v>
      </c>
      <c r="L16" s="59" t="n">
        <v>57.028432056258</v>
      </c>
      <c r="M16" s="59" t="n">
        <v>1200.58405657932</v>
      </c>
      <c r="N16" s="59" t="n">
        <v>5.39460751202165</v>
      </c>
      <c r="O16" s="59" t="n">
        <v>1195.1894490673</v>
      </c>
      <c r="P16" s="59" t="n">
        <v>21.4210952932115</v>
      </c>
      <c r="Q16" s="95" t="s">
        <v>222</v>
      </c>
    </row>
    <row r="17" customFormat="false" ht="39.95" hidden="false" customHeight="true" outlineLevel="0" collapsed="false">
      <c r="A17" s="62"/>
      <c r="B17" s="41"/>
      <c r="C17" s="103"/>
      <c r="D17" s="55"/>
      <c r="E17" s="55"/>
      <c r="F17" s="55"/>
      <c r="G17" s="55"/>
      <c r="H17" s="55"/>
      <c r="I17" s="121" t="s">
        <v>416</v>
      </c>
      <c r="J17" s="122" t="s">
        <v>417</v>
      </c>
      <c r="L17" s="55"/>
      <c r="M17" s="55"/>
      <c r="N17" s="55"/>
      <c r="O17" s="55"/>
      <c r="P17" s="105"/>
      <c r="Q17" s="97"/>
    </row>
    <row r="18" customFormat="false" ht="12" hidden="false" customHeight="true" outlineLevel="0" collapsed="false">
      <c r="A18" s="91" t="s">
        <v>224</v>
      </c>
      <c r="B18" s="41"/>
      <c r="C18" s="119" t="s">
        <v>418</v>
      </c>
      <c r="D18" s="52" t="s">
        <v>221</v>
      </c>
      <c r="E18" s="52" t="n">
        <v>57.2641284949435</v>
      </c>
      <c r="F18" s="52" t="n">
        <v>1.44398175689074</v>
      </c>
      <c r="G18" s="52" t="n">
        <v>544.150604798731</v>
      </c>
      <c r="H18" s="52" t="n">
        <v>155.450565139798</v>
      </c>
      <c r="I18" s="52" t="n">
        <v>602.858715050565</v>
      </c>
      <c r="J18" s="52" t="s">
        <v>221</v>
      </c>
      <c r="K18" s="52" t="n">
        <v>17.8768094388261</v>
      </c>
      <c r="L18" s="52" t="n">
        <v>18.423835018838</v>
      </c>
      <c r="M18" s="52" t="n">
        <v>621.282550069403</v>
      </c>
      <c r="N18" s="52" t="n">
        <v>146.122903033908</v>
      </c>
      <c r="O18" s="52" t="n">
        <v>475.159647035495</v>
      </c>
      <c r="P18" s="52" t="s">
        <v>221</v>
      </c>
      <c r="Q18" s="92" t="s">
        <v>224</v>
      </c>
    </row>
    <row r="19" customFormat="false" ht="12" hidden="false" customHeight="true" outlineLevel="0" collapsed="false">
      <c r="A19" s="91" t="s">
        <v>227</v>
      </c>
      <c r="B19" s="41"/>
      <c r="C19" s="119" t="s">
        <v>419</v>
      </c>
      <c r="D19" s="52" t="s">
        <v>221</v>
      </c>
      <c r="E19" s="52" t="n">
        <v>76.1261954774282</v>
      </c>
      <c r="F19" s="52" t="s">
        <v>221</v>
      </c>
      <c r="G19" s="52" t="n">
        <v>505.019115904104</v>
      </c>
      <c r="H19" s="52" t="n">
        <v>195.259584355234</v>
      </c>
      <c r="I19" s="52" t="n">
        <v>581.145311381532</v>
      </c>
      <c r="J19" s="52" t="n">
        <v>0.12948120680146</v>
      </c>
      <c r="K19" s="52" t="n">
        <v>13.4912517455437</v>
      </c>
      <c r="L19" s="52" t="n">
        <v>13.6207329523452</v>
      </c>
      <c r="M19" s="52" t="n">
        <v>594.766044333877</v>
      </c>
      <c r="N19" s="52" t="n">
        <v>143.845981435629</v>
      </c>
      <c r="O19" s="52" t="n">
        <v>450.920062898248</v>
      </c>
      <c r="P19" s="52" t="n">
        <v>33.7008460753135</v>
      </c>
      <c r="Q19" s="92" t="s">
        <v>227</v>
      </c>
    </row>
    <row r="20" customFormat="false" ht="12" hidden="false" customHeight="true" outlineLevel="0" collapsed="false">
      <c r="A20" s="91" t="s">
        <v>228</v>
      </c>
      <c r="B20" s="41"/>
      <c r="C20" s="119" t="s">
        <v>420</v>
      </c>
      <c r="D20" s="52" t="s">
        <v>221</v>
      </c>
      <c r="E20" s="52" t="n">
        <v>28.9604544444092</v>
      </c>
      <c r="F20" s="52" t="n">
        <v>0.248086633427546</v>
      </c>
      <c r="G20" s="52" t="n">
        <v>441.725181809521</v>
      </c>
      <c r="H20" s="52" t="n">
        <v>145.347168852615</v>
      </c>
      <c r="I20" s="52" t="n">
        <v>470.933722887358</v>
      </c>
      <c r="J20" s="52" t="n">
        <v>0.166145320588142</v>
      </c>
      <c r="K20" s="52" t="n">
        <v>27.4658928514719</v>
      </c>
      <c r="L20" s="52" t="n">
        <v>27.6320381720601</v>
      </c>
      <c r="M20" s="52" t="n">
        <v>498.565761059418</v>
      </c>
      <c r="N20" s="52" t="n">
        <v>161.024746736956</v>
      </c>
      <c r="O20" s="52" t="n">
        <v>337.541014322462</v>
      </c>
      <c r="P20" s="52" t="s">
        <v>221</v>
      </c>
      <c r="Q20" s="92" t="s">
        <v>228</v>
      </c>
    </row>
    <row r="21" customFormat="false" ht="12" hidden="false" customHeight="true" outlineLevel="0" collapsed="false">
      <c r="A21" s="91" t="s">
        <v>230</v>
      </c>
      <c r="B21" s="41"/>
      <c r="C21" s="119" t="s">
        <v>421</v>
      </c>
      <c r="D21" s="52" t="s">
        <v>221</v>
      </c>
      <c r="E21" s="52" t="n">
        <v>34.1678642101016</v>
      </c>
      <c r="F21" s="52" t="s">
        <v>221</v>
      </c>
      <c r="G21" s="52" t="n">
        <v>555.708343739794</v>
      </c>
      <c r="H21" s="52" t="n">
        <v>194.635616991028</v>
      </c>
      <c r="I21" s="52" t="n">
        <v>589.876207949895</v>
      </c>
      <c r="J21" s="52" t="n">
        <v>2.56640602486023</v>
      </c>
      <c r="K21" s="52" t="n">
        <v>20.398099940443</v>
      </c>
      <c r="L21" s="52" t="n">
        <v>22.9645059653033</v>
      </c>
      <c r="M21" s="52" t="n">
        <v>612.840713915199</v>
      </c>
      <c r="N21" s="52" t="n">
        <v>177.660073773799</v>
      </c>
      <c r="O21" s="52" t="n">
        <v>435.1806401414</v>
      </c>
      <c r="P21" s="52" t="s">
        <v>221</v>
      </c>
      <c r="Q21" s="92" t="s">
        <v>230</v>
      </c>
    </row>
    <row r="22" customFormat="false" ht="12" hidden="false" customHeight="true" outlineLevel="0" collapsed="false">
      <c r="A22" s="91" t="s">
        <v>232</v>
      </c>
      <c r="B22" s="41"/>
      <c r="C22" s="119" t="s">
        <v>422</v>
      </c>
      <c r="D22" s="52" t="s">
        <v>221</v>
      </c>
      <c r="E22" s="52" t="n">
        <v>77.1918732977941</v>
      </c>
      <c r="F22" s="52" t="n">
        <v>0.0911414299175197</v>
      </c>
      <c r="G22" s="52" t="n">
        <v>558.166587069043</v>
      </c>
      <c r="H22" s="52" t="n">
        <v>204.847546887303</v>
      </c>
      <c r="I22" s="52" t="n">
        <v>635.449601796755</v>
      </c>
      <c r="J22" s="52" t="n">
        <v>0.833025699275877</v>
      </c>
      <c r="K22" s="52" t="n">
        <v>32.5700953880707</v>
      </c>
      <c r="L22" s="52" t="n">
        <v>33.4031210873466</v>
      </c>
      <c r="M22" s="52" t="n">
        <v>668.852722884102</v>
      </c>
      <c r="N22" s="52" t="n">
        <v>168.106850128432</v>
      </c>
      <c r="O22" s="52" t="n">
        <v>500.74587275567</v>
      </c>
      <c r="P22" s="52" t="s">
        <v>221</v>
      </c>
      <c r="Q22" s="92" t="s">
        <v>232</v>
      </c>
    </row>
    <row r="23" customFormat="false" ht="12" hidden="false" customHeight="true" outlineLevel="0" collapsed="false">
      <c r="A23" s="91" t="s">
        <v>234</v>
      </c>
      <c r="B23" s="41"/>
      <c r="C23" s="119" t="s">
        <v>423</v>
      </c>
      <c r="D23" s="52" t="s">
        <v>221</v>
      </c>
      <c r="E23" s="52" t="n">
        <v>69.360742684415</v>
      </c>
      <c r="F23" s="52" t="n">
        <v>1.97209350549915</v>
      </c>
      <c r="G23" s="52" t="n">
        <v>535.85587360328</v>
      </c>
      <c r="H23" s="52" t="n">
        <v>164.130488184204</v>
      </c>
      <c r="I23" s="52" t="n">
        <v>607.188709793194</v>
      </c>
      <c r="J23" s="52" t="n">
        <v>0.704290055270651</v>
      </c>
      <c r="K23" s="52" t="n">
        <v>22.3370951404895</v>
      </c>
      <c r="L23" s="52" t="n">
        <v>24.0743800993755</v>
      </c>
      <c r="M23" s="52" t="n">
        <v>631.263089892569</v>
      </c>
      <c r="N23" s="52" t="n">
        <v>121.088193774276</v>
      </c>
      <c r="O23" s="52" t="n">
        <v>510.174896118293</v>
      </c>
      <c r="P23" s="52" t="n">
        <v>41.1901852723257</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s">
        <v>221</v>
      </c>
      <c r="E25" s="52" t="n">
        <v>27.809891533706</v>
      </c>
      <c r="F25" s="52" t="n">
        <v>0.0455632473253619</v>
      </c>
      <c r="G25" s="52" t="n">
        <v>466.843275459964</v>
      </c>
      <c r="H25" s="52" t="n">
        <v>175.594284233517</v>
      </c>
      <c r="I25" s="52" t="n">
        <v>494.698730240995</v>
      </c>
      <c r="J25" s="52" t="n">
        <v>0.00896605338170511</v>
      </c>
      <c r="K25" s="52" t="n">
        <v>26.480627845852</v>
      </c>
      <c r="L25" s="52" t="n">
        <v>26.4895938992337</v>
      </c>
      <c r="M25" s="52" t="n">
        <v>521.188324140229</v>
      </c>
      <c r="N25" s="52" t="n">
        <v>152.746181468182</v>
      </c>
      <c r="O25" s="52" t="n">
        <v>368.442142672047</v>
      </c>
      <c r="P25" s="52" t="s">
        <v>221</v>
      </c>
      <c r="Q25" s="92" t="s">
        <v>236</v>
      </c>
    </row>
    <row r="26" s="57" customFormat="true" ht="12" hidden="false" customHeight="true" outlineLevel="0" collapsed="false">
      <c r="A26" s="91" t="s">
        <v>238</v>
      </c>
      <c r="C26" s="119" t="s">
        <v>425</v>
      </c>
      <c r="D26" s="52" t="s">
        <v>221</v>
      </c>
      <c r="E26" s="52" t="n">
        <v>77.1473066122032</v>
      </c>
      <c r="F26" s="52" t="n">
        <v>0.0387626584971492</v>
      </c>
      <c r="G26" s="52" t="n">
        <v>513.32590134173</v>
      </c>
      <c r="H26" s="52" t="n">
        <v>177.724491532636</v>
      </c>
      <c r="I26" s="52" t="n">
        <v>590.51197061243</v>
      </c>
      <c r="J26" s="52" t="n">
        <v>10.3313193203415</v>
      </c>
      <c r="K26" s="52" t="n">
        <v>42.4164468272204</v>
      </c>
      <c r="L26" s="52" t="n">
        <v>52.7477661475619</v>
      </c>
      <c r="M26" s="52" t="n">
        <v>643.259736759992</v>
      </c>
      <c r="N26" s="52" t="n">
        <v>166.020976938133</v>
      </c>
      <c r="O26" s="52" t="n">
        <v>477.238759821859</v>
      </c>
      <c r="P26" s="52" t="n">
        <v>16.8958812015996</v>
      </c>
      <c r="Q26" s="92" t="s">
        <v>238</v>
      </c>
    </row>
    <row r="27" customFormat="false" ht="12" hidden="false" customHeight="true" outlineLevel="0" collapsed="false">
      <c r="A27" s="91" t="s">
        <v>239</v>
      </c>
      <c r="B27" s="41"/>
      <c r="C27" s="119" t="s">
        <v>426</v>
      </c>
      <c r="D27" s="52" t="s">
        <v>221</v>
      </c>
      <c r="E27" s="52" t="n">
        <v>64.4632289483418</v>
      </c>
      <c r="F27" s="52" t="n">
        <v>0.201516459129577</v>
      </c>
      <c r="G27" s="52" t="n">
        <v>452.704937738873</v>
      </c>
      <c r="H27" s="52" t="n">
        <v>156.312846751325</v>
      </c>
      <c r="I27" s="52" t="n">
        <v>517.369683146344</v>
      </c>
      <c r="J27" s="52" t="n">
        <v>1.06645296510911</v>
      </c>
      <c r="K27" s="52" t="n">
        <v>42.6309487116262</v>
      </c>
      <c r="L27" s="52" t="n">
        <v>43.6974016767353</v>
      </c>
      <c r="M27" s="52" t="n">
        <v>561.06708482308</v>
      </c>
      <c r="N27" s="52" t="n">
        <v>168.306004191838</v>
      </c>
      <c r="O27" s="52" t="n">
        <v>392.761080631242</v>
      </c>
      <c r="P27" s="52" t="s">
        <v>221</v>
      </c>
      <c r="Q27" s="92" t="s">
        <v>239</v>
      </c>
    </row>
    <row r="28" customFormat="false" ht="12" hidden="false" customHeight="true" outlineLevel="0" collapsed="false">
      <c r="A28" s="91" t="s">
        <v>241</v>
      </c>
      <c r="B28" s="41"/>
      <c r="C28" s="119" t="s">
        <v>427</v>
      </c>
      <c r="D28" s="52" t="s">
        <v>221</v>
      </c>
      <c r="E28" s="52" t="n">
        <v>33.6331662451138</v>
      </c>
      <c r="F28" s="52" t="n">
        <v>0.0301034720625431</v>
      </c>
      <c r="G28" s="52" t="n">
        <v>475.598877902966</v>
      </c>
      <c r="H28" s="52" t="n">
        <v>169.104483789377</v>
      </c>
      <c r="I28" s="52" t="n">
        <v>509.262147620142</v>
      </c>
      <c r="J28" s="52" t="n">
        <v>0.145182800643826</v>
      </c>
      <c r="K28" s="52" t="n">
        <v>23.6387215451828</v>
      </c>
      <c r="L28" s="52" t="n">
        <v>24.2018395033341</v>
      </c>
      <c r="M28" s="52" t="n">
        <v>533.463987123477</v>
      </c>
      <c r="N28" s="52" t="n">
        <v>151.291128995171</v>
      </c>
      <c r="O28" s="52" t="n">
        <v>382.172858128305</v>
      </c>
      <c r="P28" s="52" t="s">
        <v>221</v>
      </c>
      <c r="Q28" s="92" t="s">
        <v>241</v>
      </c>
    </row>
    <row r="29" customFormat="false" ht="12" hidden="false" customHeight="true" outlineLevel="0" collapsed="false">
      <c r="A29" s="91" t="s">
        <v>243</v>
      </c>
      <c r="B29" s="41"/>
      <c r="C29" s="119" t="s">
        <v>428</v>
      </c>
      <c r="D29" s="52" t="s">
        <v>221</v>
      </c>
      <c r="E29" s="52" t="n">
        <v>64.9593413195679</v>
      </c>
      <c r="F29" s="52" t="n">
        <v>1.32179947766593</v>
      </c>
      <c r="G29" s="52" t="n">
        <v>518.537231629413</v>
      </c>
      <c r="H29" s="52" t="n">
        <v>166.147590029059</v>
      </c>
      <c r="I29" s="52" t="n">
        <v>584.818372426647</v>
      </c>
      <c r="J29" s="52" t="n">
        <v>0.00269749990803978</v>
      </c>
      <c r="K29" s="52" t="n">
        <v>17.7796755643292</v>
      </c>
      <c r="L29" s="52" t="n">
        <v>17.7823730642373</v>
      </c>
      <c r="M29" s="52" t="n">
        <v>602.600745490884</v>
      </c>
      <c r="N29" s="52" t="n">
        <v>170.975734762191</v>
      </c>
      <c r="O29" s="52" t="n">
        <v>431.625010728693</v>
      </c>
      <c r="P29" s="52" t="s">
        <v>221</v>
      </c>
      <c r="Q29" s="92" t="s">
        <v>243</v>
      </c>
    </row>
    <row r="30" customFormat="false" ht="12" hidden="false" customHeight="true" outlineLevel="0" collapsed="false">
      <c r="A30" s="91" t="s">
        <v>245</v>
      </c>
      <c r="C30" s="51" t="s">
        <v>429</v>
      </c>
      <c r="D30" s="52" t="s">
        <v>221</v>
      </c>
      <c r="E30" s="52" t="n">
        <v>54.6162110059586</v>
      </c>
      <c r="F30" s="52" t="n">
        <v>0.700473186119874</v>
      </c>
      <c r="G30" s="52" t="n">
        <v>465.06328426218</v>
      </c>
      <c r="H30" s="52" t="n">
        <v>157.445706274097</v>
      </c>
      <c r="I30" s="52" t="n">
        <v>520.379968454259</v>
      </c>
      <c r="J30" s="52" t="n">
        <v>0.447423764458465</v>
      </c>
      <c r="K30" s="52" t="n">
        <v>22.1598317560463</v>
      </c>
      <c r="L30" s="52" t="n">
        <v>22.8374693305293</v>
      </c>
      <c r="M30" s="52" t="n">
        <v>543.217437784788</v>
      </c>
      <c r="N30" s="52" t="n">
        <v>178.154784437434</v>
      </c>
      <c r="O30" s="52" t="n">
        <v>365.062653347354</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s">
        <v>221</v>
      </c>
      <c r="E32" s="52" t="n">
        <v>45.7751439984713</v>
      </c>
      <c r="F32" s="52" t="n">
        <v>0.000955440093906112</v>
      </c>
      <c r="G32" s="52" t="n">
        <v>486.900315750203</v>
      </c>
      <c r="H32" s="52" t="n">
        <v>175.920088810432</v>
      </c>
      <c r="I32" s="52" t="n">
        <v>532.676415188768</v>
      </c>
      <c r="J32" s="52" t="n">
        <v>0.552426362867048</v>
      </c>
      <c r="K32" s="52" t="n">
        <v>21.6269961873391</v>
      </c>
      <c r="L32" s="52" t="n">
        <v>22.1794225502061</v>
      </c>
      <c r="M32" s="52" t="n">
        <v>554.855837738974</v>
      </c>
      <c r="N32" s="52" t="n">
        <v>159.384059619462</v>
      </c>
      <c r="O32" s="52" t="n">
        <v>395.471778119512</v>
      </c>
      <c r="P32" s="52" t="s">
        <v>221</v>
      </c>
      <c r="Q32" s="92" t="s">
        <v>246</v>
      </c>
    </row>
    <row r="33" customFormat="false" ht="12" hidden="false" customHeight="true" outlineLevel="0" collapsed="false">
      <c r="A33" s="91" t="s">
        <v>247</v>
      </c>
      <c r="C33" s="51" t="s">
        <v>431</v>
      </c>
      <c r="D33" s="52" t="s">
        <v>221</v>
      </c>
      <c r="E33" s="52" t="n">
        <v>27.633203436893</v>
      </c>
      <c r="F33" s="52" t="n">
        <v>0.0245969039362197</v>
      </c>
      <c r="G33" s="52" t="n">
        <v>470.732496752589</v>
      </c>
      <c r="H33" s="52" t="n">
        <v>168.189386626625</v>
      </c>
      <c r="I33" s="52" t="n">
        <v>498.390297093418</v>
      </c>
      <c r="J33" s="52" t="n">
        <v>0.755401427669134</v>
      </c>
      <c r="K33" s="52" t="n">
        <v>16.8844994220204</v>
      </c>
      <c r="L33" s="52" t="n">
        <v>17.6399008496896</v>
      </c>
      <c r="M33" s="52" t="n">
        <v>516.030197943108</v>
      </c>
      <c r="N33" s="52" t="n">
        <v>166.936314992909</v>
      </c>
      <c r="O33" s="52" t="n">
        <v>349.093882950198</v>
      </c>
      <c r="P33" s="52" t="s">
        <v>221</v>
      </c>
      <c r="Q33" s="92" t="s">
        <v>247</v>
      </c>
    </row>
    <row r="34" customFormat="false" ht="12" hidden="false" customHeight="true" outlineLevel="0" collapsed="false">
      <c r="A34" s="91" t="s">
        <v>248</v>
      </c>
      <c r="C34" s="51" t="s">
        <v>432</v>
      </c>
      <c r="D34" s="52" t="s">
        <v>221</v>
      </c>
      <c r="E34" s="52" t="n">
        <v>35.0049606630232</v>
      </c>
      <c r="F34" s="52" t="n">
        <v>0.00270254038796469</v>
      </c>
      <c r="G34" s="52" t="n">
        <v>498.708497988109</v>
      </c>
      <c r="H34" s="52" t="n">
        <v>178.297928052369</v>
      </c>
      <c r="I34" s="52" t="n">
        <v>533.71616119152</v>
      </c>
      <c r="J34" s="52" t="n">
        <v>1.03268272175845</v>
      </c>
      <c r="K34" s="52" t="n">
        <v>38.7846495705964</v>
      </c>
      <c r="L34" s="52" t="n">
        <v>48.3464176325746</v>
      </c>
      <c r="M34" s="52" t="n">
        <v>582.062578824095</v>
      </c>
      <c r="N34" s="52" t="n">
        <v>178.901435349228</v>
      </c>
      <c r="O34" s="52" t="n">
        <v>403.161143474867</v>
      </c>
      <c r="P34" s="52" t="s">
        <v>221</v>
      </c>
      <c r="Q34" s="92" t="s">
        <v>248</v>
      </c>
    </row>
    <row r="35" customFormat="false" ht="12" hidden="false" customHeight="true" outlineLevel="0" collapsed="false">
      <c r="A35" s="91" t="s">
        <v>249</v>
      </c>
      <c r="B35" s="41"/>
      <c r="C35" s="119" t="s">
        <v>433</v>
      </c>
      <c r="D35" s="52" t="s">
        <v>221</v>
      </c>
      <c r="E35" s="52" t="n">
        <v>38.1846168949099</v>
      </c>
      <c r="F35" s="52" t="n">
        <v>1.96319638737545</v>
      </c>
      <c r="G35" s="52" t="n">
        <v>613.116762381583</v>
      </c>
      <c r="H35" s="52" t="n">
        <v>182.799509154273</v>
      </c>
      <c r="I35" s="52" t="n">
        <v>653.264575663869</v>
      </c>
      <c r="J35" s="52" t="n">
        <v>1.51177538899524</v>
      </c>
      <c r="K35" s="52" t="n">
        <v>19.5580915918127</v>
      </c>
      <c r="L35" s="52" t="n">
        <v>21.0698669808079</v>
      </c>
      <c r="M35" s="52" t="n">
        <v>674.334442644677</v>
      </c>
      <c r="N35" s="52" t="n">
        <v>141.976517940411</v>
      </c>
      <c r="O35" s="52" t="n">
        <v>532.357924704265</v>
      </c>
      <c r="P35" s="52" t="s">
        <v>221</v>
      </c>
      <c r="Q35" s="92" t="s">
        <v>249</v>
      </c>
    </row>
    <row r="36" customFormat="false" ht="12" hidden="false" customHeight="true" outlineLevel="0" collapsed="false">
      <c r="A36" s="91" t="s">
        <v>250</v>
      </c>
      <c r="B36" s="41"/>
      <c r="C36" s="119" t="s">
        <v>434</v>
      </c>
      <c r="D36" s="52" t="s">
        <v>221</v>
      </c>
      <c r="E36" s="52" t="n">
        <v>36.0924434709785</v>
      </c>
      <c r="F36" s="52" t="n">
        <v>0.0190899525435375</v>
      </c>
      <c r="G36" s="52" t="n">
        <v>529.494245098671</v>
      </c>
      <c r="H36" s="52" t="n">
        <v>206.844209667375</v>
      </c>
      <c r="I36" s="52" t="n">
        <v>565.605778522193</v>
      </c>
      <c r="J36" s="52" t="n">
        <v>0.162146492301746</v>
      </c>
      <c r="K36" s="52" t="n">
        <v>21.6686314930533</v>
      </c>
      <c r="L36" s="52" t="n">
        <v>21.8307779853551</v>
      </c>
      <c r="M36" s="52" t="n">
        <v>587.436556507548</v>
      </c>
      <c r="N36" s="52" t="n">
        <v>187.026262105693</v>
      </c>
      <c r="O36" s="52" t="n">
        <v>400.410294401855</v>
      </c>
      <c r="P36" s="52" t="n">
        <v>7.6562520131419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s">
        <v>221</v>
      </c>
      <c r="E38" s="59" t="n">
        <v>47.9276636873314</v>
      </c>
      <c r="F38" s="59" t="n">
        <v>0.502452668349017</v>
      </c>
      <c r="G38" s="59" t="n">
        <v>507.997214798056</v>
      </c>
      <c r="H38" s="59" t="n">
        <v>174.548219857539</v>
      </c>
      <c r="I38" s="59" t="n">
        <v>556.427331153736</v>
      </c>
      <c r="J38" s="59" t="n">
        <v>1.03894123789516</v>
      </c>
      <c r="K38" s="59" t="n">
        <v>24.5582772895094</v>
      </c>
      <c r="L38" s="59" t="n">
        <v>26.1897859353828</v>
      </c>
      <c r="M38" s="59" t="n">
        <v>582.617117089119</v>
      </c>
      <c r="N38" s="59" t="n">
        <v>159.178049053367</v>
      </c>
      <c r="O38" s="59" t="n">
        <v>423.439068035752</v>
      </c>
      <c r="P38" s="59" t="s">
        <v>221</v>
      </c>
      <c r="Q38" s="95" t="s">
        <v>251</v>
      </c>
    </row>
    <row r="39" customFormat="false" ht="39.95" hidden="false" customHeight="true" outlineLevel="0" collapsed="false">
      <c r="A39" s="62"/>
      <c r="B39" s="41"/>
      <c r="C39" s="103"/>
      <c r="D39" s="55"/>
      <c r="E39" s="55"/>
      <c r="F39" s="55"/>
      <c r="G39" s="55"/>
      <c r="H39" s="55"/>
      <c r="I39" s="121" t="s">
        <v>435</v>
      </c>
      <c r="J39" s="122" t="s">
        <v>436</v>
      </c>
      <c r="L39" s="55"/>
      <c r="M39" s="55"/>
      <c r="N39" s="55"/>
      <c r="O39" s="55"/>
      <c r="P39" s="105"/>
      <c r="Q39" s="97"/>
    </row>
    <row r="40" customFormat="false" ht="12" hidden="false" customHeight="true" outlineLevel="0" collapsed="false">
      <c r="A40" s="91" t="s">
        <v>253</v>
      </c>
      <c r="B40" s="41"/>
      <c r="C40" s="119" t="s">
        <v>418</v>
      </c>
      <c r="D40" s="52" t="n">
        <v>252.141612135633</v>
      </c>
      <c r="E40" s="52" t="n">
        <v>137.018441403926</v>
      </c>
      <c r="F40" s="52" t="n">
        <v>2.12389450723775</v>
      </c>
      <c r="G40" s="52" t="n">
        <v>798.628316478286</v>
      </c>
      <c r="H40" s="52" t="n">
        <v>281.446063850882</v>
      </c>
      <c r="I40" s="52" t="n">
        <v>1189.91226452508</v>
      </c>
      <c r="J40" s="52" t="n">
        <v>16.3360995439223</v>
      </c>
      <c r="K40" s="52" t="n">
        <v>41.8342554035296</v>
      </c>
      <c r="L40" s="52" t="n">
        <v>74.2596073765617</v>
      </c>
      <c r="M40" s="52" t="n">
        <v>1264.17187190165</v>
      </c>
      <c r="N40" s="52" t="n">
        <v>196.837100931985</v>
      </c>
      <c r="O40" s="52" t="n">
        <v>1067.33477096966</v>
      </c>
      <c r="P40" s="52" t="n">
        <v>17.4674301011312</v>
      </c>
      <c r="Q40" s="92" t="s">
        <v>253</v>
      </c>
    </row>
    <row r="41" customFormat="false" ht="12" hidden="false" customHeight="true" outlineLevel="0" collapsed="false">
      <c r="A41" s="91" t="s">
        <v>255</v>
      </c>
      <c r="B41" s="41"/>
      <c r="C41" s="119" t="s">
        <v>419</v>
      </c>
      <c r="D41" s="52" t="n">
        <v>247.491298684535</v>
      </c>
      <c r="E41" s="52" t="n">
        <v>172.797763357077</v>
      </c>
      <c r="F41" s="52" t="n">
        <v>0.0134714904303132</v>
      </c>
      <c r="G41" s="52" t="n">
        <v>767.478484339979</v>
      </c>
      <c r="H41" s="52" t="n">
        <v>336.883004564817</v>
      </c>
      <c r="I41" s="52" t="n">
        <v>1187.78101787202</v>
      </c>
      <c r="J41" s="52" t="n">
        <v>4.23510567140359</v>
      </c>
      <c r="K41" s="52" t="n">
        <v>27.7367896077074</v>
      </c>
      <c r="L41" s="52" t="n">
        <v>35.9723294647782</v>
      </c>
      <c r="M41" s="52" t="n">
        <v>1223.7533473368</v>
      </c>
      <c r="N41" s="52" t="n">
        <v>166.811868523886</v>
      </c>
      <c r="O41" s="52" t="n">
        <v>1056.94147881291</v>
      </c>
      <c r="P41" s="52" t="n">
        <v>28.2918901158191</v>
      </c>
      <c r="Q41" s="92" t="s">
        <v>255</v>
      </c>
    </row>
    <row r="42" customFormat="false" ht="12" hidden="false" customHeight="true" outlineLevel="0" collapsed="false">
      <c r="A42" s="91" t="s">
        <v>257</v>
      </c>
      <c r="B42" s="41"/>
      <c r="C42" s="119" t="s">
        <v>420</v>
      </c>
      <c r="D42" s="52" t="n">
        <v>291.836561974023</v>
      </c>
      <c r="E42" s="52" t="n">
        <v>127.063871510686</v>
      </c>
      <c r="F42" s="52" t="n">
        <v>1.56426053542507</v>
      </c>
      <c r="G42" s="52" t="n">
        <v>631.644733081393</v>
      </c>
      <c r="H42" s="52" t="n">
        <v>242.652037219347</v>
      </c>
      <c r="I42" s="52" t="n">
        <v>1052.10942710153</v>
      </c>
      <c r="J42" s="52" t="n">
        <v>6.81938137127251</v>
      </c>
      <c r="K42" s="52" t="n">
        <v>76.8821493219854</v>
      </c>
      <c r="L42" s="52" t="n">
        <v>91.5055019213059</v>
      </c>
      <c r="M42" s="52" t="n">
        <v>1143.61492902283</v>
      </c>
      <c r="N42" s="52" t="n">
        <v>189.139501095621</v>
      </c>
      <c r="O42" s="52" t="n">
        <v>954.475427927212</v>
      </c>
      <c r="P42" s="52" t="s">
        <v>221</v>
      </c>
      <c r="Q42" s="92" t="s">
        <v>257</v>
      </c>
    </row>
    <row r="43" customFormat="false" ht="12" hidden="false" customHeight="true" outlineLevel="0" collapsed="false">
      <c r="A43" s="91" t="s">
        <v>259</v>
      </c>
      <c r="B43" s="41"/>
      <c r="C43" s="119" t="s">
        <v>421</v>
      </c>
      <c r="D43" s="52" t="n">
        <v>238.50264163993</v>
      </c>
      <c r="E43" s="52" t="n">
        <v>119.505686730322</v>
      </c>
      <c r="F43" s="52" t="n">
        <v>0.456158383124243</v>
      </c>
      <c r="G43" s="52" t="n">
        <v>791.144262358072</v>
      </c>
      <c r="H43" s="52" t="n">
        <v>332.554677143571</v>
      </c>
      <c r="I43" s="52" t="n">
        <v>1149.60874911145</v>
      </c>
      <c r="J43" s="52" t="n">
        <v>18.7769111064149</v>
      </c>
      <c r="K43" s="52" t="n">
        <v>68.064062169795</v>
      </c>
      <c r="L43" s="52" t="n">
        <v>92.3257958540662</v>
      </c>
      <c r="M43" s="52" t="n">
        <v>1241.93454496552</v>
      </c>
      <c r="N43" s="52" t="n">
        <v>202.873018770052</v>
      </c>
      <c r="O43" s="52" t="n">
        <v>1039.06152619546</v>
      </c>
      <c r="P43" s="52" t="s">
        <v>221</v>
      </c>
      <c r="Q43" s="92" t="s">
        <v>259</v>
      </c>
    </row>
    <row r="44" customFormat="false" ht="12" hidden="false" customHeight="true" outlineLevel="0" collapsed="false">
      <c r="A44" s="91" t="s">
        <v>260</v>
      </c>
      <c r="B44" s="41"/>
      <c r="C44" s="119" t="s">
        <v>422</v>
      </c>
      <c r="D44" s="52" t="n">
        <v>232.90870367741</v>
      </c>
      <c r="E44" s="52" t="n">
        <v>169.153124314277</v>
      </c>
      <c r="F44" s="52" t="n">
        <v>0.177145586204226</v>
      </c>
      <c r="G44" s="52" t="n">
        <v>807.371936029326</v>
      </c>
      <c r="H44" s="52" t="n">
        <v>344.156712661185</v>
      </c>
      <c r="I44" s="52" t="n">
        <v>1209.61090960722</v>
      </c>
      <c r="J44" s="52" t="n">
        <v>7.2740438604417</v>
      </c>
      <c r="K44" s="52" t="n">
        <v>70.3770862106798</v>
      </c>
      <c r="L44" s="52" t="n">
        <v>80.507402578963</v>
      </c>
      <c r="M44" s="52" t="n">
        <v>1290.11831218618</v>
      </c>
      <c r="N44" s="52" t="n">
        <v>201.812644405148</v>
      </c>
      <c r="O44" s="52" t="n">
        <v>1088.30566778103</v>
      </c>
      <c r="P44" s="52" t="s">
        <v>221</v>
      </c>
      <c r="Q44" s="92" t="s">
        <v>260</v>
      </c>
    </row>
    <row r="45" customFormat="false" ht="12" hidden="false" customHeight="true" outlineLevel="0" collapsed="false">
      <c r="A45" s="91" t="s">
        <v>261</v>
      </c>
      <c r="C45" s="119" t="s">
        <v>423</v>
      </c>
      <c r="D45" s="52" t="n">
        <v>262.88965808762</v>
      </c>
      <c r="E45" s="52" t="n">
        <v>160.640732794717</v>
      </c>
      <c r="F45" s="52" t="n">
        <v>4.99708094398762</v>
      </c>
      <c r="G45" s="52" t="n">
        <v>741.090666198767</v>
      </c>
      <c r="H45" s="52" t="n">
        <v>271.314245152852</v>
      </c>
      <c r="I45" s="52" t="n">
        <v>1169.61813802509</v>
      </c>
      <c r="J45" s="52" t="n">
        <v>7.61001092652114</v>
      </c>
      <c r="K45" s="52" t="n">
        <v>106.36122919375</v>
      </c>
      <c r="L45" s="52" t="n">
        <v>128.517215252466</v>
      </c>
      <c r="M45" s="52" t="n">
        <v>1298.13535327756</v>
      </c>
      <c r="N45" s="52" t="n">
        <v>153.495106992176</v>
      </c>
      <c r="O45" s="52" t="n">
        <v>1144.64024628538</v>
      </c>
      <c r="P45" s="52" t="n">
        <v>41.7854095052758</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304.115129752341</v>
      </c>
      <c r="E47" s="52" t="n">
        <v>122.866405064228</v>
      </c>
      <c r="F47" s="52" t="n">
        <v>0.643630844408248</v>
      </c>
      <c r="G47" s="52" t="n">
        <v>703.980587124718</v>
      </c>
      <c r="H47" s="52" t="n">
        <v>303.60213971051</v>
      </c>
      <c r="I47" s="52" t="n">
        <v>1131.60575278569</v>
      </c>
      <c r="J47" s="52" t="n">
        <v>43.7377040684115</v>
      </c>
      <c r="K47" s="52" t="n">
        <v>67.5497279087847</v>
      </c>
      <c r="L47" s="52" t="n">
        <v>117.897590049236</v>
      </c>
      <c r="M47" s="52" t="n">
        <v>1249.50334283493</v>
      </c>
      <c r="N47" s="52" t="n">
        <v>183.699226298449</v>
      </c>
      <c r="O47" s="52" t="n">
        <v>1065.80411653648</v>
      </c>
      <c r="P47" s="52" t="s">
        <v>221</v>
      </c>
      <c r="Q47" s="92" t="s">
        <v>262</v>
      </c>
    </row>
    <row r="48" customFormat="false" ht="12" hidden="false" customHeight="true" outlineLevel="0" collapsed="false">
      <c r="A48" s="91" t="s">
        <v>263</v>
      </c>
      <c r="B48" s="41"/>
      <c r="C48" s="119" t="s">
        <v>425</v>
      </c>
      <c r="D48" s="52" t="n">
        <v>278.612501063739</v>
      </c>
      <c r="E48" s="52" t="n">
        <v>188.155376847361</v>
      </c>
      <c r="F48" s="52" t="n">
        <v>0.582645448614303</v>
      </c>
      <c r="G48" s="52" t="n">
        <v>747.42490000851</v>
      </c>
      <c r="H48" s="52" t="n">
        <v>277.550009928233</v>
      </c>
      <c r="I48" s="52" t="n">
        <v>1214.77542336823</v>
      </c>
      <c r="J48" s="52" t="n">
        <v>27.7697217258106</v>
      </c>
      <c r="K48" s="52" t="n">
        <v>82.6293081439877</v>
      </c>
      <c r="L48" s="52" t="n">
        <v>117.18595580518</v>
      </c>
      <c r="M48" s="52" t="n">
        <v>1331.96137917341</v>
      </c>
      <c r="N48" s="52" t="n">
        <v>230.088290358267</v>
      </c>
      <c r="O48" s="52" t="n">
        <v>1101.87308881514</v>
      </c>
      <c r="P48" s="52" t="n">
        <v>45.8418716137619</v>
      </c>
      <c r="Q48" s="92" t="s">
        <v>263</v>
      </c>
    </row>
    <row r="49" customFormat="false" ht="12" hidden="false" customHeight="true" outlineLevel="0" collapsed="false">
      <c r="A49" s="91" t="s">
        <v>264</v>
      </c>
      <c r="B49" s="41"/>
      <c r="C49" s="119" t="s">
        <v>426</v>
      </c>
      <c r="D49" s="52" t="n">
        <v>216.284366909136</v>
      </c>
      <c r="E49" s="52" t="n">
        <v>186.258661077549</v>
      </c>
      <c r="F49" s="52" t="n">
        <v>1.8216311182345</v>
      </c>
      <c r="G49" s="52" t="n">
        <v>665.095456787079</v>
      </c>
      <c r="H49" s="52" t="n">
        <v>271.284783010726</v>
      </c>
      <c r="I49" s="52" t="n">
        <v>1069.460115892</v>
      </c>
      <c r="J49" s="52" t="n">
        <v>5.6803877450376</v>
      </c>
      <c r="K49" s="52" t="n">
        <v>78.7469794106769</v>
      </c>
      <c r="L49" s="52" t="n">
        <v>89.3567531747011</v>
      </c>
      <c r="M49" s="52" t="n">
        <v>1158.8168690667</v>
      </c>
      <c r="N49" s="52" t="n">
        <v>196.17258969301</v>
      </c>
      <c r="O49" s="52" t="n">
        <v>962.644279373688</v>
      </c>
      <c r="P49" s="52" t="n">
        <v>12.7550702749362</v>
      </c>
      <c r="Q49" s="92" t="s">
        <v>264</v>
      </c>
    </row>
    <row r="50" customFormat="false" ht="12" hidden="false" customHeight="true" outlineLevel="0" collapsed="false">
      <c r="A50" s="91" t="s">
        <v>265</v>
      </c>
      <c r="B50" s="41"/>
      <c r="C50" s="119" t="s">
        <v>427</v>
      </c>
      <c r="D50" s="52" t="n">
        <v>323.555805932398</v>
      </c>
      <c r="E50" s="52" t="n">
        <v>119.813667509772</v>
      </c>
      <c r="F50" s="52" t="n">
        <v>1.72901356633709</v>
      </c>
      <c r="G50" s="52" t="n">
        <v>694.376868245574</v>
      </c>
      <c r="H50" s="52" t="n">
        <v>270.68883881352</v>
      </c>
      <c r="I50" s="52" t="n">
        <v>1139.47535525408</v>
      </c>
      <c r="J50" s="52" t="n">
        <v>24.471262359163</v>
      </c>
      <c r="K50" s="52" t="n">
        <v>61.9114371119798</v>
      </c>
      <c r="L50" s="52" t="n">
        <v>93.1060933547942</v>
      </c>
      <c r="M50" s="52" t="n">
        <v>1232.58144860888</v>
      </c>
      <c r="N50" s="52" t="n">
        <v>197.702294780409</v>
      </c>
      <c r="O50" s="52" t="n">
        <v>1034.87915382847</v>
      </c>
      <c r="P50" s="52" t="s">
        <v>221</v>
      </c>
      <c r="Q50" s="92" t="s">
        <v>265</v>
      </c>
    </row>
    <row r="51" customFormat="false" ht="12" hidden="false" customHeight="true" outlineLevel="0" collapsed="false">
      <c r="A51" s="91" t="s">
        <v>266</v>
      </c>
      <c r="B51" s="41"/>
      <c r="C51" s="119" t="s">
        <v>428</v>
      </c>
      <c r="D51" s="52" t="n">
        <v>315.373714089532</v>
      </c>
      <c r="E51" s="52" t="n">
        <v>177.907782287235</v>
      </c>
      <c r="F51" s="52" t="n">
        <v>2.93864413845531</v>
      </c>
      <c r="G51" s="52" t="n">
        <v>803.030543055777</v>
      </c>
      <c r="H51" s="52" t="n">
        <v>292.401105974962</v>
      </c>
      <c r="I51" s="52" t="n">
        <v>1299.250683571</v>
      </c>
      <c r="J51" s="52" t="n">
        <v>13.5690008215113</v>
      </c>
      <c r="K51" s="52" t="n">
        <v>63.6020206726584</v>
      </c>
      <c r="L51" s="52" t="n">
        <v>84.1190087913975</v>
      </c>
      <c r="M51" s="52" t="n">
        <v>1383.3696923624</v>
      </c>
      <c r="N51" s="52" t="n">
        <v>234.442058928112</v>
      </c>
      <c r="O51" s="52" t="n">
        <v>1148.92763343429</v>
      </c>
      <c r="P51" s="52" t="s">
        <v>221</v>
      </c>
      <c r="Q51" s="92" t="s">
        <v>266</v>
      </c>
    </row>
    <row r="52" customFormat="false" ht="12" hidden="false" customHeight="true" outlineLevel="0" collapsed="false">
      <c r="A52" s="91" t="s">
        <v>267</v>
      </c>
      <c r="C52" s="51" t="s">
        <v>429</v>
      </c>
      <c r="D52" s="52" t="n">
        <v>270.840781633368</v>
      </c>
      <c r="E52" s="52" t="n">
        <v>124.034717840869</v>
      </c>
      <c r="F52" s="52" t="n">
        <v>0.904363827549947</v>
      </c>
      <c r="G52" s="52" t="n">
        <v>625.139151770067</v>
      </c>
      <c r="H52" s="52" t="n">
        <v>243.260042060988</v>
      </c>
      <c r="I52" s="52" t="n">
        <v>1020.91901507186</v>
      </c>
      <c r="J52" s="52" t="n">
        <v>5.01603575184017</v>
      </c>
      <c r="K52" s="52" t="n">
        <v>42.5412548194883</v>
      </c>
      <c r="L52" s="52" t="n">
        <v>52.4734490010515</v>
      </c>
      <c r="M52" s="52" t="n">
        <v>1073.39246407291</v>
      </c>
      <c r="N52" s="52" t="n">
        <v>183.508762705924</v>
      </c>
      <c r="O52" s="52" t="n">
        <v>889.883701366983</v>
      </c>
      <c r="P52" s="52" t="n">
        <v>26.6615317209948</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30.465990882372</v>
      </c>
      <c r="E54" s="52" t="n">
        <v>151.551288934184</v>
      </c>
      <c r="F54" s="52" t="n">
        <v>0.937960089902363</v>
      </c>
      <c r="G54" s="52" t="n">
        <v>724.634093742322</v>
      </c>
      <c r="H54" s="52" t="n">
        <v>294.97377544428</v>
      </c>
      <c r="I54" s="52" t="n">
        <v>1107.58933364878</v>
      </c>
      <c r="J54" s="52" t="n">
        <v>4.80723768619708</v>
      </c>
      <c r="K54" s="52" t="n">
        <v>63.4911963019919</v>
      </c>
      <c r="L54" s="52" t="n">
        <v>75.2117346242391</v>
      </c>
      <c r="M54" s="52" t="n">
        <v>1182.80106827302</v>
      </c>
      <c r="N54" s="52" t="n">
        <v>182.878986687535</v>
      </c>
      <c r="O54" s="52" t="n">
        <v>999.922081585485</v>
      </c>
      <c r="P54" s="52" t="s">
        <v>221</v>
      </c>
      <c r="Q54" s="92" t="s">
        <v>268</v>
      </c>
    </row>
    <row r="55" customFormat="false" ht="12" hidden="false" customHeight="true" outlineLevel="0" collapsed="false">
      <c r="A55" s="91" t="s">
        <v>269</v>
      </c>
      <c r="B55" s="41"/>
      <c r="C55" s="51" t="s">
        <v>431</v>
      </c>
      <c r="D55" s="52" t="n">
        <v>239.787327350947</v>
      </c>
      <c r="E55" s="52" t="n">
        <v>112.41519192497</v>
      </c>
      <c r="F55" s="52" t="n">
        <v>1.34452349457176</v>
      </c>
      <c r="G55" s="52" t="n">
        <v>714.197156578837</v>
      </c>
      <c r="H55" s="52" t="n">
        <v>275.116239438466</v>
      </c>
      <c r="I55" s="52" t="n">
        <v>1067.74419934933</v>
      </c>
      <c r="J55" s="52" t="n">
        <v>10.0141575202889</v>
      </c>
      <c r="K55" s="52" t="n">
        <v>49.902994768391</v>
      </c>
      <c r="L55" s="52" t="n">
        <v>63.2606389951498</v>
      </c>
      <c r="M55" s="52" t="n">
        <v>1131.00483834447</v>
      </c>
      <c r="N55" s="52" t="n">
        <v>237.231108409901</v>
      </c>
      <c r="O55" s="52" t="n">
        <v>893.773729934574</v>
      </c>
      <c r="P55" s="52" t="n">
        <v>91.6616018972023</v>
      </c>
      <c r="Q55" s="92" t="s">
        <v>269</v>
      </c>
    </row>
    <row r="56" customFormat="false" ht="12" hidden="false" customHeight="true" outlineLevel="0" collapsed="false">
      <c r="A56" s="91" t="s">
        <v>270</v>
      </c>
      <c r="B56" s="41"/>
      <c r="C56" s="51" t="s">
        <v>432</v>
      </c>
      <c r="D56" s="52" t="n">
        <v>273.884895802054</v>
      </c>
      <c r="E56" s="52" t="n">
        <v>106.761876163594</v>
      </c>
      <c r="F56" s="52" t="n">
        <v>1.59915920965708</v>
      </c>
      <c r="G56" s="52" t="n">
        <v>719.742886313135</v>
      </c>
      <c r="H56" s="52" t="n">
        <v>274.916845835085</v>
      </c>
      <c r="I56" s="52" t="n">
        <v>1101.98881748844</v>
      </c>
      <c r="J56" s="52" t="n">
        <v>9.67039817428383</v>
      </c>
      <c r="K56" s="52" t="n">
        <v>105.3749204252</v>
      </c>
      <c r="L56" s="52" t="n">
        <v>137.044189538166</v>
      </c>
      <c r="M56" s="52" t="n">
        <v>1239.0330070266</v>
      </c>
      <c r="N56" s="52" t="n">
        <v>223.640009609032</v>
      </c>
      <c r="O56" s="52" t="n">
        <v>1015.39299741757</v>
      </c>
      <c r="P56" s="52" t="s">
        <v>221</v>
      </c>
      <c r="Q56" s="92" t="s">
        <v>270</v>
      </c>
    </row>
    <row r="57" customFormat="false" ht="12" hidden="false" customHeight="true" outlineLevel="0" collapsed="false">
      <c r="A57" s="91" t="s">
        <v>273</v>
      </c>
      <c r="C57" s="119" t="s">
        <v>433</v>
      </c>
      <c r="D57" s="52" t="n">
        <v>252.507622834143</v>
      </c>
      <c r="E57" s="52" t="n">
        <v>124.953183134541</v>
      </c>
      <c r="F57" s="52" t="n">
        <v>2.4077848132332</v>
      </c>
      <c r="G57" s="52" t="n">
        <v>831.724900603741</v>
      </c>
      <c r="H57" s="52" t="n">
        <v>304.625759583763</v>
      </c>
      <c r="I57" s="52" t="n">
        <v>1211.59349138566</v>
      </c>
      <c r="J57" s="52" t="n">
        <v>21.2258479359937</v>
      </c>
      <c r="K57" s="52" t="n">
        <v>69.1549109115005</v>
      </c>
      <c r="L57" s="52" t="n">
        <v>95.6143719628921</v>
      </c>
      <c r="M57" s="52" t="n">
        <v>1307.20786334855</v>
      </c>
      <c r="N57" s="52" t="n">
        <v>170.851990379424</v>
      </c>
      <c r="O57" s="52" t="n">
        <v>1136.35587296913</v>
      </c>
      <c r="P57" s="52" t="s">
        <v>221</v>
      </c>
      <c r="Q57" s="92" t="s">
        <v>273</v>
      </c>
    </row>
    <row r="58" s="57" customFormat="true" ht="12" hidden="false" customHeight="true" outlineLevel="0" collapsed="false">
      <c r="A58" s="91" t="s">
        <v>275</v>
      </c>
      <c r="C58" s="119" t="s">
        <v>434</v>
      </c>
      <c r="D58" s="52" t="n">
        <v>213.612488994825</v>
      </c>
      <c r="E58" s="52" t="n">
        <v>136.156219802873</v>
      </c>
      <c r="F58" s="52" t="n">
        <v>1.16488436513561</v>
      </c>
      <c r="G58" s="52" t="n">
        <v>791.66198544096</v>
      </c>
      <c r="H58" s="52" t="n">
        <v>350.76425304387</v>
      </c>
      <c r="I58" s="52" t="n">
        <v>1142.59557860379</v>
      </c>
      <c r="J58" s="52" t="n">
        <v>3.22046855204106</v>
      </c>
      <c r="K58" s="52" t="n">
        <v>72.5134638922889</v>
      </c>
      <c r="L58" s="52" t="n">
        <v>83.6426055959974</v>
      </c>
      <c r="M58" s="52" t="n">
        <v>1226.23818419979</v>
      </c>
      <c r="N58" s="52" t="n">
        <v>224.04077820009</v>
      </c>
      <c r="O58" s="52" t="n">
        <v>1002.1974059997</v>
      </c>
      <c r="P58" s="52" t="n">
        <v>35.690040584936</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263.596593239934</v>
      </c>
      <c r="E60" s="59" t="n">
        <v>141.207859602452</v>
      </c>
      <c r="F60" s="59" t="n">
        <v>1.5715643374812</v>
      </c>
      <c r="G60" s="59" t="n">
        <v>738.959903285556</v>
      </c>
      <c r="H60" s="59" t="n">
        <v>292.37248797285</v>
      </c>
      <c r="I60" s="59" t="n">
        <v>1145.33592046542</v>
      </c>
      <c r="J60" s="59" t="n">
        <v>14.4594476834529</v>
      </c>
      <c r="K60" s="59" t="n">
        <v>68.5466516663973</v>
      </c>
      <c r="L60" s="59" t="n">
        <v>91.0699507725967</v>
      </c>
      <c r="M60" s="59" t="n">
        <v>1236.40587123802</v>
      </c>
      <c r="N60" s="59" t="n">
        <v>196.185958380468</v>
      </c>
      <c r="O60" s="59" t="n">
        <v>1040.21991285755</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6" min="4" style="41" width="16.42"/>
    <col collapsed="false" customWidth="true" hidden="false" outlineLevel="0" max="7" min="7" style="41" width="3.28"/>
    <col collapsed="false" customWidth="true" hidden="false" outlineLevel="0" max="8" min="8" style="41" width="0.85"/>
    <col collapsed="false" customWidth="true" hidden="false" outlineLevel="0" max="9" min="9" style="41" width="30.85"/>
    <col collapsed="false" customWidth="true" hidden="false" outlineLevel="0" max="11" min="10" style="41" width="25.99"/>
    <col collapsed="false" customWidth="true" hidden="false" outlineLevel="0" max="12" min="12" style="41" width="4.28"/>
    <col collapsed="false" customWidth="false" hidden="false" outlineLevel="0" max="257" min="13" style="41" width="11.42"/>
  </cols>
  <sheetData>
    <row r="1" customFormat="false" ht="11.25" hidden="false" customHeight="true" outlineLevel="0" collapsed="false">
      <c r="A1" s="42" t="s">
        <v>451</v>
      </c>
      <c r="B1" s="42"/>
      <c r="C1" s="42"/>
      <c r="D1" s="42"/>
      <c r="E1" s="42"/>
      <c r="F1" s="42"/>
      <c r="G1" s="123" t="s">
        <v>452</v>
      </c>
      <c r="H1" s="123"/>
      <c r="I1" s="123"/>
      <c r="J1" s="123"/>
      <c r="K1" s="123"/>
      <c r="L1" s="69"/>
    </row>
    <row r="2" customFormat="false" ht="15.95" hidden="false" customHeight="true" outlineLevel="0" collapsed="false">
      <c r="A2" s="124" t="s">
        <v>453</v>
      </c>
      <c r="B2" s="124"/>
      <c r="C2" s="124"/>
      <c r="D2" s="124"/>
      <c r="E2" s="124"/>
      <c r="F2" s="124"/>
      <c r="G2" s="124" t="s">
        <v>453</v>
      </c>
      <c r="H2" s="124"/>
      <c r="I2" s="124"/>
      <c r="J2" s="124"/>
      <c r="K2" s="124"/>
      <c r="L2" s="125"/>
    </row>
    <row r="3" customFormat="false" ht="15" hidden="false" customHeight="true" outlineLevel="0" collapsed="false">
      <c r="A3" s="126" t="s">
        <v>393</v>
      </c>
      <c r="B3" s="126"/>
      <c r="C3" s="126"/>
      <c r="D3" s="106" t="s">
        <v>274</v>
      </c>
      <c r="E3" s="106"/>
      <c r="F3" s="113" t="s">
        <v>454</v>
      </c>
      <c r="G3" s="126" t="s">
        <v>393</v>
      </c>
      <c r="H3" s="126"/>
      <c r="I3" s="126"/>
      <c r="J3" s="127" t="s">
        <v>353</v>
      </c>
      <c r="K3" s="127"/>
    </row>
    <row r="4" customFormat="false" ht="15" hidden="false" customHeight="true" outlineLevel="0" collapsed="false">
      <c r="A4" s="126"/>
      <c r="B4" s="126"/>
      <c r="C4" s="126"/>
      <c r="D4" s="106"/>
      <c r="E4" s="106"/>
      <c r="F4" s="113"/>
      <c r="G4" s="126"/>
      <c r="H4" s="126"/>
      <c r="I4" s="126"/>
      <c r="J4" s="127"/>
      <c r="K4" s="127"/>
    </row>
    <row r="5" customFormat="false" ht="15" hidden="false" customHeight="true" outlineLevel="0" collapsed="false">
      <c r="A5" s="126"/>
      <c r="B5" s="126"/>
      <c r="C5" s="126"/>
      <c r="D5" s="128" t="s">
        <v>455</v>
      </c>
      <c r="E5" s="87" t="s">
        <v>456</v>
      </c>
      <c r="F5" s="113"/>
      <c r="G5" s="126"/>
      <c r="H5" s="126"/>
      <c r="I5" s="126"/>
      <c r="J5" s="128" t="s">
        <v>457</v>
      </c>
      <c r="K5" s="85" t="s">
        <v>458</v>
      </c>
    </row>
    <row r="6" customFormat="false" ht="15" hidden="false" customHeight="true" outlineLevel="0" collapsed="false">
      <c r="A6" s="126"/>
      <c r="B6" s="126"/>
      <c r="C6" s="126"/>
      <c r="D6" s="128"/>
      <c r="E6" s="87"/>
      <c r="F6" s="113"/>
      <c r="G6" s="126"/>
      <c r="H6" s="126"/>
      <c r="I6" s="126"/>
      <c r="J6" s="128"/>
      <c r="K6" s="85"/>
    </row>
    <row r="7" customFormat="false" ht="15" hidden="false" customHeight="true" outlineLevel="0" collapsed="false">
      <c r="A7" s="126"/>
      <c r="B7" s="126"/>
      <c r="C7" s="126"/>
      <c r="D7" s="128"/>
      <c r="E7" s="87"/>
      <c r="F7" s="113"/>
      <c r="G7" s="126"/>
      <c r="H7" s="126"/>
      <c r="I7" s="126"/>
      <c r="J7" s="128"/>
      <c r="K7" s="85"/>
    </row>
    <row r="8" customFormat="false" ht="39.95" hidden="false" customHeight="true" outlineLevel="0" collapsed="false">
      <c r="A8" s="50" t="s">
        <v>459</v>
      </c>
      <c r="B8" s="50"/>
      <c r="C8" s="50"/>
      <c r="D8" s="50"/>
      <c r="E8" s="50"/>
      <c r="F8" s="50"/>
      <c r="G8" s="50" t="s">
        <v>459</v>
      </c>
      <c r="H8" s="50"/>
      <c r="I8" s="50"/>
      <c r="J8" s="50"/>
      <c r="K8" s="50"/>
    </row>
    <row r="9" customFormat="false" ht="12" hidden="false" customHeight="true" outlineLevel="0" collapsed="false">
      <c r="A9" s="129" t="s">
        <v>409</v>
      </c>
      <c r="C9" s="51"/>
      <c r="D9" s="52" t="n">
        <v>6939.491</v>
      </c>
      <c r="E9" s="52" t="s">
        <v>221</v>
      </c>
      <c r="F9" s="52" t="s">
        <v>221</v>
      </c>
      <c r="G9" s="129" t="s">
        <v>409</v>
      </c>
      <c r="H9" s="40"/>
      <c r="I9" s="51"/>
      <c r="J9" s="130" t="s">
        <v>221</v>
      </c>
      <c r="K9" s="130" t="s">
        <v>221</v>
      </c>
    </row>
    <row r="10" customFormat="false" ht="12" hidden="false" customHeight="true" outlineLevel="0" collapsed="false">
      <c r="A10" s="129" t="s">
        <v>410</v>
      </c>
      <c r="C10" s="51"/>
      <c r="D10" s="52" t="n">
        <v>6633.867</v>
      </c>
      <c r="E10" s="52" t="s">
        <v>221</v>
      </c>
      <c r="F10" s="52" t="s">
        <v>221</v>
      </c>
      <c r="G10" s="129" t="s">
        <v>410</v>
      </c>
      <c r="H10" s="40"/>
      <c r="I10" s="51"/>
      <c r="J10" s="130" t="n">
        <v>3021.27</v>
      </c>
      <c r="K10" s="130" t="s">
        <v>221</v>
      </c>
    </row>
    <row r="11" customFormat="false" ht="12" hidden="false" customHeight="true" outlineLevel="0" collapsed="false">
      <c r="A11" s="129" t="s">
        <v>411</v>
      </c>
      <c r="C11" s="51"/>
      <c r="D11" s="52" t="n">
        <v>924.591</v>
      </c>
      <c r="E11" s="52" t="s">
        <v>221</v>
      </c>
      <c r="F11" s="52" t="s">
        <v>221</v>
      </c>
      <c r="G11" s="129" t="s">
        <v>411</v>
      </c>
      <c r="H11" s="40"/>
      <c r="I11" s="51"/>
      <c r="J11" s="130" t="s">
        <v>221</v>
      </c>
      <c r="K11" s="130" t="s">
        <v>221</v>
      </c>
    </row>
    <row r="12" customFormat="false" ht="12" hidden="false" customHeight="true" outlineLevel="0" collapsed="false">
      <c r="A12" s="129" t="s">
        <v>412</v>
      </c>
      <c r="C12" s="51"/>
      <c r="D12" s="52" t="n">
        <v>607.287</v>
      </c>
      <c r="E12" s="52" t="s">
        <v>221</v>
      </c>
      <c r="F12" s="52" t="s">
        <v>221</v>
      </c>
      <c r="G12" s="129" t="s">
        <v>412</v>
      </c>
      <c r="H12" s="40"/>
      <c r="I12" s="51"/>
      <c r="J12" s="130" t="s">
        <v>221</v>
      </c>
      <c r="K12" s="130" t="s">
        <v>221</v>
      </c>
    </row>
    <row r="13" customFormat="false" ht="12" hidden="false" customHeight="true" outlineLevel="0" collapsed="false">
      <c r="A13" s="129" t="s">
        <v>413</v>
      </c>
      <c r="C13" s="51"/>
      <c r="D13" s="52" t="n">
        <v>10653.986</v>
      </c>
      <c r="E13" s="52" t="s">
        <v>221</v>
      </c>
      <c r="F13" s="52" t="n">
        <v>1010.895</v>
      </c>
      <c r="G13" s="129" t="s">
        <v>413</v>
      </c>
      <c r="H13" s="40"/>
      <c r="I13" s="51"/>
      <c r="J13" s="130" t="n">
        <v>9276.6</v>
      </c>
      <c r="K13" s="130" t="s">
        <v>221</v>
      </c>
    </row>
    <row r="14" customFormat="false" ht="12" hidden="false" customHeight="true" outlineLevel="0" collapsed="false">
      <c r="A14" s="129" t="s">
        <v>414</v>
      </c>
      <c r="B14" s="41"/>
      <c r="C14" s="119"/>
      <c r="D14" s="52" t="n">
        <v>1044.977</v>
      </c>
      <c r="E14" s="52" t="s">
        <v>221</v>
      </c>
      <c r="F14" s="52" t="s">
        <v>221</v>
      </c>
      <c r="G14" s="129" t="s">
        <v>414</v>
      </c>
      <c r="I14" s="119"/>
      <c r="J14" s="130" t="s">
        <v>221</v>
      </c>
      <c r="K14" s="130" t="s">
        <v>221</v>
      </c>
    </row>
    <row r="15" customFormat="false" ht="6" hidden="false" customHeight="true" outlineLevel="0" collapsed="false">
      <c r="A15" s="129"/>
      <c r="B15" s="41"/>
      <c r="C15" s="119"/>
      <c r="D15" s="52"/>
      <c r="E15" s="52"/>
      <c r="F15" s="52"/>
      <c r="G15" s="129"/>
      <c r="I15" s="119"/>
      <c r="J15" s="130"/>
      <c r="K15" s="130"/>
    </row>
    <row r="16" s="57" customFormat="true" ht="12" hidden="false" customHeight="true" outlineLevel="0" collapsed="false">
      <c r="A16" s="120" t="s">
        <v>415</v>
      </c>
      <c r="C16" s="120"/>
      <c r="D16" s="59" t="n">
        <v>26804.199</v>
      </c>
      <c r="E16" s="59" t="s">
        <v>221</v>
      </c>
      <c r="F16" s="59" t="n">
        <v>1010.895</v>
      </c>
      <c r="G16" s="120" t="s">
        <v>415</v>
      </c>
      <c r="H16" s="59"/>
      <c r="I16" s="120"/>
      <c r="J16" s="59" t="n">
        <v>12297.87</v>
      </c>
      <c r="K16" s="59" t="s">
        <v>221</v>
      </c>
    </row>
    <row r="17" customFormat="false" ht="39.95" hidden="false" customHeight="true" outlineLevel="0" collapsed="false">
      <c r="A17" s="61" t="s">
        <v>460</v>
      </c>
      <c r="B17" s="61"/>
      <c r="C17" s="61"/>
      <c r="D17" s="61"/>
      <c r="E17" s="61"/>
      <c r="F17" s="61"/>
      <c r="G17" s="61" t="s">
        <v>460</v>
      </c>
      <c r="H17" s="61"/>
      <c r="I17" s="61"/>
      <c r="J17" s="61"/>
      <c r="K17" s="61"/>
    </row>
    <row r="18" customFormat="false" ht="12" hidden="false" customHeight="true" outlineLevel="0" collapsed="false">
      <c r="A18" s="129" t="s">
        <v>418</v>
      </c>
      <c r="B18" s="131"/>
      <c r="C18" s="119"/>
      <c r="D18" s="52" t="n">
        <v>937.269</v>
      </c>
      <c r="E18" s="52" t="s">
        <v>221</v>
      </c>
      <c r="F18" s="52" t="s">
        <v>221</v>
      </c>
      <c r="G18" s="129" t="s">
        <v>418</v>
      </c>
      <c r="I18" s="119"/>
      <c r="J18" s="130" t="s">
        <v>221</v>
      </c>
      <c r="K18" s="130" t="s">
        <v>221</v>
      </c>
    </row>
    <row r="19" customFormat="false" ht="12" hidden="false" customHeight="true" outlineLevel="0" collapsed="false">
      <c r="A19" s="129" t="s">
        <v>419</v>
      </c>
      <c r="B19" s="131"/>
      <c r="C19" s="119"/>
      <c r="D19" s="52" t="n">
        <v>1486.37</v>
      </c>
      <c r="E19" s="52" t="s">
        <v>221</v>
      </c>
      <c r="F19" s="52" t="s">
        <v>221</v>
      </c>
      <c r="G19" s="129" t="s">
        <v>419</v>
      </c>
      <c r="I19" s="119"/>
      <c r="J19" s="130" t="n">
        <v>250</v>
      </c>
      <c r="K19" s="130" t="s">
        <v>221</v>
      </c>
    </row>
    <row r="20" customFormat="false" ht="12" hidden="false" customHeight="true" outlineLevel="0" collapsed="false">
      <c r="A20" s="129" t="s">
        <v>420</v>
      </c>
      <c r="B20" s="131"/>
      <c r="C20" s="119"/>
      <c r="D20" s="52" t="s">
        <v>221</v>
      </c>
      <c r="E20" s="52" t="s">
        <v>221</v>
      </c>
      <c r="F20" s="52" t="s">
        <v>221</v>
      </c>
      <c r="G20" s="129" t="s">
        <v>420</v>
      </c>
      <c r="I20" s="119"/>
      <c r="J20" s="130" t="s">
        <v>221</v>
      </c>
      <c r="K20" s="130" t="s">
        <v>221</v>
      </c>
    </row>
    <row r="21" customFormat="false" ht="12" hidden="false" customHeight="true" outlineLevel="0" collapsed="false">
      <c r="A21" s="129" t="s">
        <v>421</v>
      </c>
      <c r="B21" s="131"/>
      <c r="C21" s="119"/>
      <c r="D21" s="52" t="n">
        <v>4443.496</v>
      </c>
      <c r="E21" s="52" t="s">
        <v>221</v>
      </c>
      <c r="F21" s="52" t="s">
        <v>221</v>
      </c>
      <c r="G21" s="129" t="s">
        <v>421</v>
      </c>
      <c r="I21" s="119"/>
      <c r="J21" s="130" t="n">
        <v>2591.268</v>
      </c>
      <c r="K21" s="130" t="s">
        <v>221</v>
      </c>
    </row>
    <row r="22" customFormat="false" ht="12" hidden="false" customHeight="true" outlineLevel="0" collapsed="false">
      <c r="A22" s="129" t="s">
        <v>422</v>
      </c>
      <c r="B22" s="131"/>
      <c r="C22" s="119"/>
      <c r="D22" s="52" t="n">
        <v>875.942</v>
      </c>
      <c r="E22" s="52" t="s">
        <v>221</v>
      </c>
      <c r="F22" s="52" t="n">
        <v>384.245</v>
      </c>
      <c r="G22" s="129" t="s">
        <v>422</v>
      </c>
      <c r="I22" s="119"/>
      <c r="J22" s="130" t="n">
        <v>3725.3</v>
      </c>
      <c r="K22" s="130" t="s">
        <v>221</v>
      </c>
    </row>
    <row r="23" customFormat="false" ht="12" hidden="false" customHeight="true" outlineLevel="0" collapsed="false">
      <c r="A23" s="129" t="s">
        <v>423</v>
      </c>
      <c r="B23" s="131"/>
      <c r="C23" s="119"/>
      <c r="D23" s="52" t="s">
        <v>221</v>
      </c>
      <c r="E23" s="52" t="s">
        <v>221</v>
      </c>
      <c r="F23" s="52" t="s">
        <v>221</v>
      </c>
      <c r="G23" s="129" t="s">
        <v>423</v>
      </c>
      <c r="I23" s="119"/>
      <c r="J23" s="130" t="s">
        <v>221</v>
      </c>
      <c r="K23" s="130" t="s">
        <v>221</v>
      </c>
    </row>
    <row r="24" customFormat="false" ht="6" hidden="false" customHeight="true" outlineLevel="0" collapsed="false">
      <c r="A24" s="129"/>
      <c r="B24" s="131"/>
      <c r="C24" s="119"/>
      <c r="D24" s="52"/>
      <c r="E24" s="52"/>
      <c r="F24" s="52"/>
      <c r="G24" s="129"/>
      <c r="I24" s="119"/>
      <c r="J24" s="130"/>
      <c r="K24" s="130"/>
    </row>
    <row r="25" customFormat="false" ht="12" hidden="false" customHeight="true" outlineLevel="0" collapsed="false">
      <c r="A25" s="129" t="s">
        <v>424</v>
      </c>
      <c r="B25" s="131"/>
      <c r="C25" s="119"/>
      <c r="D25" s="52" t="n">
        <v>1132.39</v>
      </c>
      <c r="E25" s="52" t="s">
        <v>221</v>
      </c>
      <c r="F25" s="52" t="s">
        <v>221</v>
      </c>
      <c r="G25" s="129" t="s">
        <v>424</v>
      </c>
      <c r="I25" s="119"/>
      <c r="J25" s="130" t="s">
        <v>221</v>
      </c>
      <c r="K25" s="130" t="s">
        <v>221</v>
      </c>
    </row>
    <row r="26" s="57" customFormat="true" ht="12" hidden="false" customHeight="true" outlineLevel="0" collapsed="false">
      <c r="A26" s="129" t="s">
        <v>425</v>
      </c>
      <c r="B26" s="132"/>
      <c r="C26" s="119"/>
      <c r="D26" s="52" t="n">
        <v>2814.319</v>
      </c>
      <c r="E26" s="52" t="s">
        <v>221</v>
      </c>
      <c r="F26" s="52" t="s">
        <v>221</v>
      </c>
      <c r="G26" s="129" t="s">
        <v>425</v>
      </c>
      <c r="I26" s="119"/>
      <c r="J26" s="130" t="n">
        <v>3309.109</v>
      </c>
      <c r="K26" s="130" t="s">
        <v>221</v>
      </c>
    </row>
    <row r="27" customFormat="false" ht="12" hidden="false" customHeight="true" outlineLevel="0" collapsed="false">
      <c r="A27" s="129" t="s">
        <v>426</v>
      </c>
      <c r="B27" s="131"/>
      <c r="C27" s="119"/>
      <c r="D27" s="52" t="n">
        <v>275.977</v>
      </c>
      <c r="E27" s="52" t="s">
        <v>221</v>
      </c>
      <c r="F27" s="52" t="s">
        <v>221</v>
      </c>
      <c r="G27" s="129" t="s">
        <v>426</v>
      </c>
      <c r="I27" s="119"/>
      <c r="J27" s="130" t="s">
        <v>221</v>
      </c>
      <c r="K27" s="130" t="s">
        <v>221</v>
      </c>
    </row>
    <row r="28" customFormat="false" ht="12" hidden="false" customHeight="true" outlineLevel="0" collapsed="false">
      <c r="A28" s="129" t="s">
        <v>427</v>
      </c>
      <c r="B28" s="131"/>
      <c r="C28" s="119"/>
      <c r="D28" s="52" t="n">
        <v>1634.881</v>
      </c>
      <c r="E28" s="52" t="s">
        <v>221</v>
      </c>
      <c r="F28" s="52" t="s">
        <v>221</v>
      </c>
      <c r="G28" s="129" t="s">
        <v>427</v>
      </c>
      <c r="I28" s="119"/>
      <c r="J28" s="130" t="n">
        <v>2690.607</v>
      </c>
      <c r="K28" s="130" t="s">
        <v>221</v>
      </c>
    </row>
    <row r="29" customFormat="false" ht="12" hidden="false" customHeight="true" outlineLevel="0" collapsed="false">
      <c r="A29" s="129" t="s">
        <v>428</v>
      </c>
      <c r="B29" s="131"/>
      <c r="C29" s="119"/>
      <c r="D29" s="52" t="n">
        <v>1234.328</v>
      </c>
      <c r="E29" s="52" t="s">
        <v>221</v>
      </c>
      <c r="F29" s="52" t="s">
        <v>221</v>
      </c>
      <c r="G29" s="129" t="s">
        <v>428</v>
      </c>
      <c r="I29" s="119"/>
      <c r="J29" s="130" t="s">
        <v>221</v>
      </c>
      <c r="K29" s="130" t="s">
        <v>221</v>
      </c>
    </row>
    <row r="30" customFormat="false" ht="12" hidden="false" customHeight="true" outlineLevel="0" collapsed="false">
      <c r="A30" s="129" t="s">
        <v>429</v>
      </c>
      <c r="B30" s="133"/>
      <c r="C30" s="51"/>
      <c r="D30" s="52" t="n">
        <v>1833.101</v>
      </c>
      <c r="E30" s="52" t="s">
        <v>221</v>
      </c>
      <c r="F30" s="52" t="s">
        <v>221</v>
      </c>
      <c r="G30" s="129" t="s">
        <v>429</v>
      </c>
      <c r="H30" s="40"/>
      <c r="I30" s="51"/>
      <c r="J30" s="130" t="n">
        <v>1300.145</v>
      </c>
      <c r="K30" s="130" t="s">
        <v>221</v>
      </c>
    </row>
    <row r="31" customFormat="false" ht="6" hidden="false" customHeight="true" outlineLevel="0" collapsed="false">
      <c r="A31" s="129"/>
      <c r="B31" s="133"/>
      <c r="C31" s="51"/>
      <c r="D31" s="52"/>
      <c r="E31" s="52"/>
      <c r="F31" s="52"/>
      <c r="G31" s="129"/>
      <c r="H31" s="40"/>
      <c r="I31" s="51"/>
      <c r="J31" s="130"/>
      <c r="K31" s="130"/>
    </row>
    <row r="32" customFormat="false" ht="12" hidden="false" customHeight="true" outlineLevel="0" collapsed="false">
      <c r="A32" s="129" t="s">
        <v>430</v>
      </c>
      <c r="B32" s="133"/>
      <c r="C32" s="51"/>
      <c r="D32" s="52" t="n">
        <v>3794.783</v>
      </c>
      <c r="E32" s="52" t="s">
        <v>221</v>
      </c>
      <c r="F32" s="52" t="s">
        <v>221</v>
      </c>
      <c r="G32" s="129" t="s">
        <v>430</v>
      </c>
      <c r="H32" s="40"/>
      <c r="I32" s="51"/>
      <c r="J32" s="130" t="n">
        <v>2040</v>
      </c>
      <c r="K32" s="130" t="s">
        <v>221</v>
      </c>
    </row>
    <row r="33" customFormat="false" ht="12" hidden="false" customHeight="true" outlineLevel="0" collapsed="false">
      <c r="A33" s="129" t="s">
        <v>431</v>
      </c>
      <c r="B33" s="133"/>
      <c r="C33" s="51"/>
      <c r="D33" s="52" t="n">
        <v>1109.118</v>
      </c>
      <c r="E33" s="52" t="s">
        <v>221</v>
      </c>
      <c r="F33" s="52" t="s">
        <v>221</v>
      </c>
      <c r="G33" s="129" t="s">
        <v>431</v>
      </c>
      <c r="H33" s="40"/>
      <c r="I33" s="51"/>
      <c r="J33" s="130" t="s">
        <v>221</v>
      </c>
      <c r="K33" s="130" t="s">
        <v>221</v>
      </c>
    </row>
    <row r="34" customFormat="false" ht="12" hidden="false" customHeight="true" outlineLevel="0" collapsed="false">
      <c r="A34" s="129" t="s">
        <v>432</v>
      </c>
      <c r="B34" s="133"/>
      <c r="C34" s="51"/>
      <c r="D34" s="52" t="n">
        <v>5972.101</v>
      </c>
      <c r="E34" s="52" t="s">
        <v>221</v>
      </c>
      <c r="F34" s="52" t="s">
        <v>221</v>
      </c>
      <c r="G34" s="129" t="s">
        <v>432</v>
      </c>
      <c r="H34" s="40"/>
      <c r="I34" s="51"/>
      <c r="J34" s="130" t="n">
        <v>4800</v>
      </c>
      <c r="K34" s="130" t="s">
        <v>221</v>
      </c>
    </row>
    <row r="35" customFormat="false" ht="12" hidden="false" customHeight="true" outlineLevel="0" collapsed="false">
      <c r="A35" s="129" t="s">
        <v>433</v>
      </c>
      <c r="B35" s="131"/>
      <c r="C35" s="119"/>
      <c r="D35" s="52" t="n">
        <v>1163.992</v>
      </c>
      <c r="E35" s="52" t="s">
        <v>221</v>
      </c>
      <c r="F35" s="52" t="s">
        <v>221</v>
      </c>
      <c r="G35" s="129" t="s">
        <v>433</v>
      </c>
      <c r="I35" s="119"/>
      <c r="J35" s="130" t="s">
        <v>221</v>
      </c>
      <c r="K35" s="130" t="s">
        <v>221</v>
      </c>
    </row>
    <row r="36" customFormat="false" ht="12" hidden="false" customHeight="true" outlineLevel="0" collapsed="false">
      <c r="A36" s="129" t="s">
        <v>434</v>
      </c>
      <c r="B36" s="131"/>
      <c r="C36" s="119"/>
      <c r="D36" s="52" t="n">
        <v>1000.999</v>
      </c>
      <c r="E36" s="52" t="s">
        <v>221</v>
      </c>
      <c r="F36" s="52" t="s">
        <v>221</v>
      </c>
      <c r="G36" s="129" t="s">
        <v>434</v>
      </c>
      <c r="I36" s="119"/>
      <c r="J36" s="130" t="n">
        <v>2599.678</v>
      </c>
      <c r="K36" s="130" t="s">
        <v>221</v>
      </c>
    </row>
    <row r="37" customFormat="false" ht="6" hidden="false" customHeight="true" outlineLevel="0" collapsed="false">
      <c r="A37" s="129"/>
      <c r="B37" s="131"/>
      <c r="C37" s="119"/>
      <c r="D37" s="52"/>
      <c r="E37" s="52"/>
      <c r="F37" s="52"/>
      <c r="G37" s="129"/>
      <c r="I37" s="119"/>
      <c r="J37" s="130"/>
      <c r="K37" s="130"/>
    </row>
    <row r="38" customFormat="false" ht="12" hidden="false" customHeight="true" outlineLevel="0" collapsed="false">
      <c r="A38" s="120" t="s">
        <v>415</v>
      </c>
      <c r="B38" s="57"/>
      <c r="C38" s="120"/>
      <c r="D38" s="59" t="n">
        <v>29709.066</v>
      </c>
      <c r="E38" s="59" t="s">
        <v>221</v>
      </c>
      <c r="F38" s="59" t="n">
        <v>384.245</v>
      </c>
      <c r="G38" s="120" t="s">
        <v>415</v>
      </c>
      <c r="H38" s="59"/>
      <c r="I38" s="120"/>
      <c r="J38" s="59" t="n">
        <v>23306.107</v>
      </c>
      <c r="K38" s="59" t="s">
        <v>221</v>
      </c>
    </row>
    <row r="39" customFormat="false" ht="39.95" hidden="false" customHeight="true" outlineLevel="0" collapsed="false">
      <c r="A39" s="61" t="s">
        <v>461</v>
      </c>
      <c r="B39" s="61"/>
      <c r="C39" s="61"/>
      <c r="D39" s="61"/>
      <c r="E39" s="61"/>
      <c r="F39" s="61"/>
      <c r="G39" s="61" t="s">
        <v>461</v>
      </c>
      <c r="H39" s="61"/>
      <c r="I39" s="61"/>
      <c r="J39" s="61"/>
      <c r="K39" s="61"/>
    </row>
    <row r="40" customFormat="false" ht="12" hidden="false" customHeight="true" outlineLevel="0" collapsed="false">
      <c r="A40" s="129" t="s">
        <v>418</v>
      </c>
      <c r="B40" s="131"/>
      <c r="C40" s="134"/>
      <c r="D40" s="52" t="n">
        <v>4350.975</v>
      </c>
      <c r="E40" s="52" t="s">
        <v>221</v>
      </c>
      <c r="F40" s="52" t="n">
        <v>123.638</v>
      </c>
      <c r="G40" s="129" t="s">
        <v>418</v>
      </c>
      <c r="H40" s="131"/>
      <c r="I40" s="119"/>
      <c r="J40" s="130" t="n">
        <v>918.495</v>
      </c>
      <c r="K40" s="130" t="s">
        <v>221</v>
      </c>
    </row>
    <row r="41" customFormat="false" ht="12" hidden="false" customHeight="true" outlineLevel="0" collapsed="false">
      <c r="A41" s="129" t="s">
        <v>419</v>
      </c>
      <c r="B41" s="131"/>
      <c r="C41" s="134"/>
      <c r="D41" s="52" t="n">
        <v>5951.046</v>
      </c>
      <c r="E41" s="52" t="s">
        <v>221</v>
      </c>
      <c r="F41" s="52" t="s">
        <v>221</v>
      </c>
      <c r="G41" s="129" t="s">
        <v>419</v>
      </c>
      <c r="H41" s="131"/>
      <c r="I41" s="119"/>
      <c r="J41" s="130" t="n">
        <v>2067.049</v>
      </c>
      <c r="K41" s="130" t="s">
        <v>221</v>
      </c>
    </row>
    <row r="42" customFormat="false" ht="12" hidden="false" customHeight="true" outlineLevel="0" collapsed="false">
      <c r="A42" s="129" t="s">
        <v>420</v>
      </c>
      <c r="B42" s="131"/>
      <c r="C42" s="134"/>
      <c r="D42" s="52" t="n">
        <v>3348.624</v>
      </c>
      <c r="E42" s="52" t="s">
        <v>221</v>
      </c>
      <c r="F42" s="52" t="s">
        <v>221</v>
      </c>
      <c r="G42" s="129" t="s">
        <v>420</v>
      </c>
      <c r="H42" s="131"/>
      <c r="I42" s="119"/>
      <c r="J42" s="130" t="n">
        <v>1858.449</v>
      </c>
      <c r="K42" s="130" t="s">
        <v>221</v>
      </c>
    </row>
    <row r="43" customFormat="false" ht="12" hidden="false" customHeight="true" outlineLevel="0" collapsed="false">
      <c r="A43" s="129" t="s">
        <v>421</v>
      </c>
      <c r="B43" s="131"/>
      <c r="C43" s="134"/>
      <c r="D43" s="52" t="n">
        <v>8738.423</v>
      </c>
      <c r="E43" s="52" t="s">
        <v>221</v>
      </c>
      <c r="F43" s="52" t="s">
        <v>221</v>
      </c>
      <c r="G43" s="129" t="s">
        <v>421</v>
      </c>
      <c r="H43" s="131"/>
      <c r="I43" s="119"/>
      <c r="J43" s="130" t="n">
        <v>4750.145</v>
      </c>
      <c r="K43" s="130" t="s">
        <v>221</v>
      </c>
    </row>
    <row r="44" customFormat="false" ht="12" hidden="false" customHeight="true" outlineLevel="0" collapsed="false">
      <c r="A44" s="129" t="s">
        <v>422</v>
      </c>
      <c r="B44" s="131"/>
      <c r="C44" s="134"/>
      <c r="D44" s="52" t="n">
        <v>3495.912</v>
      </c>
      <c r="E44" s="52" t="s">
        <v>221</v>
      </c>
      <c r="F44" s="52" t="n">
        <v>392.866</v>
      </c>
      <c r="G44" s="129" t="s">
        <v>422</v>
      </c>
      <c r="H44" s="131"/>
      <c r="I44" s="119"/>
      <c r="J44" s="130" t="n">
        <v>4145.094</v>
      </c>
      <c r="K44" s="130" t="s">
        <v>221</v>
      </c>
    </row>
    <row r="45" customFormat="false" ht="12" hidden="false" customHeight="true" outlineLevel="0" collapsed="false">
      <c r="A45" s="129" t="s">
        <v>423</v>
      </c>
      <c r="B45" s="133"/>
      <c r="C45" s="134"/>
      <c r="D45" s="52" t="n">
        <v>2841.664</v>
      </c>
      <c r="E45" s="52" t="s">
        <v>221</v>
      </c>
      <c r="F45" s="52" t="n">
        <v>1.512</v>
      </c>
      <c r="G45" s="129" t="s">
        <v>423</v>
      </c>
      <c r="H45" s="133"/>
      <c r="I45" s="119"/>
      <c r="J45" s="130" t="n">
        <v>1956.897</v>
      </c>
      <c r="K45" s="130" t="s">
        <v>221</v>
      </c>
    </row>
    <row r="46" customFormat="false" ht="6" hidden="false" customHeight="true" outlineLevel="0" collapsed="false">
      <c r="A46" s="129"/>
      <c r="B46" s="133"/>
      <c r="C46" s="134"/>
      <c r="D46" s="52"/>
      <c r="E46" s="52"/>
      <c r="F46" s="52"/>
      <c r="G46" s="129"/>
      <c r="H46" s="133"/>
      <c r="I46" s="119"/>
      <c r="J46" s="130"/>
      <c r="K46" s="130"/>
    </row>
    <row r="47" customFormat="false" ht="12" hidden="false" customHeight="true" outlineLevel="0" collapsed="false">
      <c r="A47" s="129" t="s">
        <v>424</v>
      </c>
      <c r="B47" s="131"/>
      <c r="C47" s="134"/>
      <c r="D47" s="52" t="n">
        <v>4046.071</v>
      </c>
      <c r="E47" s="52" t="s">
        <v>221</v>
      </c>
      <c r="F47" s="52" t="n">
        <v>3087.208</v>
      </c>
      <c r="G47" s="129" t="s">
        <v>424</v>
      </c>
      <c r="H47" s="131"/>
      <c r="I47" s="119"/>
      <c r="J47" s="130" t="s">
        <v>221</v>
      </c>
      <c r="K47" s="130" t="s">
        <v>221</v>
      </c>
    </row>
    <row r="48" customFormat="false" ht="12" hidden="false" customHeight="true" outlineLevel="0" collapsed="false">
      <c r="A48" s="129" t="s">
        <v>425</v>
      </c>
      <c r="B48" s="131"/>
      <c r="C48" s="134"/>
      <c r="D48" s="52" t="n">
        <v>5638.357</v>
      </c>
      <c r="E48" s="52" t="s">
        <v>221</v>
      </c>
      <c r="F48" s="52" t="s">
        <v>221</v>
      </c>
      <c r="G48" s="129" t="s">
        <v>425</v>
      </c>
      <c r="H48" s="131"/>
      <c r="I48" s="119"/>
      <c r="J48" s="130" t="n">
        <v>5695.565</v>
      </c>
      <c r="K48" s="130" t="s">
        <v>221</v>
      </c>
    </row>
    <row r="49" customFormat="false" ht="12" hidden="false" customHeight="true" outlineLevel="0" collapsed="false">
      <c r="A49" s="129" t="s">
        <v>426</v>
      </c>
      <c r="B49" s="131"/>
      <c r="C49" s="134"/>
      <c r="D49" s="52" t="n">
        <v>1974.776</v>
      </c>
      <c r="E49" s="52" t="s">
        <v>221</v>
      </c>
      <c r="F49" s="52" t="s">
        <v>221</v>
      </c>
      <c r="G49" s="129" t="s">
        <v>426</v>
      </c>
      <c r="H49" s="131"/>
      <c r="I49" s="119"/>
      <c r="J49" s="130" t="n">
        <v>606.701</v>
      </c>
      <c r="K49" s="130" t="s">
        <v>221</v>
      </c>
    </row>
    <row r="50" customFormat="false" ht="12" hidden="false" customHeight="true" outlineLevel="0" collapsed="false">
      <c r="A50" s="129" t="s">
        <v>427</v>
      </c>
      <c r="B50" s="131"/>
      <c r="C50" s="134"/>
      <c r="D50" s="52" t="n">
        <v>6858.953</v>
      </c>
      <c r="E50" s="52" t="s">
        <v>221</v>
      </c>
      <c r="F50" s="52" t="s">
        <v>221</v>
      </c>
      <c r="G50" s="129" t="s">
        <v>427</v>
      </c>
      <c r="H50" s="131"/>
      <c r="I50" s="119"/>
      <c r="J50" s="130" t="n">
        <v>4758.151</v>
      </c>
      <c r="K50" s="130" t="s">
        <v>221</v>
      </c>
    </row>
    <row r="51" customFormat="false" ht="12" hidden="false" customHeight="true" outlineLevel="0" collapsed="false">
      <c r="A51" s="129" t="s">
        <v>428</v>
      </c>
      <c r="B51" s="131"/>
      <c r="C51" s="134"/>
      <c r="D51" s="52" t="n">
        <v>6201.458</v>
      </c>
      <c r="E51" s="52" t="s">
        <v>221</v>
      </c>
      <c r="F51" s="52" t="s">
        <v>221</v>
      </c>
      <c r="G51" s="129" t="s">
        <v>428</v>
      </c>
      <c r="H51" s="131"/>
      <c r="I51" s="119"/>
      <c r="J51" s="130" t="n">
        <v>2181.373</v>
      </c>
      <c r="K51" s="130" t="s">
        <v>221</v>
      </c>
    </row>
    <row r="52" customFormat="false" ht="12" hidden="false" customHeight="true" outlineLevel="0" collapsed="false">
      <c r="A52" s="129" t="s">
        <v>429</v>
      </c>
      <c r="B52" s="133"/>
      <c r="C52" s="135"/>
      <c r="D52" s="52" t="n">
        <v>3383.754</v>
      </c>
      <c r="E52" s="52" t="s">
        <v>221</v>
      </c>
      <c r="F52" s="52" t="s">
        <v>221</v>
      </c>
      <c r="G52" s="129" t="s">
        <v>429</v>
      </c>
      <c r="H52" s="133"/>
      <c r="I52" s="51"/>
      <c r="J52" s="130" t="n">
        <v>1530.145</v>
      </c>
      <c r="K52" s="130" t="s">
        <v>221</v>
      </c>
    </row>
    <row r="53" customFormat="false" ht="6" hidden="false" customHeight="true" outlineLevel="0" collapsed="false">
      <c r="A53" s="129"/>
      <c r="B53" s="133"/>
      <c r="C53" s="135"/>
      <c r="D53" s="52"/>
      <c r="E53" s="52"/>
      <c r="F53" s="52"/>
      <c r="G53" s="129"/>
      <c r="H53" s="133"/>
      <c r="I53" s="51"/>
      <c r="J53" s="130"/>
      <c r="K53" s="130"/>
    </row>
    <row r="54" s="57" customFormat="true" ht="12" hidden="false" customHeight="true" outlineLevel="0" collapsed="false">
      <c r="A54" s="129" t="s">
        <v>430</v>
      </c>
      <c r="B54" s="132"/>
      <c r="C54" s="135"/>
      <c r="D54" s="52" t="n">
        <v>11142.332</v>
      </c>
      <c r="E54" s="52" t="s">
        <v>221</v>
      </c>
      <c r="F54" s="52" t="n">
        <v>292.475</v>
      </c>
      <c r="G54" s="129" t="s">
        <v>430</v>
      </c>
      <c r="H54" s="132"/>
      <c r="I54" s="51"/>
      <c r="J54" s="130" t="n">
        <v>6193.438</v>
      </c>
      <c r="K54" s="130" t="s">
        <v>221</v>
      </c>
    </row>
    <row r="55" customFormat="false" ht="12" hidden="false" customHeight="true" outlineLevel="0" collapsed="false">
      <c r="A55" s="129" t="s">
        <v>431</v>
      </c>
      <c r="B55" s="131"/>
      <c r="C55" s="135"/>
      <c r="D55" s="52" t="n">
        <v>6758.08</v>
      </c>
      <c r="E55" s="52" t="s">
        <v>221</v>
      </c>
      <c r="F55" s="52" t="n">
        <v>132.483</v>
      </c>
      <c r="G55" s="129" t="s">
        <v>431</v>
      </c>
      <c r="H55" s="131"/>
      <c r="I55" s="51"/>
      <c r="J55" s="130" t="n">
        <v>8810.018</v>
      </c>
      <c r="K55" s="130" t="s">
        <v>221</v>
      </c>
    </row>
    <row r="56" customFormat="false" ht="12" hidden="false" customHeight="true" outlineLevel="0" collapsed="false">
      <c r="A56" s="129" t="s">
        <v>432</v>
      </c>
      <c r="B56" s="131"/>
      <c r="C56" s="135"/>
      <c r="D56" s="52" t="n">
        <v>8029.832</v>
      </c>
      <c r="E56" s="52" t="s">
        <v>221</v>
      </c>
      <c r="F56" s="52" t="s">
        <v>221</v>
      </c>
      <c r="G56" s="129" t="s">
        <v>432</v>
      </c>
      <c r="H56" s="131"/>
      <c r="I56" s="51"/>
      <c r="J56" s="130" t="n">
        <v>5249.575</v>
      </c>
      <c r="K56" s="130" t="s">
        <v>221</v>
      </c>
    </row>
    <row r="57" customFormat="false" ht="12" hidden="false" customHeight="true" outlineLevel="0" collapsed="false">
      <c r="A57" s="129" t="s">
        <v>433</v>
      </c>
      <c r="B57" s="133"/>
      <c r="C57" s="134"/>
      <c r="D57" s="52" t="n">
        <v>3904.076</v>
      </c>
      <c r="E57" s="52" t="s">
        <v>221</v>
      </c>
      <c r="F57" s="52" t="n">
        <v>102.174</v>
      </c>
      <c r="G57" s="129" t="s">
        <v>433</v>
      </c>
      <c r="H57" s="133"/>
      <c r="I57" s="119"/>
      <c r="J57" s="130" t="n">
        <v>235.983</v>
      </c>
      <c r="K57" s="130" t="s">
        <v>221</v>
      </c>
    </row>
    <row r="58" s="57" customFormat="true" ht="12" hidden="false" customHeight="true" outlineLevel="0" collapsed="false">
      <c r="A58" s="129" t="s">
        <v>434</v>
      </c>
      <c r="B58" s="132"/>
      <c r="C58" s="134"/>
      <c r="D58" s="52" t="n">
        <v>2395.536</v>
      </c>
      <c r="E58" s="52" t="s">
        <v>221</v>
      </c>
      <c r="F58" s="52" t="s">
        <v>221</v>
      </c>
      <c r="G58" s="129" t="s">
        <v>434</v>
      </c>
      <c r="H58" s="132"/>
      <c r="I58" s="119"/>
      <c r="J58" s="130" t="n">
        <v>2764.678</v>
      </c>
      <c r="K58" s="130" t="s">
        <v>221</v>
      </c>
    </row>
    <row r="59" s="57" customFormat="true" ht="6" hidden="false" customHeight="true" outlineLevel="0" collapsed="false">
      <c r="A59" s="129"/>
      <c r="B59" s="132"/>
      <c r="C59" s="134"/>
      <c r="D59" s="52"/>
      <c r="E59" s="52"/>
      <c r="F59" s="52"/>
      <c r="G59" s="129"/>
      <c r="H59" s="132"/>
      <c r="I59" s="119"/>
      <c r="J59" s="130"/>
      <c r="K59" s="130"/>
    </row>
    <row r="60" s="57" customFormat="true" ht="12" hidden="false" customHeight="true" outlineLevel="0" collapsed="false">
      <c r="A60" s="120" t="s">
        <v>415</v>
      </c>
      <c r="C60" s="120"/>
      <c r="D60" s="59" t="n">
        <v>89059.869</v>
      </c>
      <c r="E60" s="59" t="s">
        <v>221</v>
      </c>
      <c r="F60" s="59" t="n">
        <v>4132.356</v>
      </c>
      <c r="G60" s="120" t="s">
        <v>415</v>
      </c>
      <c r="H60" s="59"/>
      <c r="I60" s="120"/>
      <c r="J60" s="59" t="n">
        <v>53721.756</v>
      </c>
      <c r="K60" s="59" t="s">
        <v>221</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62</v>
      </c>
      <c r="B1" s="42"/>
      <c r="C1" s="42"/>
      <c r="D1" s="42"/>
      <c r="E1" s="42"/>
      <c r="F1" s="42"/>
      <c r="G1" s="42"/>
    </row>
    <row r="2" customFormat="false" ht="15.95" hidden="false" customHeight="true" outlineLevel="0" collapsed="false">
      <c r="A2" s="43" t="s">
        <v>463</v>
      </c>
      <c r="B2" s="43"/>
      <c r="C2" s="43"/>
      <c r="D2" s="43"/>
      <c r="E2" s="43"/>
      <c r="F2" s="43"/>
      <c r="G2" s="43"/>
    </row>
    <row r="3" customFormat="false" ht="15" hidden="false" customHeight="true" outlineLevel="0" collapsed="false">
      <c r="A3" s="136" t="s">
        <v>464</v>
      </c>
      <c r="B3" s="136"/>
      <c r="C3" s="136"/>
      <c r="D3" s="137" t="s">
        <v>465</v>
      </c>
      <c r="E3" s="137"/>
      <c r="F3" s="138" t="s">
        <v>466</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false" outlineLevel="0" collapsed="false">
      <c r="A8" s="115"/>
      <c r="B8" s="115"/>
      <c r="C8" s="141"/>
      <c r="D8" s="115"/>
      <c r="E8" s="118"/>
      <c r="F8" s="115"/>
      <c r="G8" s="118"/>
    </row>
    <row r="9" customFormat="false" ht="11.25" hidden="false" customHeight="false" outlineLevel="0" collapsed="false">
      <c r="C9" s="119"/>
    </row>
    <row r="10" customFormat="false" ht="11.25" hidden="false" customHeight="false" outlineLevel="0" collapsed="false">
      <c r="C10" s="119"/>
      <c r="D10" s="142"/>
      <c r="E10" s="142"/>
      <c r="F10" s="142"/>
      <c r="G10" s="142"/>
    </row>
    <row r="11" customFormat="false" ht="11.25" hidden="false" customHeight="false" outlineLevel="0" collapsed="false">
      <c r="A11" s="40" t="s">
        <v>360</v>
      </c>
      <c r="C11" s="119"/>
      <c r="D11" s="143" t="n">
        <v>1847435.603</v>
      </c>
      <c r="E11" s="143" t="n">
        <v>856.633940950245</v>
      </c>
      <c r="F11" s="143" t="n">
        <v>247090.053</v>
      </c>
      <c r="G11" s="143" t="n">
        <v>114.572722062559</v>
      </c>
      <c r="I11" s="144"/>
    </row>
    <row r="12" customFormat="false" ht="11.25" hidden="false" customHeight="false" outlineLevel="0" collapsed="false">
      <c r="C12" s="119"/>
      <c r="D12" s="143"/>
      <c r="E12" s="143"/>
      <c r="F12" s="143"/>
      <c r="G12" s="143"/>
    </row>
    <row r="13" customFormat="false" ht="11.25" hidden="false" customHeight="false" outlineLevel="0" collapsed="false">
      <c r="C13" s="119"/>
      <c r="D13" s="143"/>
      <c r="E13" s="143"/>
      <c r="F13" s="143"/>
      <c r="G13" s="143"/>
    </row>
    <row r="14" customFormat="false" ht="11.25" hidden="false" customHeight="false" outlineLevel="0" collapsed="false">
      <c r="B14" s="40" t="s">
        <v>164</v>
      </c>
      <c r="C14" s="119"/>
      <c r="D14" s="143"/>
      <c r="E14" s="143"/>
      <c r="F14" s="143"/>
      <c r="G14" s="143"/>
    </row>
    <row r="15" customFormat="false" ht="11.25" hidden="false" customHeight="false" outlineLevel="0" collapsed="false">
      <c r="C15" s="119"/>
      <c r="D15" s="143"/>
      <c r="E15" s="143"/>
      <c r="F15" s="143"/>
      <c r="G15" s="143"/>
    </row>
    <row r="16" customFormat="false" ht="11.25" hidden="false" customHeight="false" outlineLevel="0" collapsed="false">
      <c r="A16" s="41"/>
      <c r="B16" s="40" t="s">
        <v>467</v>
      </c>
      <c r="C16" s="119"/>
      <c r="D16" s="143" t="n">
        <v>372246.261</v>
      </c>
      <c r="E16" s="143" t="n">
        <v>679.576642775512</v>
      </c>
      <c r="F16" s="143" t="n">
        <v>114431.123</v>
      </c>
      <c r="G16" s="143" t="n">
        <v>208.906647412562</v>
      </c>
    </row>
    <row r="17" customFormat="false" ht="11.25" hidden="false" customHeight="false" outlineLevel="0" collapsed="false">
      <c r="A17" s="41"/>
      <c r="C17" s="119"/>
      <c r="D17" s="143"/>
      <c r="E17" s="143"/>
      <c r="F17" s="143"/>
      <c r="G17" s="143"/>
    </row>
    <row r="18" customFormat="false" ht="11.25" hidden="false" customHeight="false" outlineLevel="0" collapsed="false">
      <c r="B18" s="40" t="s">
        <v>468</v>
      </c>
      <c r="C18" s="119"/>
      <c r="D18" s="143" t="n">
        <v>1051979.296</v>
      </c>
      <c r="E18" s="143" t="n">
        <v>653.866275499422</v>
      </c>
      <c r="F18" s="143" t="n">
        <v>60566.236</v>
      </c>
      <c r="G18" s="143" t="n">
        <v>37.6454358987109</v>
      </c>
      <c r="I18" s="144"/>
    </row>
    <row r="19" customFormat="false" ht="11.25" hidden="false" customHeight="false" outlineLevel="0" collapsed="false">
      <c r="C19" s="119"/>
      <c r="D19" s="143"/>
      <c r="E19" s="143"/>
      <c r="F19" s="143"/>
      <c r="G19" s="143"/>
    </row>
    <row r="20" customFormat="false" ht="11.25" hidden="false" customHeight="false" outlineLevel="0" collapsed="false">
      <c r="B20" s="40" t="s">
        <v>469</v>
      </c>
      <c r="C20" s="119"/>
      <c r="D20" s="143" t="n">
        <v>21825.96</v>
      </c>
      <c r="E20" s="143" t="n">
        <v>47.3857256373181</v>
      </c>
      <c r="F20" s="143" t="n">
        <v>176.443</v>
      </c>
      <c r="G20" s="143" t="n">
        <v>0.38307041654183</v>
      </c>
    </row>
    <row r="21" customFormat="false" ht="11.25" hidden="false" customHeight="false" outlineLevel="0" collapsed="false">
      <c r="C21" s="119"/>
      <c r="D21" s="143"/>
      <c r="E21" s="143"/>
      <c r="F21" s="143"/>
      <c r="G21" s="143"/>
    </row>
    <row r="22" customFormat="false" ht="11.25" hidden="false" customHeight="false" outlineLevel="0" collapsed="false">
      <c r="B22" s="40" t="s">
        <v>79</v>
      </c>
      <c r="C22" s="119"/>
      <c r="D22" s="143" t="n">
        <v>401384.086</v>
      </c>
      <c r="E22" s="143" t="n">
        <v>249.4835386547</v>
      </c>
      <c r="F22" s="143" t="n">
        <v>71916.251</v>
      </c>
      <c r="G22" s="143" t="n">
        <v>44.7001299056475</v>
      </c>
    </row>
    <row r="23" customFormat="false" ht="11.25" hidden="false" customHeight="false" outlineLevel="0" collapsed="false">
      <c r="C23" s="119"/>
      <c r="D23" s="143"/>
      <c r="E23" s="143"/>
      <c r="F23" s="143"/>
      <c r="G23" s="143"/>
    </row>
    <row r="24" customFormat="false" ht="11.25" hidden="false" customHeight="false" outlineLevel="0" collapsed="false">
      <c r="C24" s="119"/>
      <c r="D24" s="143"/>
      <c r="E24" s="143"/>
      <c r="F24" s="143"/>
      <c r="G24" s="143"/>
    </row>
    <row r="25" customFormat="false" ht="11.25" hidden="false" customHeight="false" outlineLevel="0" collapsed="false">
      <c r="C25" s="119"/>
      <c r="D25" s="143"/>
      <c r="E25" s="143"/>
      <c r="F25" s="143"/>
      <c r="G25" s="143"/>
    </row>
    <row r="26" customFormat="false" ht="11.25" hidden="false" customHeight="false" outlineLevel="0" collapsed="false">
      <c r="A26" s="40" t="s">
        <v>65</v>
      </c>
      <c r="C26" s="119"/>
      <c r="D26" s="143"/>
      <c r="E26" s="143"/>
      <c r="F26" s="143"/>
      <c r="G26" s="143"/>
    </row>
    <row r="27" customFormat="false" ht="11.25" hidden="false" customHeight="false" outlineLevel="0" collapsed="false">
      <c r="C27" s="119"/>
      <c r="D27" s="143"/>
      <c r="E27" s="143"/>
      <c r="F27" s="143"/>
      <c r="G27" s="143"/>
    </row>
    <row r="28" customFormat="false" ht="11.25" hidden="false" customHeight="false" outlineLevel="0" collapsed="false">
      <c r="C28" s="119"/>
      <c r="D28" s="143"/>
      <c r="E28" s="143"/>
      <c r="F28" s="143"/>
      <c r="G28" s="143"/>
    </row>
    <row r="29" customFormat="false" ht="11.25" hidden="false" customHeight="false" outlineLevel="0" collapsed="false">
      <c r="A29" s="40" t="s">
        <v>470</v>
      </c>
      <c r="C29" s="119"/>
      <c r="D29" s="143" t="n">
        <v>49101.715</v>
      </c>
      <c r="E29" s="143" t="n">
        <v>636.53553973995</v>
      </c>
      <c r="F29" s="143" t="n">
        <v>11812.578</v>
      </c>
      <c r="G29" s="143" t="n">
        <v>153.133667794501</v>
      </c>
      <c r="I29" s="144"/>
    </row>
    <row r="30" customFormat="false" ht="11.25" hidden="false" customHeight="false" outlineLevel="0" collapsed="false">
      <c r="C30" s="119"/>
      <c r="D30" s="143"/>
      <c r="E30" s="143"/>
      <c r="F30" s="143"/>
      <c r="G30" s="143"/>
    </row>
    <row r="31" customFormat="false" ht="11.25" hidden="false" customHeight="false" outlineLevel="0" collapsed="false">
      <c r="A31" s="40" t="s">
        <v>471</v>
      </c>
      <c r="C31" s="119"/>
      <c r="D31" s="143" t="n">
        <v>155134.974</v>
      </c>
      <c r="E31" s="143" t="n">
        <v>982.333221465886</v>
      </c>
      <c r="F31" s="143" t="n">
        <v>76116.951</v>
      </c>
      <c r="G31" s="143" t="n">
        <v>481.981643185056</v>
      </c>
    </row>
    <row r="32" customFormat="false" ht="11.25" hidden="false" customHeight="false" outlineLevel="0" collapsed="false">
      <c r="C32" s="119"/>
      <c r="D32" s="143"/>
      <c r="E32" s="143"/>
      <c r="F32" s="143"/>
      <c r="G32" s="143"/>
    </row>
    <row r="33" customFormat="false" ht="11.25" hidden="false" customHeight="false" outlineLevel="0" collapsed="false">
      <c r="A33" s="40" t="s">
        <v>472</v>
      </c>
      <c r="C33" s="119"/>
      <c r="D33" s="143" t="n">
        <v>30153.252</v>
      </c>
      <c r="E33" s="143" t="n">
        <v>280.69903744112</v>
      </c>
      <c r="F33" s="143" t="s">
        <v>473</v>
      </c>
      <c r="G33" s="143" t="s">
        <v>473</v>
      </c>
    </row>
    <row r="34" customFormat="false" ht="11.25" hidden="false" customHeight="false" outlineLevel="0" collapsed="false">
      <c r="C34" s="119"/>
      <c r="D34" s="143"/>
      <c r="E34" s="143"/>
      <c r="F34" s="143"/>
      <c r="G34" s="143"/>
    </row>
    <row r="35" customFormat="false" ht="11.25" hidden="false" customHeight="false" outlineLevel="0" collapsed="false">
      <c r="A35" s="40" t="s">
        <v>474</v>
      </c>
      <c r="C35" s="119"/>
      <c r="D35" s="143" t="n">
        <v>137856.32</v>
      </c>
      <c r="E35" s="143" t="n">
        <v>671.565696915372</v>
      </c>
      <c r="F35" s="143" t="n">
        <v>26501.594</v>
      </c>
      <c r="G35" s="143" t="n">
        <v>129.102252577018</v>
      </c>
    </row>
    <row r="36" customFormat="false" ht="11.25" hidden="false" customHeight="false" outlineLevel="0" collapsed="false">
      <c r="C36" s="119"/>
      <c r="D36" s="143"/>
      <c r="E36" s="143"/>
      <c r="F36" s="143"/>
      <c r="G36" s="143"/>
    </row>
    <row r="37" customFormat="false" ht="11.25" hidden="false" customHeight="false" outlineLevel="0" collapsed="false">
      <c r="C37" s="119"/>
      <c r="D37" s="143"/>
      <c r="E37" s="143"/>
      <c r="F37" s="143"/>
      <c r="G37" s="143"/>
    </row>
    <row r="38" customFormat="false" ht="11.25" hidden="false" customHeight="false" outlineLevel="0" collapsed="false">
      <c r="C38" s="119"/>
      <c r="D38" s="143"/>
      <c r="E38" s="143"/>
      <c r="F38" s="143"/>
      <c r="G38" s="143"/>
    </row>
    <row r="39" customFormat="false" ht="11.25" hidden="false" customHeight="false" outlineLevel="0" collapsed="false">
      <c r="A39" s="40" t="s">
        <v>68</v>
      </c>
      <c r="C39" s="119"/>
      <c r="D39" s="143"/>
      <c r="E39" s="143"/>
      <c r="F39" s="143"/>
      <c r="G39" s="143"/>
    </row>
    <row r="40" customFormat="false" ht="11.25" hidden="false" customHeight="false" outlineLevel="0" collapsed="false">
      <c r="C40" s="119"/>
      <c r="D40" s="143"/>
      <c r="E40" s="143"/>
      <c r="F40" s="143"/>
      <c r="G40" s="143"/>
    </row>
    <row r="41" customFormat="false" ht="11.25" hidden="false" customHeight="false" outlineLevel="0" collapsed="false">
      <c r="C41" s="119"/>
      <c r="D41" s="143"/>
      <c r="E41" s="143"/>
      <c r="F41" s="143"/>
      <c r="G41" s="143"/>
    </row>
    <row r="42" customFormat="false" ht="11.25" hidden="false" customHeight="false" outlineLevel="0" collapsed="false">
      <c r="A42" s="40" t="s">
        <v>475</v>
      </c>
      <c r="C42" s="119"/>
      <c r="D42" s="143" t="n">
        <v>114029.335</v>
      </c>
      <c r="E42" s="143" t="n">
        <v>476.836855024526</v>
      </c>
      <c r="F42" s="143" t="n">
        <v>5465.221</v>
      </c>
      <c r="G42" s="143" t="n">
        <v>22.8539331011094</v>
      </c>
      <c r="I42" s="144"/>
    </row>
    <row r="43" customFormat="false" ht="11.25" hidden="false" customHeight="false" outlineLevel="0" collapsed="false">
      <c r="C43" s="119"/>
      <c r="D43" s="143"/>
      <c r="E43" s="143"/>
      <c r="F43" s="143"/>
      <c r="G43" s="143"/>
    </row>
    <row r="44" customFormat="false" ht="11.25" hidden="false" customHeight="false" outlineLevel="0" collapsed="false">
      <c r="A44" s="40" t="s">
        <v>476</v>
      </c>
      <c r="C44" s="119"/>
      <c r="D44" s="143" t="n">
        <v>182978.882</v>
      </c>
      <c r="E44" s="143" t="n">
        <v>631.706640244702</v>
      </c>
      <c r="F44" s="143" t="n">
        <v>11779.562</v>
      </c>
      <c r="G44" s="143" t="n">
        <v>40.6671384874576</v>
      </c>
    </row>
    <row r="45" customFormat="false" ht="11.25" hidden="false" customHeight="false" outlineLevel="0" collapsed="false">
      <c r="C45" s="119"/>
      <c r="D45" s="143"/>
      <c r="E45" s="143"/>
      <c r="F45" s="143"/>
      <c r="G45" s="143"/>
    </row>
    <row r="46" customFormat="false" ht="11.25" hidden="false" customHeight="false" outlineLevel="0" collapsed="false">
      <c r="A46" s="40" t="s">
        <v>477</v>
      </c>
      <c r="C46" s="119"/>
      <c r="D46" s="143" t="n">
        <v>166966.995</v>
      </c>
      <c r="E46" s="143" t="n">
        <v>737.80935568115</v>
      </c>
      <c r="F46" s="143" t="n">
        <v>8738.011</v>
      </c>
      <c r="G46" s="143" t="n">
        <v>38.612339317988</v>
      </c>
    </row>
    <row r="47" customFormat="false" ht="11.25" hidden="false" customHeight="false" outlineLevel="0" collapsed="false">
      <c r="C47" s="119"/>
      <c r="D47" s="143"/>
      <c r="E47" s="143"/>
      <c r="F47" s="143"/>
      <c r="G47" s="143"/>
    </row>
    <row r="48" customFormat="false" ht="11.25" hidden="false" customHeight="false" outlineLevel="0" collapsed="false">
      <c r="A48" s="40" t="s">
        <v>478</v>
      </c>
      <c r="C48" s="119"/>
      <c r="D48" s="143" t="n">
        <v>208874.122</v>
      </c>
      <c r="E48" s="143" t="n">
        <v>718.580557046333</v>
      </c>
      <c r="F48" s="143" t="n">
        <v>9610.822</v>
      </c>
      <c r="G48" s="143" t="n">
        <v>33.0636929089433</v>
      </c>
    </row>
    <row r="49" customFormat="false" ht="11.25" hidden="false" customHeight="false" outlineLevel="0" collapsed="false">
      <c r="C49" s="119"/>
      <c r="D49" s="143"/>
      <c r="E49" s="143"/>
      <c r="F49" s="143"/>
      <c r="G49" s="143"/>
    </row>
    <row r="50" customFormat="false" ht="11.25" hidden="false" customHeight="false" outlineLevel="0" collapsed="false">
      <c r="A50" s="40" t="s">
        <v>479</v>
      </c>
      <c r="C50" s="119"/>
      <c r="D50" s="143" t="n">
        <v>128215.088</v>
      </c>
      <c r="E50" s="143" t="n">
        <v>628.055842387311</v>
      </c>
      <c r="F50" s="143" t="n">
        <v>4064.04</v>
      </c>
      <c r="G50" s="143" t="n">
        <v>19.9075171690849</v>
      </c>
    </row>
    <row r="51" customFormat="false" ht="11.25" hidden="false" customHeight="false" outlineLevel="0" collapsed="false">
      <c r="C51" s="119"/>
      <c r="D51" s="143"/>
      <c r="E51" s="143"/>
      <c r="F51" s="143"/>
      <c r="G51" s="143"/>
    </row>
    <row r="52" customFormat="false" ht="11.25" hidden="false" customHeight="false" outlineLevel="0" collapsed="false">
      <c r="A52" s="40" t="s">
        <v>470</v>
      </c>
      <c r="C52" s="119"/>
      <c r="D52" s="143" t="n">
        <v>250914.874</v>
      </c>
      <c r="E52" s="143" t="n">
        <v>699.040162477503</v>
      </c>
      <c r="F52" s="143" t="n">
        <v>20908.58</v>
      </c>
      <c r="G52" s="143" t="n">
        <v>58.2505808737902</v>
      </c>
    </row>
    <row r="53" customFormat="false" ht="11.25" hidden="false" customHeight="false" outlineLevel="0" collapsed="false">
      <c r="D53" s="145"/>
      <c r="E53" s="145"/>
      <c r="F53" s="145"/>
      <c r="G53" s="145"/>
    </row>
    <row r="54" customFormat="false" ht="11.25" hidden="false" customHeight="false" outlineLevel="0" collapsed="false">
      <c r="D54" s="142"/>
      <c r="E54" s="142"/>
      <c r="F54" s="142"/>
      <c r="G54" s="142"/>
    </row>
    <row r="55" customFormat="false" ht="11.25" hidden="false" customHeight="false" outlineLevel="0" collapsed="false">
      <c r="D55" s="142"/>
      <c r="E55" s="142"/>
      <c r="F55" s="142"/>
      <c r="G55" s="142"/>
    </row>
    <row r="56" customFormat="false" ht="11.25" hidden="false" customHeight="false" outlineLevel="0" collapsed="false">
      <c r="D56" s="142"/>
      <c r="E56" s="142"/>
      <c r="F56" s="142"/>
      <c r="G56" s="142"/>
    </row>
    <row r="57" customFormat="false" ht="11.25" hidden="false" customHeight="false" outlineLevel="0" collapsed="false">
      <c r="D57" s="142"/>
      <c r="E57" s="142"/>
      <c r="F57" s="142"/>
      <c r="G57" s="142"/>
    </row>
    <row r="58" customFormat="false" ht="11.25" hidden="false" customHeight="false" outlineLevel="0" collapsed="false">
      <c r="D58" s="142"/>
      <c r="E58" s="142"/>
      <c r="F58" s="142"/>
      <c r="G58" s="142"/>
    </row>
    <row r="59" customFormat="false" ht="11.25" hidden="false" customHeight="false" outlineLevel="0" collapsed="false">
      <c r="D59" s="142"/>
      <c r="E59" s="142"/>
      <c r="F59" s="142"/>
      <c r="G59" s="142"/>
    </row>
    <row r="60" customFormat="false" ht="11.25" hidden="false" customHeight="false" outlineLevel="0" collapsed="false">
      <c r="D60" s="142"/>
      <c r="E60" s="142"/>
      <c r="F60" s="142"/>
      <c r="G60" s="142"/>
    </row>
    <row r="61" customFormat="false" ht="11.25" hidden="false" customHeight="false" outlineLevel="0" collapsed="false">
      <c r="D61" s="142"/>
      <c r="E61" s="142"/>
      <c r="F61" s="142"/>
      <c r="G61" s="142"/>
    </row>
    <row r="62" customFormat="false" ht="11.25" hidden="false" customHeight="false" outlineLevel="0" collapsed="false">
      <c r="D62" s="142"/>
      <c r="E62" s="142"/>
      <c r="F62" s="142"/>
      <c r="G62"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0</v>
      </c>
      <c r="B1" s="42"/>
      <c r="C1" s="42"/>
      <c r="D1" s="42"/>
      <c r="E1" s="42"/>
      <c r="F1" s="42"/>
      <c r="G1" s="42"/>
    </row>
    <row r="2" customFormat="false" ht="15.95" hidden="false" customHeight="true" outlineLevel="0" collapsed="false">
      <c r="A2" s="43" t="s">
        <v>481</v>
      </c>
      <c r="B2" s="43"/>
      <c r="C2" s="43"/>
      <c r="D2" s="43"/>
      <c r="E2" s="43"/>
      <c r="F2" s="43"/>
      <c r="G2" s="43"/>
    </row>
    <row r="3" customFormat="false" ht="15" hidden="false" customHeight="true" outlineLevel="0" collapsed="false">
      <c r="A3" s="136" t="s">
        <v>482</v>
      </c>
      <c r="B3" s="136"/>
      <c r="C3" s="136"/>
      <c r="D3" s="137" t="s">
        <v>483</v>
      </c>
      <c r="E3" s="137"/>
      <c r="F3" s="138" t="s">
        <v>466</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true" outlineLevel="0" collapsed="false">
      <c r="A8" s="115"/>
      <c r="B8" s="115"/>
      <c r="C8" s="141"/>
      <c r="D8" s="115"/>
      <c r="E8" s="118"/>
      <c r="F8" s="115"/>
      <c r="G8" s="118"/>
    </row>
    <row r="9" customFormat="false" ht="11.25" hidden="false" customHeight="false" outlineLevel="0" collapsed="false">
      <c r="A9" s="103"/>
      <c r="C9" s="119"/>
    </row>
    <row r="10" customFormat="false" ht="11.25" hidden="false" customHeight="false" outlineLevel="0" collapsed="false">
      <c r="A10" s="103" t="s">
        <v>409</v>
      </c>
      <c r="C10" s="119"/>
      <c r="D10" s="143" t="n">
        <v>137856.32</v>
      </c>
      <c r="E10" s="143" t="n">
        <v>671.565696915372</v>
      </c>
      <c r="F10" s="143" t="n">
        <v>26501.594</v>
      </c>
      <c r="G10" s="143" t="n">
        <v>129.102252577018</v>
      </c>
    </row>
    <row r="11" customFormat="false" ht="11.25" hidden="false" customHeight="false" outlineLevel="0" collapsed="false">
      <c r="A11" s="103"/>
      <c r="C11" s="119"/>
      <c r="D11" s="143"/>
      <c r="E11" s="143"/>
      <c r="F11" s="143"/>
      <c r="G11" s="143"/>
      <c r="I11" s="144"/>
    </row>
    <row r="12" customFormat="false" ht="11.25" hidden="false" customHeight="false" outlineLevel="0" collapsed="false">
      <c r="A12" s="103" t="s">
        <v>410</v>
      </c>
      <c r="C12" s="119"/>
      <c r="D12" s="143" t="n">
        <v>88023.889</v>
      </c>
      <c r="E12" s="143" t="n">
        <v>929.846183911689</v>
      </c>
      <c r="F12" s="143" t="n">
        <v>53116.951</v>
      </c>
      <c r="G12" s="143" t="n">
        <v>561.104431416046</v>
      </c>
    </row>
    <row r="13" customFormat="false" ht="11.25" hidden="false" customHeight="false" outlineLevel="0" collapsed="false">
      <c r="A13" s="103"/>
      <c r="C13" s="119"/>
      <c r="D13" s="143"/>
      <c r="E13" s="143"/>
      <c r="F13" s="143"/>
      <c r="G13" s="143"/>
    </row>
    <row r="14" customFormat="false" ht="11.25" hidden="false" customHeight="false" outlineLevel="0" collapsed="false">
      <c r="A14" s="103" t="s">
        <v>411</v>
      </c>
      <c r="C14" s="119"/>
      <c r="D14" s="143" t="n">
        <v>30153.252</v>
      </c>
      <c r="E14" s="143" t="n">
        <v>280.69903744112</v>
      </c>
      <c r="F14" s="143" t="s">
        <v>473</v>
      </c>
      <c r="G14" s="143" t="s">
        <v>473</v>
      </c>
    </row>
    <row r="15" customFormat="false" ht="11.25" hidden="false" customHeight="false" outlineLevel="0" collapsed="false">
      <c r="A15" s="103"/>
      <c r="C15" s="119"/>
      <c r="D15" s="143"/>
      <c r="E15" s="143"/>
      <c r="F15" s="143"/>
      <c r="G15" s="143"/>
    </row>
    <row r="16" customFormat="false" ht="11.25" hidden="false" customHeight="false" outlineLevel="0" collapsed="false">
      <c r="A16" s="103" t="s">
        <v>412</v>
      </c>
      <c r="C16" s="119"/>
      <c r="D16" s="143" t="n">
        <v>20259.973</v>
      </c>
      <c r="E16" s="143" t="n">
        <v>570.317897759261</v>
      </c>
      <c r="F16" s="143" t="n">
        <v>3364.533</v>
      </c>
      <c r="G16" s="143" t="n">
        <v>94.7115471230717</v>
      </c>
    </row>
    <row r="17" customFormat="false" ht="11.25" hidden="false" customHeight="false" outlineLevel="0" collapsed="false">
      <c r="A17" s="103"/>
      <c r="C17" s="119"/>
      <c r="D17" s="143"/>
      <c r="E17" s="143"/>
      <c r="F17" s="143"/>
      <c r="G17" s="143"/>
      <c r="J17" s="144"/>
    </row>
    <row r="18" customFormat="false" ht="11.25" hidden="false" customHeight="false" outlineLevel="0" collapsed="false">
      <c r="A18" s="103" t="s">
        <v>413</v>
      </c>
      <c r="C18" s="119"/>
      <c r="D18" s="143" t="n">
        <v>67111.085</v>
      </c>
      <c r="E18" s="143" t="n">
        <v>1060.87709453051</v>
      </c>
      <c r="F18" s="143" t="n">
        <v>23000</v>
      </c>
      <c r="G18" s="143" t="n">
        <v>363.578880809358</v>
      </c>
    </row>
    <row r="19" customFormat="false" ht="11.25" hidden="false" customHeight="false" outlineLevel="0" collapsed="false">
      <c r="A19" s="103"/>
      <c r="C19" s="119"/>
      <c r="D19" s="143"/>
      <c r="E19" s="143"/>
      <c r="F19" s="143"/>
      <c r="G19" s="143"/>
    </row>
    <row r="20" customFormat="false" ht="11.25" hidden="false" customHeight="false" outlineLevel="0" collapsed="false">
      <c r="A20" s="103" t="s">
        <v>414</v>
      </c>
      <c r="C20" s="119"/>
      <c r="D20" s="143" t="n">
        <v>28841.742</v>
      </c>
      <c r="E20" s="143" t="n">
        <v>693.061203892827</v>
      </c>
      <c r="F20" s="143" t="n">
        <v>8448.045</v>
      </c>
      <c r="G20" s="143" t="n">
        <v>203.00480595939</v>
      </c>
    </row>
    <row r="21" customFormat="false" ht="11.25" hidden="false" customHeight="false" outlineLevel="0" collapsed="false">
      <c r="A21" s="103"/>
      <c r="C21" s="119"/>
      <c r="D21" s="143"/>
      <c r="E21" s="143"/>
      <c r="F21" s="143"/>
      <c r="G21" s="143"/>
    </row>
    <row r="22" customFormat="false" ht="11.25" hidden="false" customHeight="false" outlineLevel="0" collapsed="false">
      <c r="A22" s="103"/>
      <c r="C22" s="119"/>
      <c r="D22" s="143"/>
      <c r="E22" s="143"/>
      <c r="F22" s="143"/>
      <c r="G22" s="143"/>
    </row>
    <row r="23" customFormat="false" ht="11.25" hidden="false" customHeight="false" outlineLevel="0" collapsed="false">
      <c r="A23" s="103" t="s">
        <v>418</v>
      </c>
      <c r="C23" s="119"/>
      <c r="D23" s="143" t="n">
        <v>92085.679</v>
      </c>
      <c r="E23" s="143" t="n">
        <v>913.004947451913</v>
      </c>
      <c r="F23" s="143" t="n">
        <v>2989.773</v>
      </c>
      <c r="G23" s="143" t="n">
        <v>29.6428019036288</v>
      </c>
    </row>
    <row r="24" customFormat="false" ht="11.25" hidden="false" customHeight="false" outlineLevel="0" collapsed="false">
      <c r="A24" s="103"/>
      <c r="C24" s="119"/>
      <c r="D24" s="143"/>
      <c r="E24" s="143"/>
      <c r="F24" s="143"/>
      <c r="G24" s="143"/>
    </row>
    <row r="25" customFormat="false" ht="11.25" hidden="false" customHeight="false" outlineLevel="0" collapsed="false">
      <c r="A25" s="103" t="s">
        <v>419</v>
      </c>
      <c r="C25" s="119"/>
      <c r="D25" s="143" t="n">
        <v>74085.941</v>
      </c>
      <c r="E25" s="143" t="n">
        <v>869.379830315547</v>
      </c>
      <c r="F25" s="143" t="n">
        <v>35373.654</v>
      </c>
      <c r="G25" s="143" t="n">
        <v>415.100907096002</v>
      </c>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0</v>
      </c>
      <c r="C27" s="119"/>
      <c r="D27" s="143" t="n">
        <v>72946.528</v>
      </c>
      <c r="E27" s="143" t="n">
        <v>579.142938804027</v>
      </c>
      <c r="F27" s="143" t="n">
        <v>88.543</v>
      </c>
      <c r="G27" s="143" t="n">
        <v>0.702967703007399</v>
      </c>
    </row>
    <row r="28" customFormat="false" ht="11.25" hidden="false" customHeight="false" outlineLevel="0" collapsed="false">
      <c r="A28" s="103"/>
      <c r="C28" s="119"/>
      <c r="D28" s="143"/>
      <c r="E28" s="143"/>
      <c r="F28" s="143"/>
      <c r="G28" s="143"/>
    </row>
    <row r="29" customFormat="false" ht="11.25" hidden="false" customHeight="false" outlineLevel="0" collapsed="false">
      <c r="A29" s="103" t="s">
        <v>421</v>
      </c>
      <c r="C29" s="119"/>
      <c r="D29" s="143" t="n">
        <v>134393.71</v>
      </c>
      <c r="E29" s="143" t="n">
        <v>1290.98105704021</v>
      </c>
      <c r="F29" s="143" t="n">
        <v>41252.171</v>
      </c>
      <c r="G29" s="143" t="n">
        <v>396.26684405679</v>
      </c>
    </row>
    <row r="30" customFormat="false" ht="11.25" hidden="false" customHeight="false" outlineLevel="0" collapsed="false">
      <c r="A30" s="103"/>
      <c r="C30" s="119"/>
      <c r="D30" s="143"/>
      <c r="E30" s="143"/>
      <c r="F30" s="143"/>
      <c r="G30" s="143"/>
    </row>
    <row r="31" customFormat="false" ht="11.25" hidden="false" customHeight="false" outlineLevel="0" collapsed="false">
      <c r="A31" s="103" t="s">
        <v>422</v>
      </c>
      <c r="C31" s="119"/>
      <c r="D31" s="143" t="n">
        <v>76829.968</v>
      </c>
      <c r="E31" s="143" t="n">
        <v>991.699921262891</v>
      </c>
      <c r="F31" s="143" t="n">
        <v>5101.819</v>
      </c>
      <c r="G31" s="143" t="n">
        <v>65.8528648690512</v>
      </c>
    </row>
    <row r="32" customFormat="false" ht="11.25" hidden="false" customHeight="false" outlineLevel="0" collapsed="false">
      <c r="A32" s="103"/>
      <c r="C32" s="119"/>
      <c r="D32" s="143"/>
      <c r="E32" s="143"/>
      <c r="F32" s="143"/>
      <c r="G32" s="143"/>
    </row>
    <row r="33" customFormat="false" ht="11.25" hidden="false" customHeight="false" outlineLevel="0" collapsed="false">
      <c r="A33" s="103" t="s">
        <v>423</v>
      </c>
      <c r="C33" s="119"/>
      <c r="D33" s="143" t="n">
        <v>61165.498</v>
      </c>
      <c r="E33" s="143" t="n">
        <v>487.82927510109</v>
      </c>
      <c r="F33" s="143" t="n">
        <v>2441.872</v>
      </c>
      <c r="G33" s="143" t="n">
        <v>19.4753036695565</v>
      </c>
    </row>
    <row r="34" customFormat="false" ht="11.25" hidden="false" customHeight="false" outlineLevel="0" collapsed="false">
      <c r="A34" s="103"/>
      <c r="C34" s="119"/>
      <c r="D34" s="143"/>
      <c r="E34" s="143"/>
      <c r="F34" s="143"/>
      <c r="G34" s="143"/>
    </row>
    <row r="35" customFormat="false" ht="11.25" hidden="false" customHeight="false" outlineLevel="0" collapsed="false">
      <c r="A35" s="103"/>
      <c r="C35" s="119"/>
      <c r="D35" s="143"/>
      <c r="E35" s="143"/>
      <c r="F35" s="143"/>
      <c r="G35" s="143"/>
    </row>
    <row r="36" customFormat="false" ht="11.25" hidden="false" customHeight="false" outlineLevel="0" collapsed="false">
      <c r="A36" s="103" t="s">
        <v>424</v>
      </c>
      <c r="C36" s="119"/>
      <c r="D36" s="143" t="n">
        <v>121361.228</v>
      </c>
      <c r="E36" s="143" t="n">
        <v>898.539429163736</v>
      </c>
      <c r="F36" s="143" t="n">
        <v>1621.653</v>
      </c>
      <c r="G36" s="143" t="n">
        <v>12.0064635545848</v>
      </c>
    </row>
    <row r="37" customFormat="false" ht="11.25" hidden="false" customHeight="false" outlineLevel="0" collapsed="false">
      <c r="A37" s="103"/>
      <c r="C37" s="119"/>
      <c r="D37" s="143"/>
      <c r="E37" s="143"/>
      <c r="F37" s="143"/>
      <c r="G37" s="143"/>
    </row>
    <row r="38" customFormat="false" ht="11.25" hidden="false" customHeight="false" outlineLevel="0" collapsed="false">
      <c r="A38" s="103" t="s">
        <v>425</v>
      </c>
      <c r="C38" s="119"/>
      <c r="D38" s="143" t="n">
        <v>103608.849</v>
      </c>
      <c r="E38" s="143" t="n">
        <v>1469.5039996596</v>
      </c>
      <c r="F38" s="143" t="n">
        <v>1512.021</v>
      </c>
      <c r="G38" s="143" t="n">
        <v>21.4452812526594</v>
      </c>
    </row>
    <row r="39" customFormat="false" ht="11.25" hidden="false" customHeight="false" outlineLevel="0" collapsed="false">
      <c r="A39" s="103"/>
      <c r="C39" s="119"/>
      <c r="D39" s="143"/>
      <c r="E39" s="143"/>
      <c r="F39" s="143"/>
      <c r="G39" s="143"/>
    </row>
    <row r="40" customFormat="false" ht="11.25" hidden="false" customHeight="false" outlineLevel="0" collapsed="false">
      <c r="A40" s="103" t="s">
        <v>426</v>
      </c>
      <c r="C40" s="119"/>
      <c r="D40" s="143" t="n">
        <v>20186.997</v>
      </c>
      <c r="E40" s="143" t="n">
        <v>311.105242880039</v>
      </c>
      <c r="F40" s="143" t="n">
        <v>348.826</v>
      </c>
      <c r="G40" s="143" t="n">
        <v>5.37581679201085</v>
      </c>
    </row>
    <row r="41" customFormat="false" ht="11.25" hidden="false" customHeight="false" outlineLevel="0" collapsed="false">
      <c r="A41" s="103"/>
      <c r="C41" s="119"/>
      <c r="D41" s="143"/>
      <c r="E41" s="143"/>
      <c r="F41" s="143"/>
      <c r="G41" s="143"/>
    </row>
    <row r="42" customFormat="false" ht="11.25" hidden="false" customHeight="false" outlineLevel="0" collapsed="false">
      <c r="A42" s="103" t="s">
        <v>427</v>
      </c>
      <c r="C42" s="119"/>
      <c r="D42" s="143" t="n">
        <v>121428.323</v>
      </c>
      <c r="E42" s="143" t="n">
        <v>1116.83902506323</v>
      </c>
      <c r="F42" s="143" t="n">
        <v>1168.625</v>
      </c>
      <c r="G42" s="143" t="n">
        <v>10.7484479190619</v>
      </c>
    </row>
    <row r="43" customFormat="false" ht="11.25" hidden="false" customHeight="false" outlineLevel="0" collapsed="false">
      <c r="A43" s="103"/>
      <c r="C43" s="119"/>
      <c r="D43" s="143"/>
      <c r="E43" s="143"/>
      <c r="F43" s="143"/>
      <c r="G43" s="143"/>
    </row>
    <row r="44" customFormat="false" ht="11.25" hidden="false" customHeight="false" outlineLevel="0" collapsed="false">
      <c r="A44" s="103" t="s">
        <v>428</v>
      </c>
      <c r="C44" s="119"/>
      <c r="D44" s="143" t="n">
        <v>91102.626</v>
      </c>
      <c r="E44" s="143" t="n">
        <v>1117.04238753265</v>
      </c>
      <c r="F44" s="143" t="n">
        <v>5549.639</v>
      </c>
      <c r="G44" s="143" t="n">
        <v>68.0461395097907</v>
      </c>
    </row>
    <row r="45" customFormat="false" ht="11.25" hidden="false" customHeight="false" outlineLevel="0" collapsed="false">
      <c r="A45" s="103"/>
      <c r="C45" s="119"/>
      <c r="D45" s="143"/>
      <c r="E45" s="143"/>
      <c r="F45" s="143"/>
      <c r="G45" s="143"/>
    </row>
    <row r="46" customFormat="false" ht="11.25" hidden="false" customHeight="false" outlineLevel="0" collapsed="false">
      <c r="A46" s="88" t="s">
        <v>429</v>
      </c>
      <c r="C46" s="119"/>
      <c r="D46" s="143" t="n">
        <v>55936.559</v>
      </c>
      <c r="E46" s="143" t="n">
        <v>980.311233788994</v>
      </c>
      <c r="F46" s="143" t="n">
        <v>2382.391</v>
      </c>
      <c r="G46" s="143" t="n">
        <v>41.7523834560112</v>
      </c>
    </row>
    <row r="47" customFormat="false" ht="11.25" hidden="false" customHeight="false" outlineLevel="0" collapsed="false">
      <c r="A47" s="88"/>
      <c r="C47" s="119"/>
      <c r="D47" s="143"/>
      <c r="E47" s="143"/>
      <c r="F47" s="143"/>
      <c r="G47" s="143"/>
    </row>
    <row r="48" customFormat="false" ht="11.25" hidden="false" customHeight="false" outlineLevel="0" collapsed="false">
      <c r="A48" s="88"/>
      <c r="B48" s="103"/>
      <c r="C48" s="119"/>
      <c r="D48" s="143"/>
      <c r="E48" s="143"/>
      <c r="F48" s="143"/>
      <c r="G48" s="143"/>
    </row>
    <row r="49" customFormat="false" ht="11.25" hidden="false" customHeight="false" outlineLevel="0" collapsed="false">
      <c r="A49" s="88" t="s">
        <v>430</v>
      </c>
      <c r="C49" s="119"/>
      <c r="D49" s="143" t="n">
        <v>98069.974</v>
      </c>
      <c r="E49" s="143" t="n">
        <v>892.380811123143</v>
      </c>
      <c r="F49" s="143" t="n">
        <v>15270.459</v>
      </c>
      <c r="G49" s="143" t="n">
        <v>138.952464580471</v>
      </c>
    </row>
    <row r="50" customFormat="false" ht="11.25" hidden="false" customHeight="false" outlineLevel="0" collapsed="false">
      <c r="A50" s="88"/>
      <c r="C50" s="119"/>
      <c r="D50" s="143"/>
      <c r="E50" s="143"/>
      <c r="F50" s="143"/>
      <c r="G50" s="143"/>
    </row>
    <row r="51" customFormat="false" ht="11.25" hidden="false" customHeight="false" outlineLevel="0" collapsed="false">
      <c r="A51" s="88" t="s">
        <v>431</v>
      </c>
      <c r="C51" s="119"/>
      <c r="D51" s="143" t="n">
        <v>92108.4040000001</v>
      </c>
      <c r="E51" s="143" t="n">
        <v>1097.66548687331</v>
      </c>
      <c r="F51" s="143" t="n">
        <v>8654.777</v>
      </c>
      <c r="G51" s="143" t="n">
        <v>103.139882974033</v>
      </c>
    </row>
    <row r="52" customFormat="false" ht="11.25" hidden="false" customHeight="false" outlineLevel="0" collapsed="false">
      <c r="A52" s="88"/>
      <c r="C52" s="119"/>
      <c r="D52" s="143"/>
      <c r="E52" s="143"/>
      <c r="F52" s="143"/>
      <c r="G52" s="143"/>
    </row>
    <row r="53" customFormat="false" ht="11.25" hidden="false" customHeight="false" outlineLevel="0" collapsed="false">
      <c r="A53" s="88" t="s">
        <v>432</v>
      </c>
      <c r="C53" s="119"/>
      <c r="D53" s="143" t="n">
        <v>84725.423</v>
      </c>
      <c r="E53" s="143" t="n">
        <v>1017.6616779773</v>
      </c>
      <c r="F53" s="143" t="n">
        <v>4900.647</v>
      </c>
      <c r="G53" s="143" t="n">
        <v>58.863095309591</v>
      </c>
    </row>
    <row r="54" customFormat="false" ht="11.25" hidden="false" customHeight="false" outlineLevel="0" collapsed="false">
      <c r="A54" s="88"/>
      <c r="C54" s="119"/>
      <c r="D54" s="143"/>
      <c r="E54" s="143"/>
      <c r="F54" s="143"/>
      <c r="G54" s="143"/>
    </row>
    <row r="55" customFormat="false" ht="11.25" hidden="false" customHeight="false" outlineLevel="0" collapsed="false">
      <c r="A55" s="103" t="s">
        <v>433</v>
      </c>
      <c r="C55" s="119"/>
      <c r="D55" s="143" t="n">
        <v>110328.97</v>
      </c>
      <c r="E55" s="143" t="n">
        <v>1083.09007019094</v>
      </c>
      <c r="F55" s="143" t="n">
        <v>3760.223</v>
      </c>
      <c r="G55" s="143" t="n">
        <v>36.9137878564767</v>
      </c>
    </row>
    <row r="56" customFormat="false" ht="11.25" hidden="false" customHeight="false" outlineLevel="0" collapsed="false">
      <c r="A56" s="103"/>
      <c r="C56" s="119"/>
      <c r="D56" s="143"/>
      <c r="E56" s="143"/>
      <c r="F56" s="143"/>
      <c r="G56" s="143"/>
    </row>
    <row r="57" customFormat="false" ht="11.25" hidden="false" customHeight="false" outlineLevel="0" collapsed="false">
      <c r="A57" s="103" t="s">
        <v>434</v>
      </c>
      <c r="C57" s="119"/>
      <c r="D57" s="143" t="n">
        <v>64824.665</v>
      </c>
      <c r="E57" s="143" t="n">
        <v>696.006624578582</v>
      </c>
      <c r="F57" s="143" t="n">
        <v>241.837</v>
      </c>
      <c r="G57" s="143" t="n">
        <v>2.59654491185123</v>
      </c>
    </row>
    <row r="58" customFormat="false" ht="11.25" hidden="false" customHeight="false" outlineLevel="0" collapsed="false">
      <c r="A58" s="103"/>
      <c r="D58" s="145"/>
      <c r="E58" s="145"/>
      <c r="F58" s="142"/>
      <c r="G58" s="142"/>
    </row>
    <row r="59" customFormat="false" ht="11.25" hidden="false" customHeight="false" outlineLevel="0" collapsed="false">
      <c r="A59" s="103"/>
      <c r="D59" s="145"/>
      <c r="E59" s="145"/>
      <c r="F59" s="142"/>
      <c r="G59" s="142"/>
    </row>
    <row r="60" customFormat="false" ht="11.25" hidden="false" customHeight="false" outlineLevel="0" collapsed="false">
      <c r="A60" s="41"/>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A62" s="103"/>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row r="80" customFormat="false" ht="11.25" hidden="false" customHeight="false" outlineLevel="0" collapsed="false">
      <c r="D80" s="142"/>
      <c r="E80" s="142"/>
    </row>
    <row r="81" customFormat="false" ht="11.25" hidden="false" customHeight="false" outlineLevel="0" collapsed="false">
      <c r="D81" s="142"/>
      <c r="E81" s="142"/>
    </row>
    <row r="82" customFormat="false" ht="11.25" hidden="false" customHeight="false" outlineLevel="0" collapsed="false">
      <c r="D82" s="142"/>
      <c r="E82" s="142"/>
    </row>
    <row r="83" customFormat="false" ht="11.25" hidden="false" customHeight="false" outlineLevel="0" collapsed="false">
      <c r="D83" s="142"/>
      <c r="E83" s="142"/>
    </row>
    <row r="84" customFormat="false" ht="11.25" hidden="false" customHeight="false" outlineLevel="0" collapsed="false">
      <c r="D84" s="142"/>
      <c r="E84" s="142"/>
    </row>
    <row r="85" customFormat="false" ht="11.25" hidden="false" customHeight="false" outlineLevel="0" collapsed="false">
      <c r="D85" s="142"/>
      <c r="E85"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4</v>
      </c>
      <c r="B1" s="42"/>
      <c r="C1" s="42"/>
      <c r="D1" s="42"/>
      <c r="E1" s="42"/>
      <c r="F1" s="42"/>
      <c r="G1" s="42"/>
    </row>
    <row r="2" customFormat="false" ht="15.95" hidden="false" customHeight="true" outlineLevel="0" collapsed="false">
      <c r="A2" s="43"/>
      <c r="B2" s="43"/>
      <c r="C2" s="43"/>
      <c r="D2" s="43"/>
      <c r="E2" s="43"/>
      <c r="F2" s="41"/>
    </row>
    <row r="3" customFormat="false" ht="15" hidden="false" customHeight="true" outlineLevel="0" collapsed="false">
      <c r="A3" s="146" t="s">
        <v>485</v>
      </c>
      <c r="B3" s="146"/>
      <c r="C3" s="146"/>
      <c r="D3" s="137" t="s">
        <v>483</v>
      </c>
      <c r="E3" s="137"/>
      <c r="F3" s="138" t="s">
        <v>466</v>
      </c>
      <c r="G3" s="138"/>
    </row>
    <row r="4" customFormat="false" ht="15" hidden="false" customHeight="true" outlineLevel="0" collapsed="false">
      <c r="A4" s="146"/>
      <c r="B4" s="146"/>
      <c r="C4" s="146"/>
      <c r="D4" s="137"/>
      <c r="E4" s="137"/>
      <c r="F4" s="138"/>
      <c r="G4" s="138"/>
    </row>
    <row r="5" customFormat="false" ht="15" hidden="false" customHeight="true" outlineLevel="0" collapsed="false">
      <c r="A5" s="146"/>
      <c r="B5" s="146"/>
      <c r="C5" s="146"/>
      <c r="D5" s="137"/>
      <c r="E5" s="137"/>
      <c r="F5" s="138"/>
      <c r="G5" s="138"/>
    </row>
    <row r="6" customFormat="false" ht="15" hidden="false" customHeight="true" outlineLevel="0" collapsed="false">
      <c r="A6" s="146"/>
      <c r="B6" s="146"/>
      <c r="C6" s="146"/>
      <c r="D6" s="139" t="s">
        <v>150</v>
      </c>
      <c r="E6" s="147" t="s">
        <v>363</v>
      </c>
      <c r="F6" s="140" t="s">
        <v>150</v>
      </c>
      <c r="G6" s="109" t="s">
        <v>363</v>
      </c>
    </row>
    <row r="7" customFormat="false" ht="15" hidden="false" customHeight="true" outlineLevel="0" collapsed="false">
      <c r="A7" s="146"/>
      <c r="B7" s="146"/>
      <c r="C7" s="146"/>
      <c r="D7" s="139"/>
      <c r="E7" s="147"/>
      <c r="F7" s="140"/>
      <c r="G7" s="109"/>
    </row>
    <row r="8" customFormat="false" ht="11.25" hidden="false" customHeight="true" outlineLevel="0" collapsed="false">
      <c r="A8" s="115"/>
      <c r="B8" s="115"/>
      <c r="C8" s="141"/>
      <c r="D8" s="115"/>
      <c r="E8" s="118"/>
      <c r="F8" s="115"/>
      <c r="G8" s="118"/>
    </row>
    <row r="9" customFormat="false" ht="11.25" hidden="false" customHeight="true" outlineLevel="0" collapsed="false">
      <c r="A9" s="103"/>
      <c r="B9" s="103"/>
      <c r="C9" s="119"/>
      <c r="D9" s="103"/>
      <c r="E9" s="88"/>
    </row>
    <row r="10" customFormat="false" ht="11.25" hidden="false" customHeight="true" outlineLevel="0" collapsed="false">
      <c r="A10" s="103"/>
      <c r="B10" s="103"/>
      <c r="C10" s="119"/>
      <c r="D10" s="103"/>
      <c r="E10" s="88"/>
      <c r="F10" s="143"/>
      <c r="G10" s="143"/>
    </row>
    <row r="11" customFormat="false" ht="11.25" hidden="false" customHeight="false" outlineLevel="0" collapsed="false">
      <c r="A11" s="103"/>
      <c r="C11" s="119"/>
      <c r="F11" s="143"/>
      <c r="G11" s="143"/>
    </row>
    <row r="12" customFormat="false" ht="11.25" hidden="false" customHeight="false" outlineLevel="0" collapsed="false">
      <c r="A12" s="103" t="s">
        <v>418</v>
      </c>
      <c r="C12" s="119"/>
      <c r="D12" s="143" t="n">
        <v>19476.884</v>
      </c>
      <c r="E12" s="143" t="n">
        <v>193.108110251834</v>
      </c>
      <c r="F12" s="143" t="s">
        <v>473</v>
      </c>
      <c r="G12" s="143" t="s">
        <v>473</v>
      </c>
    </row>
    <row r="13" customFormat="false" ht="15" hidden="false" customHeight="true" outlineLevel="0" collapsed="false">
      <c r="A13" s="103"/>
      <c r="C13" s="119"/>
      <c r="D13" s="143"/>
      <c r="E13" s="143"/>
      <c r="F13" s="143"/>
      <c r="G13" s="143"/>
      <c r="J13" s="144"/>
    </row>
    <row r="14" customFormat="false" ht="11.25" hidden="false" customHeight="false" outlineLevel="0" collapsed="false">
      <c r="A14" s="103" t="s">
        <v>419</v>
      </c>
      <c r="C14" s="119"/>
      <c r="D14" s="143" t="n">
        <v>12182.614</v>
      </c>
      <c r="E14" s="143" t="n">
        <v>142.959902366899</v>
      </c>
      <c r="F14" s="143" t="n">
        <v>23339.998</v>
      </c>
      <c r="G14" s="143" t="n">
        <v>273.888989286175</v>
      </c>
    </row>
    <row r="15" customFormat="false" ht="15" hidden="false" customHeight="true" outlineLevel="0" collapsed="false">
      <c r="A15" s="103"/>
      <c r="C15" s="119"/>
      <c r="D15" s="143"/>
      <c r="E15" s="143"/>
      <c r="F15" s="143"/>
      <c r="G15" s="143"/>
    </row>
    <row r="16" customFormat="false" ht="11.25" hidden="false" customHeight="false" outlineLevel="0" collapsed="false">
      <c r="A16" s="103" t="s">
        <v>420</v>
      </c>
      <c r="C16" s="119"/>
      <c r="D16" s="143" t="s">
        <v>473</v>
      </c>
      <c r="E16" s="143" t="s">
        <v>473</v>
      </c>
      <c r="F16" s="143" t="s">
        <v>473</v>
      </c>
      <c r="G16" s="143" t="s">
        <v>473</v>
      </c>
    </row>
    <row r="17" customFormat="false" ht="15" hidden="false" customHeight="true" outlineLevel="0" collapsed="false">
      <c r="A17" s="103"/>
      <c r="C17" s="119"/>
      <c r="D17" s="143"/>
      <c r="E17" s="143"/>
      <c r="F17" s="143"/>
      <c r="G17" s="143"/>
    </row>
    <row r="18" customFormat="false" ht="11.25" hidden="false" customHeight="false" outlineLevel="0" collapsed="false">
      <c r="A18" s="103" t="s">
        <v>421</v>
      </c>
      <c r="C18" s="119"/>
      <c r="D18" s="143" t="n">
        <v>45026.3</v>
      </c>
      <c r="E18" s="143" t="n">
        <v>432.52098902999</v>
      </c>
      <c r="F18" s="143" t="n">
        <v>38412.237</v>
      </c>
      <c r="G18" s="143" t="n">
        <v>368.986542045302</v>
      </c>
    </row>
    <row r="19" customFormat="false" ht="15" hidden="false" customHeight="true" outlineLevel="0" collapsed="false">
      <c r="A19" s="103"/>
      <c r="C19" s="119"/>
      <c r="D19" s="143"/>
      <c r="E19" s="143"/>
      <c r="F19" s="143"/>
      <c r="G19" s="143"/>
    </row>
    <row r="20" customFormat="false" ht="11.25" hidden="false" customHeight="false" outlineLevel="0" collapsed="false">
      <c r="A20" s="103" t="s">
        <v>422</v>
      </c>
      <c r="C20" s="119"/>
      <c r="D20" s="143" t="n">
        <v>29982.929</v>
      </c>
      <c r="E20" s="143" t="n">
        <v>387.011332980522</v>
      </c>
      <c r="F20" s="143" t="s">
        <v>473</v>
      </c>
      <c r="G20" s="143" t="s">
        <v>473</v>
      </c>
    </row>
    <row r="21" customFormat="false" ht="15" hidden="false" customHeight="true" outlineLevel="0" collapsed="false">
      <c r="A21" s="103"/>
      <c r="C21" s="119"/>
      <c r="D21" s="143"/>
      <c r="E21" s="143"/>
      <c r="F21" s="143"/>
      <c r="G21" s="143"/>
    </row>
    <row r="22" customFormat="false" ht="11.25" hidden="false" customHeight="false" outlineLevel="0" collapsed="false">
      <c r="A22" s="103" t="s">
        <v>423</v>
      </c>
      <c r="C22" s="119"/>
      <c r="D22" s="143" t="s">
        <v>473</v>
      </c>
      <c r="E22" s="143" t="s">
        <v>473</v>
      </c>
      <c r="F22" s="143" t="s">
        <v>473</v>
      </c>
      <c r="G22" s="143" t="s">
        <v>473</v>
      </c>
    </row>
    <row r="23" customFormat="false" ht="11.25" hidden="false" customHeight="false" outlineLevel="0" collapsed="false">
      <c r="A23" s="103"/>
      <c r="C23" s="119"/>
      <c r="D23" s="143"/>
      <c r="E23" s="143"/>
      <c r="F23" s="143"/>
      <c r="G23" s="143"/>
    </row>
    <row r="24" customFormat="false" ht="11.25" hidden="false" customHeight="false" outlineLevel="0" collapsed="false">
      <c r="A24" s="103"/>
      <c r="C24" s="119"/>
      <c r="D24" s="143"/>
      <c r="E24" s="143"/>
      <c r="F24" s="143"/>
      <c r="G24" s="143"/>
    </row>
    <row r="25" customFormat="false" ht="11.25" hidden="false" customHeight="false" outlineLevel="0" collapsed="false">
      <c r="A25" s="103"/>
      <c r="C25" s="119"/>
      <c r="D25" s="143"/>
      <c r="E25" s="143"/>
      <c r="F25" s="143"/>
      <c r="G25" s="143"/>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4</v>
      </c>
      <c r="C27" s="119"/>
      <c r="D27" s="143" t="n">
        <v>28116.746</v>
      </c>
      <c r="E27" s="143" t="n">
        <v>208.171961648095</v>
      </c>
      <c r="F27" s="143" t="s">
        <v>473</v>
      </c>
      <c r="G27" s="143" t="s">
        <v>473</v>
      </c>
    </row>
    <row r="28" customFormat="false" ht="15" hidden="false" customHeight="true" outlineLevel="0" collapsed="false">
      <c r="A28" s="103"/>
      <c r="C28" s="119"/>
      <c r="D28" s="143"/>
      <c r="E28" s="143"/>
      <c r="F28" s="143"/>
      <c r="G28" s="143"/>
    </row>
    <row r="29" customFormat="false" ht="11.25" hidden="false" customHeight="false" outlineLevel="0" collapsed="false">
      <c r="A29" s="103" t="s">
        <v>425</v>
      </c>
      <c r="C29" s="119"/>
      <c r="D29" s="143" t="n">
        <v>35503.11</v>
      </c>
      <c r="E29" s="143" t="n">
        <v>503.547357671688</v>
      </c>
      <c r="F29" s="143" t="s">
        <v>473</v>
      </c>
      <c r="G29" s="143" t="s">
        <v>473</v>
      </c>
    </row>
    <row r="30" customFormat="false" ht="15" hidden="false" customHeight="true" outlineLevel="0" collapsed="false">
      <c r="A30" s="103"/>
      <c r="C30" s="119"/>
      <c r="D30" s="143"/>
      <c r="E30" s="143"/>
      <c r="F30" s="143"/>
      <c r="G30" s="143"/>
    </row>
    <row r="31" customFormat="false" ht="11.25" hidden="false" customHeight="false" outlineLevel="0" collapsed="false">
      <c r="A31" s="103" t="s">
        <v>426</v>
      </c>
      <c r="C31" s="119"/>
      <c r="D31" s="143" t="n">
        <v>3855.371</v>
      </c>
      <c r="E31" s="143" t="n">
        <v>59.4157779558624</v>
      </c>
      <c r="F31" s="143" t="s">
        <v>473</v>
      </c>
      <c r="G31" s="143" t="s">
        <v>473</v>
      </c>
    </row>
    <row r="32" customFormat="false" ht="15" hidden="false" customHeight="true" outlineLevel="0" collapsed="false">
      <c r="A32" s="103"/>
      <c r="C32" s="119"/>
      <c r="D32" s="143"/>
      <c r="E32" s="143"/>
      <c r="F32" s="143"/>
      <c r="G32" s="143"/>
    </row>
    <row r="33" customFormat="false" ht="11.25" hidden="false" customHeight="false" outlineLevel="0" collapsed="false">
      <c r="A33" s="103" t="s">
        <v>427</v>
      </c>
      <c r="C33" s="119"/>
      <c r="D33" s="143" t="n">
        <v>38790.367</v>
      </c>
      <c r="E33" s="143" t="n">
        <v>356.775047137273</v>
      </c>
      <c r="F33" s="143" t="s">
        <v>473</v>
      </c>
      <c r="G33" s="143" t="s">
        <v>473</v>
      </c>
    </row>
    <row r="34" customFormat="false" ht="15" hidden="false" customHeight="true" outlineLevel="0" collapsed="false">
      <c r="A34" s="103"/>
      <c r="C34" s="119"/>
      <c r="D34" s="143"/>
      <c r="E34" s="143"/>
      <c r="F34" s="143"/>
      <c r="G34" s="143"/>
    </row>
    <row r="35" customFormat="false" ht="11.25" hidden="false" customHeight="false" outlineLevel="0" collapsed="false">
      <c r="A35" s="103" t="s">
        <v>428</v>
      </c>
      <c r="C35" s="119"/>
      <c r="D35" s="143" t="n">
        <v>16566.138</v>
      </c>
      <c r="E35" s="143" t="n">
        <v>203.123435143519</v>
      </c>
      <c r="F35" s="143" t="n">
        <v>1000</v>
      </c>
      <c r="G35" s="143" t="n">
        <v>12.2613632183626</v>
      </c>
    </row>
    <row r="36" customFormat="false" ht="15" hidden="false" customHeight="true" outlineLevel="0" collapsed="false">
      <c r="A36" s="103"/>
      <c r="C36" s="119"/>
      <c r="D36" s="143"/>
      <c r="E36" s="143"/>
      <c r="F36" s="143"/>
      <c r="G36" s="143"/>
    </row>
    <row r="37" customFormat="false" ht="11.25" hidden="false" customHeight="false" outlineLevel="0" collapsed="false">
      <c r="A37" s="88" t="s">
        <v>429</v>
      </c>
      <c r="C37" s="119"/>
      <c r="D37" s="143" t="n">
        <v>14266.142</v>
      </c>
      <c r="E37" s="143" t="n">
        <v>250.020014020329</v>
      </c>
      <c r="F37" s="143" t="s">
        <v>473</v>
      </c>
      <c r="G37" s="143" t="s">
        <v>473</v>
      </c>
    </row>
    <row r="38" customFormat="false" ht="11.25" hidden="false" customHeight="false" outlineLevel="0" collapsed="false">
      <c r="A38" s="88"/>
      <c r="C38" s="119"/>
      <c r="D38" s="143"/>
      <c r="E38" s="143"/>
      <c r="F38" s="143"/>
      <c r="G38" s="143"/>
    </row>
    <row r="39" customFormat="false" ht="11.25" hidden="false" customHeight="false" outlineLevel="0" collapsed="false">
      <c r="A39" s="88"/>
      <c r="C39" s="119"/>
      <c r="D39" s="143"/>
      <c r="E39" s="143"/>
      <c r="F39" s="143"/>
      <c r="G39" s="143"/>
    </row>
    <row r="40" customFormat="false" ht="11.25" hidden="false" customHeight="false" outlineLevel="0" collapsed="false">
      <c r="A40" s="88"/>
      <c r="C40" s="119"/>
      <c r="D40" s="143"/>
      <c r="E40" s="143"/>
      <c r="F40" s="143"/>
      <c r="G40" s="143"/>
    </row>
    <row r="41" customFormat="false" ht="11.25" hidden="false" customHeight="false" outlineLevel="0" collapsed="false">
      <c r="A41" s="88"/>
      <c r="C41" s="119"/>
      <c r="D41" s="143"/>
      <c r="E41" s="143"/>
      <c r="F41" s="143"/>
      <c r="G41" s="143"/>
    </row>
    <row r="42" customFormat="false" ht="11.25" hidden="false" customHeight="false" outlineLevel="0" collapsed="false">
      <c r="A42" s="88" t="s">
        <v>430</v>
      </c>
      <c r="C42" s="119"/>
      <c r="D42" s="143" t="n">
        <v>24240.677</v>
      </c>
      <c r="E42" s="143" t="n">
        <v>220.576330564074</v>
      </c>
      <c r="F42" s="143" t="n">
        <v>8324.016</v>
      </c>
      <c r="G42" s="143" t="n">
        <v>75.7437964639617</v>
      </c>
    </row>
    <row r="43" customFormat="false" ht="15" hidden="false" customHeight="true" outlineLevel="0" collapsed="false">
      <c r="A43" s="88"/>
      <c r="C43" s="119"/>
      <c r="D43" s="143"/>
      <c r="E43" s="143"/>
      <c r="F43" s="143"/>
      <c r="G43" s="143"/>
    </row>
    <row r="44" customFormat="false" ht="11.25" hidden="false" customHeight="false" outlineLevel="0" collapsed="false">
      <c r="A44" s="88" t="s">
        <v>431</v>
      </c>
      <c r="C44" s="119"/>
      <c r="D44" s="143" t="n">
        <v>27526.348</v>
      </c>
      <c r="E44" s="143" t="n">
        <v>328.034368929725</v>
      </c>
      <c r="F44" s="143" t="n">
        <v>840</v>
      </c>
      <c r="G44" s="143" t="n">
        <v>10.0103678810196</v>
      </c>
    </row>
    <row r="45" customFormat="false" ht="15" hidden="false" customHeight="true" outlineLevel="0" collapsed="false">
      <c r="A45" s="88"/>
      <c r="C45" s="119"/>
      <c r="D45" s="143"/>
      <c r="E45" s="143"/>
      <c r="F45" s="143"/>
      <c r="G45" s="143"/>
    </row>
    <row r="46" customFormat="false" ht="11.25" hidden="false" customHeight="false" outlineLevel="0" collapsed="false">
      <c r="A46" s="88" t="s">
        <v>432</v>
      </c>
      <c r="C46" s="119"/>
      <c r="D46" s="143" t="n">
        <v>40710.235</v>
      </c>
      <c r="E46" s="143" t="n">
        <v>488.982463515705</v>
      </c>
      <c r="F46" s="143" t="s">
        <v>473</v>
      </c>
      <c r="G46" s="143" t="s">
        <v>473</v>
      </c>
    </row>
    <row r="47" customFormat="false" ht="15" hidden="false" customHeight="true" outlineLevel="0" collapsed="false">
      <c r="A47" s="88"/>
      <c r="C47" s="119"/>
      <c r="D47" s="143"/>
      <c r="E47" s="143"/>
      <c r="F47" s="143"/>
      <c r="G47" s="143"/>
    </row>
    <row r="48" customFormat="false" ht="11.25" hidden="false" customHeight="false" outlineLevel="0" collapsed="false">
      <c r="A48" s="103" t="s">
        <v>433</v>
      </c>
      <c r="C48" s="119"/>
      <c r="D48" s="143" t="n">
        <v>32719.976</v>
      </c>
      <c r="E48" s="143" t="n">
        <v>321.209208265842</v>
      </c>
      <c r="F48" s="143" t="s">
        <v>473</v>
      </c>
      <c r="G48" s="143" t="s">
        <v>473</v>
      </c>
    </row>
    <row r="49" customFormat="false" ht="15" hidden="false" customHeight="true" outlineLevel="0" collapsed="false">
      <c r="A49" s="103"/>
      <c r="C49" s="119"/>
      <c r="D49" s="143"/>
      <c r="E49" s="143"/>
      <c r="F49" s="143"/>
      <c r="G49" s="143"/>
    </row>
    <row r="50" customFormat="false" ht="11.25" hidden="false" customHeight="false" outlineLevel="0" collapsed="false">
      <c r="A50" s="103" t="s">
        <v>434</v>
      </c>
      <c r="C50" s="119"/>
      <c r="D50" s="143" t="n">
        <v>32420.249</v>
      </c>
      <c r="E50" s="143" t="n">
        <v>348.088309819837</v>
      </c>
      <c r="F50" s="143" t="s">
        <v>473</v>
      </c>
      <c r="G50" s="143" t="s">
        <v>473</v>
      </c>
    </row>
    <row r="51" customFormat="false" ht="11.25" hidden="false" customHeight="false" outlineLevel="0" collapsed="false">
      <c r="A51" s="103"/>
      <c r="C51" s="103"/>
      <c r="D51" s="143"/>
      <c r="E51" s="143"/>
      <c r="F51" s="143"/>
      <c r="G51" s="143"/>
    </row>
    <row r="52" customFormat="false" ht="11.25" hidden="false" customHeight="false" outlineLevel="0" collapsed="false">
      <c r="A52" s="103"/>
      <c r="C52" s="103"/>
      <c r="D52" s="143"/>
      <c r="E52" s="143"/>
      <c r="F52" s="143"/>
      <c r="G52" s="143"/>
    </row>
    <row r="53" customFormat="false" ht="11.25" hidden="false" customHeight="false" outlineLevel="0" collapsed="false">
      <c r="A53" s="103"/>
      <c r="D53" s="143"/>
      <c r="E53" s="143"/>
      <c r="F53" s="143"/>
      <c r="G53" s="143"/>
    </row>
    <row r="54" customFormat="false" ht="11.25" hidden="false" customHeight="false" outlineLevel="0" collapsed="false">
      <c r="A54" s="41"/>
      <c r="D54" s="143"/>
      <c r="E54" s="143"/>
      <c r="F54" s="143"/>
      <c r="G54" s="143"/>
    </row>
    <row r="55" customFormat="false" ht="11.25" hidden="false" customHeight="false" outlineLevel="0" collapsed="false">
      <c r="D55" s="145"/>
      <c r="E55" s="145"/>
      <c r="F55" s="143"/>
      <c r="G55" s="143"/>
    </row>
    <row r="56" customFormat="false" ht="11.25" hidden="false" customHeight="false" outlineLevel="0" collapsed="false">
      <c r="A56" s="103"/>
      <c r="D56" s="145"/>
      <c r="E56" s="145"/>
      <c r="F56" s="143"/>
      <c r="G56" s="143"/>
    </row>
    <row r="57" customFormat="false" ht="11.25" hidden="false" customHeight="false" outlineLevel="0" collapsed="false">
      <c r="D57" s="145"/>
      <c r="E57" s="145"/>
      <c r="F57" s="143"/>
      <c r="G57" s="143"/>
    </row>
    <row r="58" customFormat="false" ht="11.25" hidden="false" customHeight="false" outlineLevel="0" collapsed="false">
      <c r="D58" s="145"/>
      <c r="E58" s="145"/>
      <c r="F58" s="142"/>
      <c r="G58" s="142"/>
    </row>
    <row r="59" customFormat="false" ht="11.25" hidden="false" customHeight="false" outlineLevel="0" collapsed="false">
      <c r="D59" s="145"/>
      <c r="E59" s="145"/>
      <c r="F59" s="142"/>
      <c r="G59" s="142"/>
    </row>
    <row r="60" customFormat="false" ht="11.25" hidden="false" customHeight="false" outlineLevel="0" collapsed="false">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486</v>
      </c>
      <c r="C1" s="42"/>
      <c r="D1" s="42"/>
      <c r="E1" s="42"/>
    </row>
    <row r="2" customFormat="false" ht="15.95" hidden="false" customHeight="true" outlineLevel="0" collapsed="false">
      <c r="B2" s="43"/>
      <c r="C2" s="43"/>
      <c r="D2" s="43"/>
      <c r="E2" s="43"/>
    </row>
    <row r="3" customFormat="false" ht="15" hidden="false" customHeight="true" outlineLevel="0" collapsed="false">
      <c r="B3" s="136" t="s">
        <v>464</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40" t="s">
        <v>360</v>
      </c>
      <c r="D11" s="119"/>
      <c r="E11" s="149" t="n">
        <v>2156622</v>
      </c>
    </row>
    <row r="12" customFormat="false" ht="11.25" hidden="false" customHeight="false" outlineLevel="0" collapsed="false">
      <c r="D12" s="119"/>
      <c r="E12" s="149"/>
    </row>
    <row r="13" customFormat="false" ht="11.25" hidden="false" customHeight="false" outlineLevel="0" collapsed="false">
      <c r="D13" s="119"/>
      <c r="E13" s="149"/>
    </row>
    <row r="14" customFormat="false" ht="11.25" hidden="false" customHeight="false" outlineLevel="0" collapsed="false">
      <c r="C14" s="40" t="s">
        <v>164</v>
      </c>
      <c r="D14" s="119"/>
      <c r="E14" s="149"/>
    </row>
    <row r="15" customFormat="false" ht="11.25" hidden="false" customHeight="false" outlineLevel="0" collapsed="false">
      <c r="D15" s="119"/>
      <c r="E15" s="149"/>
    </row>
    <row r="16" customFormat="false" ht="11.25" hidden="false" customHeight="false" outlineLevel="0" collapsed="false">
      <c r="B16" s="41"/>
      <c r="C16" s="40" t="s">
        <v>467</v>
      </c>
      <c r="D16" s="119"/>
      <c r="E16" s="149" t="n">
        <v>547762</v>
      </c>
    </row>
    <row r="17" customFormat="false" ht="11.25" hidden="false" customHeight="false" outlineLevel="0" collapsed="false">
      <c r="B17" s="41"/>
      <c r="D17" s="119"/>
      <c r="E17" s="149"/>
    </row>
    <row r="18" customFormat="false" ht="11.25" hidden="false" customHeight="false" outlineLevel="0" collapsed="false">
      <c r="C18" s="40" t="s">
        <v>468</v>
      </c>
      <c r="D18" s="119"/>
      <c r="E18" s="149" t="n">
        <v>1608860</v>
      </c>
    </row>
    <row r="19" customFormat="false" ht="11.25" hidden="false" customHeight="false" outlineLevel="0" collapsed="false">
      <c r="D19" s="119"/>
      <c r="E19" s="149"/>
    </row>
    <row r="20" customFormat="false" ht="11.25" hidden="false" customHeight="false" outlineLevel="0" collapsed="false">
      <c r="D20" s="119" t="s">
        <v>72</v>
      </c>
      <c r="E20" s="149" t="n">
        <v>824212</v>
      </c>
    </row>
    <row r="21" customFormat="false" ht="11.25" hidden="false" customHeight="false" outlineLevel="0" collapsed="false">
      <c r="D21" s="119" t="s">
        <v>487</v>
      </c>
      <c r="E21" s="149" t="n">
        <v>324046</v>
      </c>
    </row>
    <row r="22" customFormat="false" ht="11.25" hidden="false" customHeight="false" outlineLevel="0" collapsed="false">
      <c r="D22" s="119" t="s">
        <v>488</v>
      </c>
      <c r="E22" s="149" t="n">
        <v>460602</v>
      </c>
    </row>
    <row r="23" customFormat="false" ht="11.25" hidden="false" customHeight="false" outlineLevel="0" collapsed="false">
      <c r="D23" s="119"/>
      <c r="E23" s="149"/>
    </row>
    <row r="24" customFormat="false" ht="11.25" hidden="false" customHeight="false" outlineLevel="0" collapsed="false">
      <c r="C24" s="40" t="s">
        <v>79</v>
      </c>
      <c r="D24" s="119"/>
      <c r="E24" s="149" t="n">
        <v>1608860</v>
      </c>
    </row>
    <row r="25" customFormat="false" ht="11.25" hidden="false" customHeight="false" outlineLevel="0" collapsed="false">
      <c r="D25" s="119"/>
      <c r="E25" s="149"/>
    </row>
    <row r="26" customFormat="false" ht="11.25" hidden="false" customHeight="false" outlineLevel="0" collapsed="false">
      <c r="D26" s="119"/>
      <c r="E26" s="149"/>
    </row>
    <row r="27" customFormat="false" ht="11.25" hidden="false" customHeight="false" outlineLevel="0" collapsed="false">
      <c r="D27" s="119"/>
      <c r="E27" s="149"/>
    </row>
    <row r="28" customFormat="false" ht="11.25" hidden="false" customHeight="false" outlineLevel="0" collapsed="false">
      <c r="B28" s="40" t="s">
        <v>65</v>
      </c>
      <c r="D28" s="119"/>
      <c r="E28" s="149"/>
    </row>
    <row r="29" customFormat="false" ht="11.25" hidden="false" customHeight="false" outlineLevel="0" collapsed="false">
      <c r="D29" s="119"/>
      <c r="E29" s="149"/>
    </row>
    <row r="30" customFormat="false" ht="11.25" hidden="false" customHeight="false" outlineLevel="0" collapsed="false">
      <c r="D30" s="119"/>
      <c r="E30" s="149"/>
    </row>
    <row r="31" customFormat="false" ht="11.25" hidden="false" customHeight="false" outlineLevel="0" collapsed="false">
      <c r="B31" s="40" t="s">
        <v>470</v>
      </c>
      <c r="D31" s="119"/>
      <c r="E31" s="149" t="n">
        <v>77139</v>
      </c>
    </row>
    <row r="32" customFormat="false" ht="11.25" hidden="false" customHeight="false" outlineLevel="0" collapsed="false">
      <c r="D32" s="119"/>
      <c r="E32" s="149"/>
    </row>
    <row r="33" customFormat="false" ht="11.25" hidden="false" customHeight="false" outlineLevel="0" collapsed="false">
      <c r="B33" s="40" t="s">
        <v>471</v>
      </c>
      <c r="D33" s="119"/>
      <c r="E33" s="149" t="n">
        <v>157925</v>
      </c>
    </row>
    <row r="34" customFormat="false" ht="11.25" hidden="false" customHeight="false" outlineLevel="0" collapsed="false">
      <c r="D34" s="119"/>
      <c r="E34" s="149"/>
    </row>
    <row r="35" customFormat="false" ht="11.25" hidden="false" customHeight="false" outlineLevel="0" collapsed="false">
      <c r="B35" s="40" t="s">
        <v>472</v>
      </c>
      <c r="D35" s="119"/>
      <c r="E35" s="149" t="n">
        <v>107422</v>
      </c>
    </row>
    <row r="36" customFormat="false" ht="11.25" hidden="false" customHeight="false" outlineLevel="0" collapsed="false">
      <c r="D36" s="119"/>
      <c r="E36" s="149"/>
    </row>
    <row r="37" customFormat="false" ht="11.25" hidden="false" customHeight="false" outlineLevel="0" collapsed="false">
      <c r="B37" s="40" t="s">
        <v>474</v>
      </c>
      <c r="D37" s="119"/>
      <c r="E37" s="149" t="n">
        <v>205276</v>
      </c>
    </row>
    <row r="38" customFormat="false" ht="11.25" hidden="false" customHeight="false" outlineLevel="0" collapsed="false">
      <c r="D38" s="119"/>
      <c r="E38" s="149"/>
    </row>
    <row r="39" customFormat="false" ht="11.25" hidden="false" customHeight="false" outlineLevel="0" collapsed="false">
      <c r="D39" s="119"/>
      <c r="E39" s="149"/>
    </row>
    <row r="40" customFormat="false" ht="11.25" hidden="false" customHeight="false" outlineLevel="0" collapsed="false">
      <c r="D40" s="119"/>
      <c r="E40" s="149"/>
    </row>
    <row r="41" customFormat="false" ht="11.25" hidden="false" customHeight="false" outlineLevel="0" collapsed="false">
      <c r="B41" s="40" t="s">
        <v>68</v>
      </c>
      <c r="D41" s="119"/>
      <c r="E41" s="149"/>
    </row>
    <row r="42" customFormat="false" ht="11.25" hidden="false" customHeight="false" outlineLevel="0" collapsed="false">
      <c r="D42" s="119"/>
      <c r="E42" s="149"/>
    </row>
    <row r="43" customFormat="false" ht="11.25" hidden="false" customHeight="false" outlineLevel="0" collapsed="false">
      <c r="D43" s="119"/>
      <c r="E43" s="149"/>
    </row>
    <row r="44" customFormat="false" ht="11.25" hidden="false" customHeight="false" outlineLevel="0" collapsed="false">
      <c r="B44" s="40" t="s">
        <v>475</v>
      </c>
      <c r="D44" s="119"/>
      <c r="E44" s="149" t="n">
        <v>239137</v>
      </c>
    </row>
    <row r="45" customFormat="false" ht="11.25" hidden="false" customHeight="false" outlineLevel="0" collapsed="false">
      <c r="D45" s="119"/>
      <c r="E45" s="149"/>
    </row>
    <row r="46" customFormat="false" ht="11.25" hidden="false" customHeight="false" outlineLevel="0" collapsed="false">
      <c r="B46" s="40" t="s">
        <v>476</v>
      </c>
      <c r="D46" s="119"/>
      <c r="E46" s="149" t="n">
        <v>289658</v>
      </c>
    </row>
    <row r="47" customFormat="false" ht="11.25" hidden="false" customHeight="false" outlineLevel="0" collapsed="false">
      <c r="D47" s="119"/>
      <c r="E47" s="149"/>
    </row>
    <row r="48" customFormat="false" ht="11.25" hidden="false" customHeight="false" outlineLevel="0" collapsed="false">
      <c r="B48" s="40" t="s">
        <v>477</v>
      </c>
      <c r="D48" s="119"/>
      <c r="E48" s="149" t="n">
        <v>226301</v>
      </c>
    </row>
    <row r="49" customFormat="false" ht="11.25" hidden="false" customHeight="false" outlineLevel="0" collapsed="false">
      <c r="D49" s="119"/>
      <c r="E49" s="149"/>
    </row>
    <row r="50" customFormat="false" ht="11.25" hidden="false" customHeight="false" outlineLevel="0" collapsed="false">
      <c r="B50" s="40" t="s">
        <v>478</v>
      </c>
      <c r="D50" s="119"/>
      <c r="E50" s="149" t="n">
        <v>290676</v>
      </c>
    </row>
    <row r="51" customFormat="false" ht="11.25" hidden="false" customHeight="false" outlineLevel="0" collapsed="false">
      <c r="D51" s="119"/>
      <c r="E51" s="149"/>
    </row>
    <row r="52" customFormat="false" ht="11.25" hidden="false" customHeight="false" outlineLevel="0" collapsed="false">
      <c r="B52" s="40" t="s">
        <v>479</v>
      </c>
      <c r="D52" s="119"/>
      <c r="E52" s="149" t="n">
        <v>204146</v>
      </c>
    </row>
    <row r="53" customFormat="false" ht="11.25" hidden="false" customHeight="false" outlineLevel="0" collapsed="false">
      <c r="D53" s="119"/>
      <c r="E53" s="149"/>
    </row>
    <row r="54" customFormat="false" ht="11.25" hidden="false" customHeight="false" outlineLevel="0" collapsed="false">
      <c r="B54" s="40" t="s">
        <v>470</v>
      </c>
      <c r="D54" s="119"/>
      <c r="E54" s="149" t="n">
        <v>358942</v>
      </c>
    </row>
    <row r="55" customFormat="false" ht="11.25" hidden="false" customHeight="false" outlineLevel="0" collapsed="false">
      <c r="E55" s="145"/>
    </row>
    <row r="56" customFormat="false" ht="11.25" hidden="false" customHeight="false" outlineLevel="0" collapsed="false">
      <c r="E56" s="142"/>
    </row>
    <row r="57" customFormat="false" ht="11.25" hidden="false" customHeight="false" outlineLevel="0" collapsed="false">
      <c r="E57" s="142"/>
    </row>
    <row r="58" customFormat="false" ht="11.25" hidden="false" customHeight="false" outlineLevel="0" collapsed="false">
      <c r="E58" s="142"/>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row r="63" customFormat="false" ht="11.25" hidden="false" customHeight="false" outlineLevel="0" collapsed="false">
      <c r="E63" s="142"/>
    </row>
    <row r="64" customFormat="false" ht="11.25" hidden="false" customHeight="false" outlineLevel="0" collapsed="false">
      <c r="E64"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c r="D16" s="20"/>
    </row>
    <row r="17" s="14" customFormat="true" ht="11.1" hidden="false" customHeight="true" outlineLevel="0" collapsed="false">
      <c r="A17" s="18"/>
    </row>
    <row r="18" s="14" customFormat="true" ht="11.1" hidden="false" customHeight="true" outlineLevel="0" collapsed="false">
      <c r="A18" s="14" t="s">
        <v>44</v>
      </c>
      <c r="B18" s="21" t="s">
        <v>45</v>
      </c>
      <c r="H18" s="19" t="n">
        <v>6</v>
      </c>
    </row>
    <row r="19" s="14" customFormat="true" ht="11.1" hidden="false" customHeight="true" outlineLevel="0" collapsed="false">
      <c r="A19" s="21"/>
      <c r="B19" s="14" t="s">
        <v>46</v>
      </c>
      <c r="H19" s="19"/>
    </row>
    <row r="20" s="14" customFormat="true" ht="11.1" hidden="false" customHeight="true" outlineLevel="0" collapsed="false">
      <c r="A20" s="21"/>
      <c r="H20" s="19"/>
    </row>
    <row r="21" s="14" customFormat="true" ht="11.1" hidden="false" customHeight="true" outlineLevel="0" collapsed="false">
      <c r="A21" s="14" t="s">
        <v>47</v>
      </c>
      <c r="B21" s="21" t="s">
        <v>48</v>
      </c>
    </row>
    <row r="22" s="14" customFormat="true" ht="11.1" hidden="false" customHeight="true" outlineLevel="0" collapsed="false">
      <c r="A22" s="21"/>
      <c r="B22" s="14" t="s">
        <v>49</v>
      </c>
      <c r="H22" s="19" t="n">
        <v>7</v>
      </c>
    </row>
    <row r="23" s="14" customFormat="true" ht="11.1" hidden="false" customHeight="true" outlineLevel="0" collapsed="false">
      <c r="A23" s="21"/>
      <c r="H23" s="19"/>
    </row>
    <row r="24" s="14" customFormat="true" ht="11.1" hidden="false" customHeight="true" outlineLevel="0" collapsed="false">
      <c r="A24" s="14" t="s">
        <v>50</v>
      </c>
      <c r="B24" s="21" t="s">
        <v>51</v>
      </c>
      <c r="H24" s="19"/>
    </row>
    <row r="25" s="14" customFormat="true" ht="11.1" hidden="false" customHeight="true" outlineLevel="0" collapsed="false">
      <c r="A25" s="21"/>
      <c r="B25" s="14" t="s">
        <v>49</v>
      </c>
      <c r="H25" s="19" t="n">
        <v>7</v>
      </c>
    </row>
    <row r="26" s="14" customFormat="true" ht="11.1" hidden="false" customHeight="true" outlineLevel="0" collapsed="false">
      <c r="A26" s="21"/>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2"/>
    </row>
    <row r="44" s="14" customFormat="true" ht="11.1" hidden="false" customHeight="true" outlineLevel="0" collapsed="false">
      <c r="H44" s="22"/>
    </row>
    <row r="45" s="14" customFormat="true" ht="11.1" hidden="false" customHeight="true" outlineLevel="0" collapsed="false">
      <c r="A45" s="14" t="s">
        <v>50</v>
      </c>
      <c r="B45" s="14" t="s">
        <v>60</v>
      </c>
      <c r="H45" s="22"/>
    </row>
    <row r="46" s="14" customFormat="true" ht="11.1" hidden="false" customHeight="true" outlineLevel="0" collapsed="false">
      <c r="B46" s="14" t="s">
        <v>62</v>
      </c>
      <c r="H46" s="19" t="n">
        <v>16</v>
      </c>
    </row>
    <row r="47" s="14" customFormat="true" ht="11.1" hidden="false" customHeight="true" outlineLevel="0" collapsed="false">
      <c r="H47" s="22"/>
    </row>
    <row r="48" s="14" customFormat="true" ht="11.1" hidden="false" customHeight="true" outlineLevel="0" collapsed="false">
      <c r="H48" s="22"/>
    </row>
    <row r="49" s="14" customFormat="true" ht="11.1" hidden="false" customHeight="true" outlineLevel="0" collapsed="false">
      <c r="A49" s="14" t="s">
        <v>52</v>
      </c>
      <c r="B49" s="14" t="s">
        <v>63</v>
      </c>
      <c r="H49" s="22"/>
    </row>
    <row r="50" s="14" customFormat="true" ht="11.1" hidden="false" customHeight="true" outlineLevel="0" collapsed="false">
      <c r="B50" s="14" t="s">
        <v>64</v>
      </c>
      <c r="H50" s="19" t="n">
        <v>20</v>
      </c>
    </row>
    <row r="51" s="14" customFormat="true" ht="11.1" hidden="false" customHeight="true" outlineLevel="0" collapsed="false">
      <c r="H51" s="22"/>
    </row>
    <row r="52" s="14" customFormat="true" ht="11.1" hidden="false" customHeight="true" outlineLevel="0" collapsed="false">
      <c r="H52" s="22"/>
    </row>
    <row r="53" s="14" customFormat="true" ht="11.1" hidden="false" customHeight="true" outlineLevel="0" collapsed="false">
      <c r="A53" s="14" t="s">
        <v>55</v>
      </c>
      <c r="B53" s="14" t="s">
        <v>63</v>
      </c>
      <c r="H53" s="22"/>
    </row>
    <row r="54" s="14" customFormat="true" ht="11.1" hidden="false" customHeight="true" outlineLevel="0" collapsed="false">
      <c r="B54" s="14" t="s">
        <v>65</v>
      </c>
      <c r="H54" s="19" t="n">
        <v>22</v>
      </c>
    </row>
    <row r="55" s="14" customFormat="true" ht="11.1" hidden="false" customHeight="true" outlineLevel="0" collapsed="false">
      <c r="H55" s="22"/>
    </row>
    <row r="56" s="14" customFormat="true" ht="11.1" hidden="false" customHeight="true" outlineLevel="0" collapsed="false">
      <c r="H56" s="22"/>
    </row>
    <row r="57" s="14" customFormat="true" ht="11.1" hidden="false" customHeight="true" outlineLevel="0" collapsed="false">
      <c r="A57" s="14" t="s">
        <v>66</v>
      </c>
      <c r="B57" s="14" t="s">
        <v>67</v>
      </c>
      <c r="H57" s="22"/>
    </row>
    <row r="58" s="14" customFormat="true" ht="11.1" hidden="false" customHeight="true" outlineLevel="0" collapsed="false">
      <c r="B58" s="14" t="s">
        <v>68</v>
      </c>
      <c r="H58" s="19" t="n">
        <v>24</v>
      </c>
    </row>
    <row r="59" s="14" customFormat="true" ht="11.1" hidden="false" customHeight="true" outlineLevel="0" collapsed="false">
      <c r="H59" s="22"/>
    </row>
    <row r="60" s="14" customFormat="true" ht="11.1" hidden="false" customHeight="true" outlineLevel="0" collapsed="false">
      <c r="H60" s="22"/>
    </row>
    <row r="61" s="14" customFormat="true" ht="11.1" hidden="false" customHeight="true" outlineLevel="0" collapsed="false">
      <c r="A61" s="14" t="s">
        <v>69</v>
      </c>
      <c r="B61" s="14" t="s">
        <v>63</v>
      </c>
      <c r="H61" s="22"/>
    </row>
    <row r="62" s="14" customFormat="true" ht="11.1" hidden="false" customHeight="true" outlineLevel="0" collapsed="false">
      <c r="B62" s="14" t="s">
        <v>70</v>
      </c>
      <c r="H62" s="19" t="n">
        <v>26</v>
      </c>
    </row>
    <row r="63" s="14" customFormat="true" ht="11.1" hidden="false" customHeight="true" outlineLevel="0" collapsed="false">
      <c r="H63" s="22"/>
    </row>
    <row r="64" s="14" customFormat="true" ht="11.1" hidden="false" customHeight="true" outlineLevel="0" collapsed="false">
      <c r="H64" s="22"/>
    </row>
    <row r="65" s="14" customFormat="true" ht="11.1" hidden="false" customHeight="true" outlineLevel="0" collapsed="false">
      <c r="A65" s="14" t="s">
        <v>71</v>
      </c>
      <c r="B65" s="14" t="s">
        <v>63</v>
      </c>
      <c r="H65" s="22"/>
    </row>
    <row r="66" s="14" customFormat="true" ht="11.1" hidden="false" customHeight="true" outlineLevel="0" collapsed="false">
      <c r="B66" s="14" t="s">
        <v>72</v>
      </c>
      <c r="H66" s="19" t="n">
        <v>28</v>
      </c>
    </row>
    <row r="67" s="14" customFormat="true" ht="11.1" hidden="false" customHeight="true" outlineLevel="0" collapsed="false">
      <c r="H67" s="22"/>
    </row>
    <row r="68" s="14" customFormat="true" ht="11.1" hidden="false" customHeight="true" outlineLevel="0" collapsed="false">
      <c r="H68" s="22"/>
    </row>
    <row r="69" s="14" customFormat="true" ht="11.1" hidden="false" customHeight="true" outlineLevel="0" collapsed="false">
      <c r="A69" s="14" t="s">
        <v>73</v>
      </c>
      <c r="B69" s="14" t="s">
        <v>63</v>
      </c>
      <c r="H69" s="22"/>
    </row>
    <row r="70" s="14" customFormat="true" ht="11.1" hidden="false" customHeight="true" outlineLevel="0" collapsed="false">
      <c r="B70" s="14" t="s">
        <v>74</v>
      </c>
      <c r="H70" s="19" t="n">
        <v>30</v>
      </c>
    </row>
    <row r="71" s="14" customFormat="true" ht="11.1" hidden="false" customHeight="true" outlineLevel="0" collapsed="false">
      <c r="H71" s="22"/>
    </row>
    <row r="72" s="14" customFormat="true" ht="11.1" hidden="false" customHeight="true" outlineLevel="0" collapsed="false">
      <c r="H72" s="22"/>
    </row>
    <row r="73" s="14" customFormat="true" ht="11.1" hidden="false" customHeight="true" outlineLevel="0" collapsed="false">
      <c r="A73" s="23" t="s">
        <v>75</v>
      </c>
      <c r="B73" s="23"/>
      <c r="C73" s="23"/>
      <c r="D73" s="23"/>
      <c r="E73" s="23"/>
      <c r="F73" s="23"/>
      <c r="G73" s="23"/>
      <c r="H73" s="23"/>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6</v>
      </c>
      <c r="B76" s="14" t="s">
        <v>63</v>
      </c>
      <c r="H76" s="22"/>
    </row>
    <row r="77" s="14" customFormat="true" ht="11.1" hidden="false" customHeight="true" outlineLevel="0" collapsed="false">
      <c r="B77" s="14" t="s">
        <v>77</v>
      </c>
      <c r="H77" s="19" t="n">
        <v>32</v>
      </c>
    </row>
    <row r="78" s="14" customFormat="true" ht="11.1" hidden="false" customHeight="true" outlineLevel="0" collapsed="false">
      <c r="H78" s="19"/>
    </row>
    <row r="79" s="14" customFormat="true" ht="11.1" hidden="false" customHeight="true" outlineLevel="0" collapsed="false">
      <c r="H79" s="22"/>
    </row>
    <row r="80" s="14" customFormat="true" ht="11.1" hidden="false" customHeight="true" outlineLevel="0" collapsed="false">
      <c r="A80" s="14" t="s">
        <v>78</v>
      </c>
      <c r="B80" s="14" t="s">
        <v>63</v>
      </c>
      <c r="H80" s="22"/>
    </row>
    <row r="81" s="14" customFormat="true" ht="11.1" hidden="false" customHeight="true" outlineLevel="0" collapsed="false">
      <c r="B81" s="14" t="s">
        <v>79</v>
      </c>
      <c r="H81" s="19" t="n">
        <v>34</v>
      </c>
    </row>
    <row r="82" s="14" customFormat="true" ht="11.1" hidden="false" customHeight="true" outlineLevel="0" collapsed="false">
      <c r="H82" s="19"/>
    </row>
    <row r="83" s="14" customFormat="true" ht="11.1" hidden="false" customHeight="true" outlineLevel="0" collapsed="false">
      <c r="H83" s="22"/>
    </row>
    <row r="84" s="14" customFormat="true" ht="11.1" hidden="false" customHeight="true" outlineLevel="0" collapsed="false">
      <c r="A84" s="14" t="s">
        <v>80</v>
      </c>
      <c r="B84" s="14" t="s">
        <v>81</v>
      </c>
    </row>
    <row r="85" s="14" customFormat="true" ht="11.1" hidden="false" customHeight="true" outlineLevel="0" collapsed="false">
      <c r="B85" s="14" t="s">
        <v>82</v>
      </c>
      <c r="H85" s="19" t="n">
        <v>36</v>
      </c>
    </row>
    <row r="86" s="14" customFormat="true" ht="11.1" hidden="false" customHeight="true" outlineLevel="0" collapsed="false">
      <c r="H86" s="22"/>
    </row>
    <row r="87" s="14" customFormat="true" ht="11.1" hidden="false" customHeight="true" outlineLevel="0" collapsed="false">
      <c r="H87" s="22"/>
    </row>
    <row r="88" s="14" customFormat="true" ht="11.1" hidden="false" customHeight="true" outlineLevel="0" collapsed="false">
      <c r="A88" s="14" t="s">
        <v>83</v>
      </c>
      <c r="B88" s="14" t="s">
        <v>81</v>
      </c>
      <c r="H88" s="17"/>
    </row>
    <row r="89" s="14" customFormat="true" ht="11.1" hidden="false" customHeight="true" outlineLevel="0" collapsed="false">
      <c r="B89" s="14" t="s">
        <v>84</v>
      </c>
      <c r="H89" s="19" t="n">
        <v>40</v>
      </c>
    </row>
    <row r="90" s="14" customFormat="true" ht="11.1" hidden="false" customHeight="true" outlineLevel="0" collapsed="false">
      <c r="H90" s="22"/>
    </row>
    <row r="91" s="14" customFormat="true" ht="11.1" hidden="false" customHeight="true" outlineLevel="0" collapsed="false">
      <c r="H91" s="22"/>
    </row>
    <row r="92" s="14" customFormat="true" ht="11.1" hidden="false" customHeight="true" outlineLevel="0" collapsed="false">
      <c r="A92" s="14" t="s">
        <v>85</v>
      </c>
      <c r="B92" s="14" t="s">
        <v>86</v>
      </c>
      <c r="H92" s="22"/>
    </row>
    <row r="93" s="14" customFormat="true" ht="11.1" hidden="false" customHeight="true" outlineLevel="0" collapsed="false">
      <c r="B93" s="14" t="s">
        <v>87</v>
      </c>
      <c r="H93" s="19" t="n">
        <v>44</v>
      </c>
    </row>
    <row r="94" s="14" customFormat="true" ht="11.1" hidden="false" customHeight="true" outlineLevel="0" collapsed="false">
      <c r="H94" s="22"/>
    </row>
    <row r="95" s="14" customFormat="true" ht="11.1" hidden="false" customHeight="true" outlineLevel="0" collapsed="false">
      <c r="H95" s="17"/>
    </row>
    <row r="96" s="14" customFormat="true" ht="11.1" hidden="false" customHeight="true" outlineLevel="0" collapsed="false">
      <c r="A96" s="14" t="s">
        <v>88</v>
      </c>
      <c r="B96" s="14" t="s">
        <v>89</v>
      </c>
      <c r="H96" s="17"/>
    </row>
    <row r="97" s="14" customFormat="true" ht="11.1" hidden="false" customHeight="true" outlineLevel="0" collapsed="false">
      <c r="B97" s="14" t="s">
        <v>87</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90</v>
      </c>
      <c r="B100" s="14" t="s">
        <v>91</v>
      </c>
    </row>
    <row r="101" s="14" customFormat="true" ht="11.1" hidden="false" customHeight="true" outlineLevel="0" collapsed="false">
      <c r="B101" s="14" t="s">
        <v>92</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3</v>
      </c>
      <c r="B104" s="14" t="s">
        <v>94</v>
      </c>
      <c r="H104" s="19"/>
    </row>
    <row r="105" s="14" customFormat="true" ht="11.1" hidden="false" customHeight="true" outlineLevel="0" collapsed="false">
      <c r="B105" s="14" t="s">
        <v>95</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6</v>
      </c>
      <c r="B108" s="14" t="s">
        <v>97</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8</v>
      </c>
      <c r="B111" s="14" t="s">
        <v>99</v>
      </c>
      <c r="H111" s="17"/>
    </row>
    <row r="112" s="14" customFormat="true" ht="11.1" hidden="false" customHeight="true" outlineLevel="0" collapsed="false">
      <c r="B112" s="14" t="s">
        <v>100</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1</v>
      </c>
      <c r="B115" s="14" t="s">
        <v>102</v>
      </c>
      <c r="H115" s="17"/>
    </row>
    <row r="116" s="14" customFormat="true" ht="11.1" hidden="false" customHeight="true" outlineLevel="0" collapsed="false">
      <c r="B116" s="14" t="s">
        <v>103</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4</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489</v>
      </c>
      <c r="C1" s="42"/>
      <c r="D1" s="42"/>
      <c r="E1" s="42"/>
    </row>
    <row r="2" customFormat="false" ht="15.95" hidden="false" customHeight="true" outlineLevel="0" collapsed="false">
      <c r="B2" s="43"/>
      <c r="C2" s="43"/>
      <c r="D2" s="43"/>
      <c r="E2" s="43"/>
    </row>
    <row r="3" customFormat="false" ht="15" hidden="false" customHeight="true" outlineLevel="0" collapsed="false">
      <c r="B3" s="136" t="s">
        <v>393</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103" t="s">
        <v>409</v>
      </c>
      <c r="D11" s="119"/>
      <c r="E11" s="149" t="n">
        <v>205276</v>
      </c>
    </row>
    <row r="12" customFormat="false" ht="11.25" hidden="false" customHeight="false" outlineLevel="0" collapsed="false">
      <c r="B12" s="103"/>
      <c r="D12" s="119"/>
      <c r="E12" s="149"/>
    </row>
    <row r="13" customFormat="false" ht="11.25" hidden="false" customHeight="false" outlineLevel="0" collapsed="false">
      <c r="B13" s="103" t="s">
        <v>410</v>
      </c>
      <c r="D13" s="119"/>
      <c r="E13" s="149" t="n">
        <v>94665</v>
      </c>
    </row>
    <row r="14" customFormat="false" ht="11.25" hidden="false" customHeight="false" outlineLevel="0" collapsed="false">
      <c r="B14" s="103"/>
      <c r="D14" s="119"/>
      <c r="E14" s="149"/>
    </row>
    <row r="15" customFormat="false" ht="11.25" hidden="false" customHeight="false" outlineLevel="0" collapsed="false">
      <c r="B15" s="103" t="s">
        <v>411</v>
      </c>
      <c r="D15" s="119"/>
      <c r="E15" s="149" t="n">
        <v>107422</v>
      </c>
    </row>
    <row r="16" customFormat="false" ht="11.25" hidden="false" customHeight="false" outlineLevel="0" collapsed="false">
      <c r="B16" s="103"/>
      <c r="D16" s="119"/>
      <c r="E16" s="149"/>
    </row>
    <row r="17" customFormat="false" ht="11.25" hidden="false" customHeight="false" outlineLevel="0" collapsed="false">
      <c r="B17" s="103" t="s">
        <v>412</v>
      </c>
      <c r="D17" s="119"/>
      <c r="E17" s="149" t="n">
        <v>35524</v>
      </c>
    </row>
    <row r="18" customFormat="false" ht="11.25" hidden="false" customHeight="false" outlineLevel="0" collapsed="false">
      <c r="B18" s="103"/>
      <c r="D18" s="119"/>
      <c r="E18" s="149"/>
    </row>
    <row r="19" customFormat="false" ht="11.25" hidden="false" customHeight="false" outlineLevel="0" collapsed="false">
      <c r="B19" s="103" t="s">
        <v>413</v>
      </c>
      <c r="D19" s="119"/>
      <c r="E19" s="149" t="n">
        <v>63260</v>
      </c>
    </row>
    <row r="20" customFormat="false" ht="11.25" hidden="false" customHeight="false" outlineLevel="0" collapsed="false">
      <c r="B20" s="103"/>
      <c r="D20" s="119"/>
      <c r="E20" s="149"/>
    </row>
    <row r="21" customFormat="false" ht="11.25" hidden="false" customHeight="false" outlineLevel="0" collapsed="false">
      <c r="B21" s="103" t="s">
        <v>414</v>
      </c>
      <c r="D21" s="119"/>
      <c r="E21" s="149" t="n">
        <v>41615</v>
      </c>
    </row>
    <row r="22" customFormat="false" ht="11.25" hidden="false" customHeight="false" outlineLevel="0" collapsed="false">
      <c r="B22" s="103"/>
      <c r="D22" s="119"/>
      <c r="E22" s="149"/>
    </row>
    <row r="23" customFormat="false" ht="11.25" hidden="false" customHeight="false" outlineLevel="0" collapsed="false">
      <c r="B23" s="103"/>
      <c r="D23" s="119"/>
      <c r="E23" s="149"/>
    </row>
    <row r="24" customFormat="false" ht="11.25" hidden="false" customHeight="false" outlineLevel="0" collapsed="false">
      <c r="B24" s="103" t="s">
        <v>418</v>
      </c>
      <c r="D24" s="119"/>
      <c r="E24" s="149" t="n">
        <v>100860</v>
      </c>
    </row>
    <row r="25" customFormat="false" ht="11.25" hidden="false" customHeight="false" outlineLevel="0" collapsed="false">
      <c r="B25" s="103"/>
      <c r="D25" s="119"/>
      <c r="E25" s="149"/>
    </row>
    <row r="26" customFormat="false" ht="11.25" hidden="false" customHeight="false" outlineLevel="0" collapsed="false">
      <c r="B26" s="103" t="s">
        <v>419</v>
      </c>
      <c r="D26" s="119"/>
      <c r="E26" s="149" t="n">
        <v>85217</v>
      </c>
    </row>
    <row r="27" customFormat="false" ht="11.25" hidden="false" customHeight="false" outlineLevel="0" collapsed="false">
      <c r="B27" s="103"/>
      <c r="D27" s="119"/>
      <c r="E27" s="149"/>
    </row>
    <row r="28" customFormat="false" ht="11.25" hidden="false" customHeight="false" outlineLevel="0" collapsed="false">
      <c r="B28" s="103" t="s">
        <v>420</v>
      </c>
      <c r="D28" s="119"/>
      <c r="E28" s="149" t="n">
        <v>125956</v>
      </c>
    </row>
    <row r="29" customFormat="false" ht="11.25" hidden="false" customHeight="false" outlineLevel="0" collapsed="false">
      <c r="B29" s="103"/>
      <c r="D29" s="119"/>
      <c r="E29" s="149"/>
    </row>
    <row r="30" customFormat="false" ht="11.25" hidden="false" customHeight="false" outlineLevel="0" collapsed="false">
      <c r="B30" s="103" t="s">
        <v>421</v>
      </c>
      <c r="D30" s="119"/>
      <c r="E30" s="149" t="n">
        <v>104102</v>
      </c>
    </row>
    <row r="31" customFormat="false" ht="11.25" hidden="false" customHeight="false" outlineLevel="0" collapsed="false">
      <c r="B31" s="103"/>
      <c r="D31" s="119"/>
      <c r="E31" s="149"/>
    </row>
    <row r="32" customFormat="false" ht="11.25" hidden="false" customHeight="false" outlineLevel="0" collapsed="false">
      <c r="B32" s="103" t="s">
        <v>422</v>
      </c>
      <c r="D32" s="119"/>
      <c r="E32" s="149" t="n">
        <v>77473</v>
      </c>
    </row>
    <row r="33" customFormat="false" ht="11.25" hidden="false" customHeight="false" outlineLevel="0" collapsed="false">
      <c r="B33" s="103"/>
      <c r="D33" s="119"/>
      <c r="E33" s="149"/>
    </row>
    <row r="34" customFormat="false" ht="11.25" hidden="false" customHeight="false" outlineLevel="0" collapsed="false">
      <c r="B34" s="103" t="s">
        <v>423</v>
      </c>
      <c r="D34" s="119"/>
      <c r="E34" s="149" t="n">
        <v>125383</v>
      </c>
    </row>
    <row r="35" customFormat="false" ht="11.25" hidden="false" customHeight="false" outlineLevel="0" collapsed="false">
      <c r="B35" s="103"/>
      <c r="D35" s="119"/>
      <c r="E35" s="149"/>
    </row>
    <row r="36" customFormat="false" ht="11.25" hidden="false" customHeight="false" outlineLevel="0" collapsed="false">
      <c r="B36" s="103"/>
      <c r="D36" s="119"/>
      <c r="E36" s="149"/>
    </row>
    <row r="37" customFormat="false" ht="11.25" hidden="false" customHeight="false" outlineLevel="0" collapsed="false">
      <c r="B37" s="103" t="s">
        <v>424</v>
      </c>
      <c r="D37" s="119"/>
      <c r="E37" s="149" t="n">
        <v>135065</v>
      </c>
    </row>
    <row r="38" customFormat="false" ht="11.25" hidden="false" customHeight="false" outlineLevel="0" collapsed="false">
      <c r="B38" s="103"/>
      <c r="D38" s="119"/>
      <c r="E38" s="149"/>
    </row>
    <row r="39" customFormat="false" ht="11.25" hidden="false" customHeight="false" outlineLevel="0" collapsed="false">
      <c r="B39" s="103" t="s">
        <v>425</v>
      </c>
      <c r="D39" s="119"/>
      <c r="E39" s="149" t="n">
        <v>70506</v>
      </c>
    </row>
    <row r="40" customFormat="false" ht="11.25" hidden="false" customHeight="false" outlineLevel="0" collapsed="false">
      <c r="B40" s="103"/>
      <c r="D40" s="119"/>
      <c r="E40" s="149"/>
    </row>
    <row r="41" customFormat="false" ht="11.25" hidden="false" customHeight="false" outlineLevel="0" collapsed="false">
      <c r="B41" s="103" t="s">
        <v>426</v>
      </c>
      <c r="D41" s="119"/>
      <c r="E41" s="149" t="n">
        <v>64888</v>
      </c>
    </row>
    <row r="42" customFormat="false" ht="11.25" hidden="false" customHeight="false" outlineLevel="0" collapsed="false">
      <c r="B42" s="103"/>
      <c r="D42" s="119"/>
      <c r="E42" s="149"/>
    </row>
    <row r="43" customFormat="false" ht="11.25" hidden="false" customHeight="false" outlineLevel="0" collapsed="false">
      <c r="B43" s="103" t="s">
        <v>427</v>
      </c>
      <c r="D43" s="119"/>
      <c r="E43" s="149" t="n">
        <v>108725</v>
      </c>
    </row>
    <row r="44" customFormat="false" ht="11.25" hidden="false" customHeight="false" outlineLevel="0" collapsed="false">
      <c r="B44" s="103"/>
      <c r="D44" s="119"/>
      <c r="E44" s="149"/>
    </row>
    <row r="45" customFormat="false" ht="11.25" hidden="false" customHeight="false" outlineLevel="0" collapsed="false">
      <c r="B45" s="103" t="s">
        <v>428</v>
      </c>
      <c r="D45" s="119"/>
      <c r="E45" s="149" t="n">
        <v>81557</v>
      </c>
    </row>
    <row r="46" customFormat="false" ht="11.25" hidden="false" customHeight="false" outlineLevel="0" collapsed="false">
      <c r="B46" s="103"/>
      <c r="D46" s="119"/>
      <c r="E46" s="149"/>
    </row>
    <row r="47" customFormat="false" ht="11.25" hidden="false" customHeight="false" outlineLevel="0" collapsed="false">
      <c r="B47" s="88" t="s">
        <v>429</v>
      </c>
      <c r="D47" s="119"/>
      <c r="E47" s="149" t="n">
        <v>57060</v>
      </c>
    </row>
    <row r="48" customFormat="false" ht="11.25" hidden="false" customHeight="false" outlineLevel="0" collapsed="false">
      <c r="B48" s="88"/>
      <c r="D48" s="119"/>
      <c r="E48" s="149"/>
    </row>
    <row r="49" customFormat="false" ht="11.25" hidden="false" customHeight="false" outlineLevel="0" collapsed="false">
      <c r="B49" s="88"/>
      <c r="D49" s="119"/>
      <c r="E49" s="149"/>
    </row>
    <row r="50" customFormat="false" ht="11.25" hidden="false" customHeight="false" outlineLevel="0" collapsed="false">
      <c r="B50" s="88" t="s">
        <v>430</v>
      </c>
      <c r="D50" s="119"/>
      <c r="E50" s="149" t="n">
        <v>109897</v>
      </c>
    </row>
    <row r="51" customFormat="false" ht="11.25" hidden="false" customHeight="false" outlineLevel="0" collapsed="false">
      <c r="B51" s="88"/>
      <c r="D51" s="119"/>
      <c r="E51" s="149"/>
    </row>
    <row r="52" customFormat="false" ht="11.25" hidden="false" customHeight="false" outlineLevel="0" collapsed="false">
      <c r="B52" s="88" t="s">
        <v>431</v>
      </c>
      <c r="D52" s="119"/>
      <c r="E52" s="149" t="n">
        <v>83913</v>
      </c>
    </row>
    <row r="53" customFormat="false" ht="11.25" hidden="false" customHeight="false" outlineLevel="0" collapsed="false">
      <c r="B53" s="88"/>
      <c r="D53" s="119"/>
      <c r="E53" s="149"/>
    </row>
    <row r="54" customFormat="false" ht="11.25" hidden="false" customHeight="false" outlineLevel="0" collapsed="false">
      <c r="B54" s="88" t="s">
        <v>432</v>
      </c>
      <c r="D54" s="119"/>
      <c r="E54" s="149" t="n">
        <v>83255</v>
      </c>
    </row>
    <row r="55" customFormat="false" ht="11.25" hidden="false" customHeight="false" outlineLevel="0" collapsed="false">
      <c r="B55" s="88"/>
      <c r="D55" s="119"/>
      <c r="E55" s="149"/>
    </row>
    <row r="56" customFormat="false" ht="11.25" hidden="false" customHeight="false" outlineLevel="0" collapsed="false">
      <c r="B56" s="103" t="s">
        <v>433</v>
      </c>
      <c r="D56" s="119"/>
      <c r="E56" s="149" t="n">
        <v>101865</v>
      </c>
    </row>
    <row r="57" customFormat="false" ht="11.25" hidden="false" customHeight="false" outlineLevel="0" collapsed="false">
      <c r="B57" s="103"/>
      <c r="D57" s="119"/>
      <c r="E57" s="149"/>
    </row>
    <row r="58" customFormat="false" ht="11.25" hidden="false" customHeight="false" outlineLevel="0" collapsed="false">
      <c r="B58" s="103" t="s">
        <v>434</v>
      </c>
      <c r="D58" s="119"/>
      <c r="E58" s="149" t="n">
        <v>93138</v>
      </c>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51" customFormat="true" ht="12" hidden="false" customHeight="true" outlineLevel="0" collapsed="false">
      <c r="A4" s="150" t="s">
        <v>104</v>
      </c>
      <c r="B4" s="150"/>
      <c r="C4" s="150"/>
      <c r="D4" s="150"/>
      <c r="E4" s="150"/>
      <c r="F4" s="150"/>
      <c r="G4" s="150"/>
      <c r="H4" s="150"/>
    </row>
    <row r="5" s="41" customFormat="true" ht="9.95" hidden="false" customHeight="true" outlineLevel="0" collapsed="false"/>
    <row r="6" s="41" customFormat="true" ht="9.95" hidden="false" customHeight="true" outlineLevel="0" collapsed="false">
      <c r="F6" s="152"/>
      <c r="G6" s="152"/>
      <c r="H6" s="152"/>
      <c r="I6" s="152"/>
    </row>
    <row r="7" s="88" customFormat="true" ht="9.95" hidden="false" customHeight="true" outlineLevel="0" collapsed="false">
      <c r="A7" s="153"/>
      <c r="B7" s="153"/>
      <c r="C7" s="153"/>
      <c r="D7" s="153"/>
      <c r="E7" s="154" t="s">
        <v>146</v>
      </c>
      <c r="F7" s="155" t="s">
        <v>490</v>
      </c>
      <c r="G7" s="155"/>
      <c r="H7" s="155"/>
      <c r="I7" s="155"/>
    </row>
    <row r="8" s="88" customFormat="true" ht="9.95" hidden="false" customHeight="true" outlineLevel="0" collapsed="false">
      <c r="E8" s="154"/>
      <c r="F8" s="155"/>
      <c r="G8" s="155"/>
      <c r="H8" s="155"/>
      <c r="I8" s="155"/>
    </row>
    <row r="9" s="41" customFormat="true" ht="9.95" hidden="false" customHeight="true" outlineLevel="0" collapsed="false">
      <c r="A9" s="156"/>
      <c r="B9" s="156"/>
      <c r="C9" s="156"/>
      <c r="D9" s="156"/>
      <c r="E9" s="156"/>
      <c r="F9" s="88"/>
      <c r="G9" s="88"/>
      <c r="H9" s="88"/>
    </row>
    <row r="10" s="41" customFormat="true" ht="9.95" hidden="false" customHeight="true" outlineLevel="0" collapsed="false">
      <c r="A10" s="157" t="s">
        <v>152</v>
      </c>
      <c r="B10" s="157"/>
      <c r="C10" s="157"/>
      <c r="D10" s="157"/>
      <c r="E10" s="157"/>
      <c r="F10" s="157"/>
      <c r="G10" s="157"/>
      <c r="H10" s="157"/>
    </row>
    <row r="11" s="41" customFormat="true" ht="9.95" hidden="false" customHeight="true" outlineLevel="0" collapsed="false">
      <c r="A11" s="0"/>
      <c r="B11" s="158"/>
      <c r="C11" s="158"/>
      <c r="D11" s="158"/>
      <c r="E11" s="0"/>
      <c r="F11" s="157"/>
      <c r="G11" s="158"/>
      <c r="H11" s="158"/>
    </row>
    <row r="12" s="41" customFormat="true" ht="9.95" hidden="false" customHeight="true" outlineLevel="0" collapsed="false">
      <c r="A12" s="159" t="n">
        <v>1</v>
      </c>
      <c r="B12" s="41" t="s">
        <v>153</v>
      </c>
      <c r="F12" s="160" t="n">
        <v>4</v>
      </c>
    </row>
    <row r="13" s="41" customFormat="true" ht="9.95" hidden="false" customHeight="true" outlineLevel="0" collapsed="false">
      <c r="A13" s="159" t="n">
        <v>2</v>
      </c>
      <c r="B13" s="41" t="s">
        <v>154</v>
      </c>
      <c r="F13" s="93" t="s">
        <v>491</v>
      </c>
    </row>
    <row r="14" s="41" customFormat="true" ht="9.95" hidden="false" customHeight="true" outlineLevel="0" collapsed="false">
      <c r="A14" s="159" t="n">
        <v>3</v>
      </c>
      <c r="C14" s="41" t="s">
        <v>215</v>
      </c>
      <c r="F14" s="93" t="s">
        <v>492</v>
      </c>
    </row>
    <row r="15" s="41" customFormat="true" ht="9.95" hidden="false" customHeight="true" outlineLevel="0" collapsed="false">
      <c r="A15" s="159" t="n">
        <v>4</v>
      </c>
      <c r="C15" s="41" t="s">
        <v>217</v>
      </c>
      <c r="F15" s="93" t="s">
        <v>493</v>
      </c>
    </row>
    <row r="16" s="41" customFormat="true" ht="9.95" hidden="false" customHeight="true" outlineLevel="0" collapsed="false">
      <c r="A16" s="159" t="n">
        <v>5</v>
      </c>
      <c r="B16" s="41" t="s">
        <v>155</v>
      </c>
      <c r="D16" s="161"/>
      <c r="F16" s="93" t="s">
        <v>494</v>
      </c>
    </row>
    <row r="17" s="41" customFormat="true" ht="9.95" hidden="false" customHeight="true" outlineLevel="0" collapsed="false">
      <c r="A17" s="159" t="n">
        <v>6</v>
      </c>
      <c r="C17" s="41" t="s">
        <v>220</v>
      </c>
      <c r="F17" s="93" t="s">
        <v>495</v>
      </c>
    </row>
    <row r="18" s="41" customFormat="true" ht="9.95" hidden="false" customHeight="true" outlineLevel="0" collapsed="false">
      <c r="A18" s="159" t="n">
        <v>7</v>
      </c>
      <c r="C18" s="41" t="s">
        <v>223</v>
      </c>
      <c r="F18" s="93" t="s">
        <v>496</v>
      </c>
    </row>
    <row r="19" s="41" customFormat="true" ht="9.95" hidden="false" customHeight="true" outlineLevel="0" collapsed="false">
      <c r="A19" s="159" t="n">
        <v>8</v>
      </c>
      <c r="B19" s="41" t="s">
        <v>497</v>
      </c>
      <c r="F19" s="93" t="s">
        <v>498</v>
      </c>
    </row>
    <row r="20" s="41" customFormat="true" ht="9.95" hidden="false" customHeight="true" outlineLevel="0" collapsed="false">
      <c r="A20" s="159"/>
      <c r="C20" s="41" t="s">
        <v>499</v>
      </c>
      <c r="F20" s="93" t="s">
        <v>500</v>
      </c>
    </row>
    <row r="21" s="41" customFormat="true" ht="9.95" hidden="false" customHeight="true" outlineLevel="0" collapsed="false">
      <c r="A21" s="159" t="n">
        <v>9</v>
      </c>
      <c r="C21" s="41" t="s">
        <v>220</v>
      </c>
      <c r="F21" s="93" t="s">
        <v>501</v>
      </c>
    </row>
    <row r="22" s="41" customFormat="true" ht="9.95" hidden="false" customHeight="true" outlineLevel="0" collapsed="false">
      <c r="A22" s="41" t="n">
        <v>10</v>
      </c>
      <c r="C22" s="41" t="s">
        <v>502</v>
      </c>
      <c r="F22" s="93" t="s">
        <v>503</v>
      </c>
    </row>
    <row r="23" s="41" customFormat="true" ht="9.95" hidden="false" customHeight="true" outlineLevel="0" collapsed="false">
      <c r="A23" s="41" t="n">
        <v>11</v>
      </c>
      <c r="D23" s="41" t="s">
        <v>231</v>
      </c>
      <c r="F23" s="93" t="s">
        <v>504</v>
      </c>
    </row>
    <row r="24" s="41" customFormat="true" ht="9.95" hidden="false" customHeight="true" outlineLevel="0" collapsed="false">
      <c r="A24" s="41" t="n">
        <v>12</v>
      </c>
      <c r="D24" s="41" t="s">
        <v>233</v>
      </c>
      <c r="F24" s="93" t="s">
        <v>505</v>
      </c>
    </row>
    <row r="25" s="41" customFormat="true" ht="9.95" hidden="false" customHeight="true" outlineLevel="0" collapsed="false">
      <c r="A25" s="41" t="n">
        <v>13</v>
      </c>
      <c r="D25" s="41" t="s">
        <v>506</v>
      </c>
      <c r="F25" s="93" t="s">
        <v>507</v>
      </c>
    </row>
    <row r="26" s="41" customFormat="true" ht="9.95" hidden="false" customHeight="true" outlineLevel="0" collapsed="false">
      <c r="A26" s="41" t="n">
        <v>14</v>
      </c>
      <c r="C26" s="41" t="s">
        <v>508</v>
      </c>
      <c r="F26" s="93" t="s">
        <v>509</v>
      </c>
    </row>
    <row r="27" s="41" customFormat="true" ht="9.95" hidden="false" customHeight="true" outlineLevel="0" collapsed="false">
      <c r="A27" s="41" t="n">
        <v>15</v>
      </c>
      <c r="C27" s="41" t="s">
        <v>223</v>
      </c>
      <c r="F27" s="93" t="s">
        <v>510</v>
      </c>
    </row>
    <row r="28" s="41" customFormat="true" ht="9.95" hidden="false" customHeight="true" outlineLevel="0" collapsed="false">
      <c r="A28" s="41" t="n">
        <v>16</v>
      </c>
      <c r="C28" s="41" t="s">
        <v>511</v>
      </c>
      <c r="F28" s="93" t="s">
        <v>512</v>
      </c>
    </row>
    <row r="29" s="41" customFormat="true" ht="9.95" hidden="false" customHeight="true" outlineLevel="0" collapsed="false">
      <c r="A29" s="41" t="n">
        <v>17</v>
      </c>
      <c r="C29" s="41" t="s">
        <v>513</v>
      </c>
      <c r="F29" s="160" t="n">
        <v>718</v>
      </c>
    </row>
    <row r="30" s="41" customFormat="true" ht="9.95" hidden="false" customHeight="true" outlineLevel="0" collapsed="false">
      <c r="A30" s="41" t="n">
        <v>18</v>
      </c>
      <c r="C30" s="41" t="s">
        <v>514</v>
      </c>
      <c r="F30" s="93" t="s">
        <v>515</v>
      </c>
    </row>
    <row r="31" s="41" customFormat="true" ht="9.95" hidden="false" customHeight="true" outlineLevel="0" collapsed="false">
      <c r="A31" s="41" t="n">
        <v>19</v>
      </c>
      <c r="C31" s="41" t="s">
        <v>516</v>
      </c>
      <c r="F31" s="93" t="s">
        <v>517</v>
      </c>
    </row>
    <row r="32" s="41" customFormat="true" ht="9.95" hidden="false" customHeight="true" outlineLevel="0" collapsed="false">
      <c r="F32" s="93"/>
    </row>
    <row r="33" s="41" customFormat="true" ht="9.95" hidden="false" customHeight="true" outlineLevel="0" collapsed="false">
      <c r="A33" s="41" t="n">
        <v>20</v>
      </c>
      <c r="B33" s="41" t="s">
        <v>159</v>
      </c>
      <c r="F33" s="93" t="s">
        <v>518</v>
      </c>
    </row>
    <row r="34" s="41" customFormat="true" ht="9.95" hidden="false" customHeight="true" outlineLevel="0" collapsed="false">
      <c r="A34" s="41" t="n">
        <v>21</v>
      </c>
      <c r="B34" s="41" t="s">
        <v>160</v>
      </c>
      <c r="F34" s="93" t="s">
        <v>519</v>
      </c>
    </row>
    <row r="35" s="41" customFormat="true" ht="9.95" hidden="false" customHeight="true" outlineLevel="0" collapsed="false">
      <c r="F35" s="93"/>
    </row>
    <row r="36" s="162" customFormat="true" ht="9.95" hidden="false" customHeight="true" outlineLevel="0" collapsed="false">
      <c r="A36" s="162" t="n">
        <v>22</v>
      </c>
      <c r="B36" s="162" t="s">
        <v>161</v>
      </c>
      <c r="F36" s="163" t="s">
        <v>520</v>
      </c>
    </row>
    <row r="37" s="41" customFormat="true" ht="9.95" hidden="false" customHeight="true" outlineLevel="0" collapsed="false">
      <c r="F37" s="88"/>
    </row>
    <row r="38" s="41" customFormat="true" ht="9.95" hidden="false" customHeight="true" outlineLevel="0" collapsed="false">
      <c r="A38" s="157" t="s">
        <v>162</v>
      </c>
      <c r="B38" s="157"/>
      <c r="C38" s="157"/>
      <c r="D38" s="157"/>
      <c r="E38" s="157"/>
      <c r="F38" s="157"/>
      <c r="G38" s="157"/>
      <c r="H38" s="157"/>
    </row>
    <row r="39" s="41" customFormat="true" ht="9.95" hidden="false" customHeight="true" outlineLevel="0" collapsed="false">
      <c r="F39" s="88"/>
    </row>
    <row r="40" s="41" customFormat="true" ht="9.95" hidden="false" customHeight="true" outlineLevel="0" collapsed="false">
      <c r="A40" s="41" t="n">
        <v>23</v>
      </c>
      <c r="B40" s="41" t="s">
        <v>163</v>
      </c>
      <c r="F40" s="93" t="s">
        <v>521</v>
      </c>
    </row>
    <row r="41" s="41" customFormat="true" ht="9.95" hidden="false" customHeight="true" outlineLevel="0" collapsed="false">
      <c r="A41" s="41" t="n">
        <v>24</v>
      </c>
      <c r="C41" s="41" t="s">
        <v>165</v>
      </c>
      <c r="F41" s="160" t="n">
        <v>94</v>
      </c>
    </row>
    <row r="42" s="41" customFormat="true" ht="9.95" hidden="false" customHeight="true" outlineLevel="0" collapsed="false">
      <c r="A42" s="41" t="n">
        <v>25</v>
      </c>
      <c r="D42" s="41" t="s">
        <v>252</v>
      </c>
      <c r="F42" s="93" t="s">
        <v>522</v>
      </c>
    </row>
    <row r="43" s="41" customFormat="true" ht="9.95" hidden="false" customHeight="true" outlineLevel="0" collapsed="false">
      <c r="A43" s="41" t="n">
        <v>26</v>
      </c>
      <c r="D43" s="41" t="s">
        <v>254</v>
      </c>
      <c r="F43" s="93" t="s">
        <v>523</v>
      </c>
    </row>
    <row r="44" s="41" customFormat="true" ht="9.95" hidden="false" customHeight="true" outlineLevel="0" collapsed="false">
      <c r="A44" s="41" t="n">
        <v>27</v>
      </c>
      <c r="D44" s="41" t="s">
        <v>256</v>
      </c>
      <c r="F44" s="93" t="s">
        <v>524</v>
      </c>
    </row>
    <row r="45" s="41" customFormat="true" ht="9.95" hidden="false" customHeight="true" outlineLevel="0" collapsed="false">
      <c r="A45" s="41" t="n">
        <v>28</v>
      </c>
      <c r="D45" s="41" t="s">
        <v>258</v>
      </c>
      <c r="F45" s="93" t="s">
        <v>525</v>
      </c>
    </row>
    <row r="46" s="41" customFormat="true" ht="9.95" hidden="false" customHeight="true" outlineLevel="0" collapsed="false">
      <c r="A46" s="41" t="n">
        <v>29</v>
      </c>
      <c r="C46" s="41" t="s">
        <v>166</v>
      </c>
      <c r="F46" s="93" t="s">
        <v>526</v>
      </c>
    </row>
    <row r="47" s="41" customFormat="true" ht="9.95" hidden="false" customHeight="true" outlineLevel="0" collapsed="false">
      <c r="A47" s="41" t="n">
        <v>30</v>
      </c>
      <c r="B47" s="41" t="s">
        <v>167</v>
      </c>
      <c r="F47" s="93" t="s">
        <v>527</v>
      </c>
    </row>
    <row r="48" s="41" customFormat="true" ht="9.95" hidden="false" customHeight="true" outlineLevel="0" collapsed="false">
      <c r="A48" s="41" t="n">
        <v>31</v>
      </c>
      <c r="C48" s="41" t="s">
        <v>220</v>
      </c>
      <c r="F48" s="93" t="s">
        <v>528</v>
      </c>
    </row>
    <row r="49" s="41" customFormat="true" ht="9.95" hidden="false" customHeight="true" outlineLevel="0" collapsed="false">
      <c r="A49" s="41" t="n">
        <v>32</v>
      </c>
      <c r="C49" s="41" t="s">
        <v>223</v>
      </c>
      <c r="F49" s="93" t="s">
        <v>529</v>
      </c>
    </row>
    <row r="50" s="41" customFormat="true" ht="9.95" hidden="false" customHeight="true" outlineLevel="0" collapsed="false">
      <c r="A50" s="41" t="n">
        <v>33</v>
      </c>
      <c r="B50" s="41" t="s">
        <v>168</v>
      </c>
      <c r="F50" s="160" t="n">
        <v>92</v>
      </c>
    </row>
    <row r="51" s="41" customFormat="true" ht="9.95" hidden="false" customHeight="true" outlineLevel="0" collapsed="false">
      <c r="A51" s="41" t="n">
        <v>34</v>
      </c>
      <c r="B51" s="41" t="s">
        <v>169</v>
      </c>
      <c r="F51" s="160" t="n">
        <v>930</v>
      </c>
    </row>
    <row r="52" s="41" customFormat="true" ht="9.95" hidden="false" customHeight="true" outlineLevel="0" collapsed="false">
      <c r="A52" s="41" t="n">
        <v>35</v>
      </c>
      <c r="B52" s="41" t="s">
        <v>170</v>
      </c>
      <c r="F52" s="93" t="s">
        <v>530</v>
      </c>
    </row>
    <row r="53" s="41" customFormat="true" ht="9.95" hidden="false" customHeight="true" outlineLevel="0" collapsed="false">
      <c r="F53" s="93"/>
    </row>
    <row r="54" s="41" customFormat="true" ht="9.95" hidden="false" customHeight="true" outlineLevel="0" collapsed="false">
      <c r="A54" s="41" t="n">
        <v>36</v>
      </c>
      <c r="B54" s="41" t="s">
        <v>171</v>
      </c>
      <c r="F54" s="93" t="s">
        <v>531</v>
      </c>
    </row>
    <row r="55" s="41" customFormat="true" ht="9.95" hidden="false" customHeight="true" outlineLevel="0" collapsed="false">
      <c r="A55" s="41" t="n">
        <v>37</v>
      </c>
      <c r="B55" s="41" t="s">
        <v>160</v>
      </c>
      <c r="F55" s="93" t="s">
        <v>532</v>
      </c>
    </row>
    <row r="56" s="41" customFormat="true" ht="9.95" hidden="false" customHeight="true" outlineLevel="0" collapsed="false">
      <c r="F56" s="93"/>
    </row>
    <row r="57" s="162" customFormat="true" ht="9.95" hidden="false" customHeight="true" outlineLevel="0" collapsed="false">
      <c r="A57" s="162" t="n">
        <v>38</v>
      </c>
      <c r="B57" s="162" t="s">
        <v>172</v>
      </c>
      <c r="F57" s="163" t="s">
        <v>533</v>
      </c>
    </row>
    <row r="58" s="41" customFormat="true" ht="9.95" hidden="false" customHeight="true" outlineLevel="0" collapsed="false">
      <c r="F58" s="93"/>
    </row>
    <row r="59" s="162" customFormat="true" ht="9.95" hidden="false" customHeight="true" outlineLevel="0" collapsed="false">
      <c r="A59" s="162" t="n">
        <v>39</v>
      </c>
      <c r="B59" s="162" t="s">
        <v>173</v>
      </c>
      <c r="F59" s="163" t="s">
        <v>534</v>
      </c>
    </row>
    <row r="60" s="41" customFormat="true" ht="9.95" hidden="false" customHeight="true" outlineLevel="0" collapsed="false">
      <c r="A60" s="41" t="n">
        <v>40</v>
      </c>
      <c r="B60" s="41" t="s">
        <v>271</v>
      </c>
      <c r="F60" s="93" t="s">
        <v>535</v>
      </c>
    </row>
    <row r="61" s="41" customFormat="true" ht="9.95" hidden="false" customHeight="true" outlineLevel="0" collapsed="false">
      <c r="F61" s="93" t="s">
        <v>536</v>
      </c>
    </row>
    <row r="62" s="41" customFormat="true" ht="9.95" hidden="false" customHeight="true" outlineLevel="0" collapsed="false">
      <c r="E62" s="88"/>
      <c r="F62" s="88"/>
    </row>
    <row r="63" s="41" customFormat="true" ht="9.95" hidden="false" customHeight="true" outlineLevel="0" collapsed="false">
      <c r="A63" s="157" t="s">
        <v>272</v>
      </c>
      <c r="B63" s="157"/>
      <c r="C63" s="157"/>
      <c r="D63" s="157"/>
      <c r="E63" s="157"/>
      <c r="F63" s="157"/>
      <c r="G63" s="157"/>
      <c r="H63" s="157"/>
    </row>
    <row r="64" s="41" customFormat="true" ht="9.95" hidden="false" customHeight="true" outlineLevel="0" collapsed="false">
      <c r="F64" s="88"/>
    </row>
    <row r="65" s="41" customFormat="true" ht="9.95" hidden="false" customHeight="true" outlineLevel="0" collapsed="false">
      <c r="A65" s="41" t="n">
        <v>41</v>
      </c>
      <c r="B65" s="41" t="s">
        <v>274</v>
      </c>
      <c r="F65" s="93" t="s">
        <v>537</v>
      </c>
    </row>
    <row r="66" s="41" customFormat="true" ht="9.95" hidden="false" customHeight="true" outlineLevel="0" collapsed="false">
      <c r="A66" s="41" t="n">
        <v>42</v>
      </c>
      <c r="C66" s="41" t="s">
        <v>276</v>
      </c>
      <c r="F66" s="93" t="s">
        <v>538</v>
      </c>
    </row>
    <row r="67" s="41" customFormat="true" ht="9.95" hidden="false" customHeight="true" outlineLevel="0" collapsed="false">
      <c r="A67" s="41" t="n">
        <v>43</v>
      </c>
      <c r="C67" s="41" t="s">
        <v>278</v>
      </c>
      <c r="F67" s="160" t="n">
        <v>979</v>
      </c>
    </row>
    <row r="68" s="41" customFormat="true" ht="9.95" hidden="false" customHeight="true" outlineLevel="0" collapsed="false">
      <c r="A68" s="41" t="n">
        <v>44</v>
      </c>
      <c r="B68" s="41" t="s">
        <v>280</v>
      </c>
      <c r="F68" s="160" t="n">
        <v>992</v>
      </c>
    </row>
    <row r="69" s="41" customFormat="true" ht="9.95" hidden="false" customHeight="true" outlineLevel="0" collapsed="false">
      <c r="E69" s="88"/>
      <c r="F69" s="164"/>
    </row>
    <row r="70" s="41" customFormat="true" ht="9.95" hidden="false" customHeight="true" outlineLevel="0" collapsed="false">
      <c r="E70" s="88"/>
      <c r="F70" s="164"/>
    </row>
    <row r="71" s="41" customFormat="true" ht="9.95" hidden="false" customHeight="true" outlineLevel="0" collapsed="false">
      <c r="E71" s="88"/>
      <c r="F71" s="88"/>
    </row>
    <row r="72" s="162" customFormat="true" ht="9.95" hidden="false" customHeight="true" outlineLevel="0" collapsed="false">
      <c r="E72" s="165"/>
      <c r="F72" s="165"/>
    </row>
    <row r="73" s="41" customFormat="true" ht="9.95" hidden="false" customHeight="true" outlineLevel="0" collapsed="false">
      <c r="E73" s="88"/>
      <c r="F73" s="88"/>
    </row>
    <row r="74" s="41" customFormat="true" ht="9.95" hidden="false" customHeight="true" outlineLevel="0" collapsed="false">
      <c r="E74" s="88"/>
      <c r="F74" s="88"/>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66" t="s">
        <v>539</v>
      </c>
      <c r="B85" s="166"/>
      <c r="C85" s="166"/>
      <c r="D85" s="166"/>
      <c r="E85" s="166"/>
      <c r="F85" s="166"/>
      <c r="G85" s="166"/>
      <c r="H85" s="166"/>
    </row>
    <row r="86" s="41" customFormat="true" ht="9.95" hidden="false" customHeight="true" outlineLevel="0" collapsed="false"/>
    <row r="87" s="41" customFormat="true" ht="9.95" hidden="false" customHeight="true" outlineLevel="0" collapsed="false">
      <c r="F87" s="152"/>
      <c r="G87" s="152"/>
      <c r="H87" s="152"/>
      <c r="I87" s="152"/>
    </row>
    <row r="88" s="41" customFormat="true" ht="9.95" hidden="false" customHeight="true" outlineLevel="0" collapsed="false">
      <c r="A88" s="153"/>
      <c r="B88" s="153"/>
      <c r="C88" s="153"/>
      <c r="D88" s="153"/>
      <c r="E88" s="167" t="s">
        <v>175</v>
      </c>
      <c r="F88" s="155" t="s">
        <v>490</v>
      </c>
      <c r="G88" s="155"/>
      <c r="H88" s="155"/>
      <c r="I88" s="155"/>
    </row>
    <row r="89" s="41" customFormat="true" ht="9.95" hidden="false" customHeight="true" outlineLevel="0" collapsed="false">
      <c r="A89" s="88"/>
      <c r="B89" s="88"/>
      <c r="C89" s="88"/>
      <c r="D89" s="88"/>
      <c r="E89" s="167"/>
      <c r="F89" s="155"/>
      <c r="G89" s="155"/>
      <c r="H89" s="155"/>
      <c r="I89" s="155"/>
    </row>
    <row r="90" s="41" customFormat="true" ht="9.95" hidden="false" customHeight="true" outlineLevel="0" collapsed="false">
      <c r="A90" s="156"/>
      <c r="B90" s="156"/>
      <c r="C90" s="156"/>
      <c r="D90" s="156"/>
      <c r="E90" s="156"/>
      <c r="F90" s="88"/>
      <c r="G90" s="88"/>
      <c r="H90" s="88"/>
    </row>
    <row r="91" s="41" customFormat="true" ht="9.95" hidden="false" customHeight="true" outlineLevel="0" collapsed="false">
      <c r="A91" s="157" t="s">
        <v>152</v>
      </c>
      <c r="B91" s="157"/>
      <c r="C91" s="157"/>
      <c r="D91" s="157"/>
      <c r="E91" s="157"/>
      <c r="F91" s="157"/>
      <c r="G91" s="157"/>
      <c r="H91" s="157"/>
    </row>
    <row r="92" s="41" customFormat="true" ht="9.95" hidden="false" customHeight="true" outlineLevel="0" collapsed="false">
      <c r="F92" s="88"/>
    </row>
    <row r="93" s="41" customFormat="true" ht="9.95" hidden="false" customHeight="true" outlineLevel="0" collapsed="false">
      <c r="A93" s="41" t="n">
        <v>45</v>
      </c>
      <c r="B93" s="41" t="s">
        <v>176</v>
      </c>
      <c r="F93" s="93" t="s">
        <v>540</v>
      </c>
    </row>
    <row r="94" s="41" customFormat="true" ht="9.95" hidden="false" customHeight="true" outlineLevel="0" collapsed="false">
      <c r="A94" s="41" t="n">
        <v>46</v>
      </c>
      <c r="C94" s="41" t="s">
        <v>290</v>
      </c>
      <c r="F94" s="93" t="s">
        <v>541</v>
      </c>
    </row>
    <row r="95" s="41" customFormat="true" ht="9.95" hidden="false" customHeight="true" outlineLevel="0" collapsed="false">
      <c r="A95" s="41" t="n">
        <v>47</v>
      </c>
      <c r="C95" s="41" t="s">
        <v>292</v>
      </c>
      <c r="F95" s="93" t="s">
        <v>542</v>
      </c>
    </row>
    <row r="96" s="41" customFormat="true" ht="9.95" hidden="false" customHeight="true" outlineLevel="0" collapsed="false">
      <c r="A96" s="41" t="n">
        <v>48</v>
      </c>
      <c r="C96" s="41" t="s">
        <v>294</v>
      </c>
      <c r="F96" s="168" t="n">
        <v>10</v>
      </c>
    </row>
    <row r="97" s="41" customFormat="true" ht="9.95" hidden="false" customHeight="true" outlineLevel="0" collapsed="false">
      <c r="A97" s="41" t="n">
        <v>49</v>
      </c>
      <c r="C97" s="41" t="s">
        <v>296</v>
      </c>
      <c r="D97" s="0"/>
      <c r="F97" s="168" t="n">
        <v>12</v>
      </c>
    </row>
    <row r="98" s="41" customFormat="true" ht="9.95" hidden="false" customHeight="true" outlineLevel="0" collapsed="false">
      <c r="A98" s="41" t="n">
        <v>50</v>
      </c>
      <c r="C98" s="41" t="s">
        <v>298</v>
      </c>
      <c r="F98" s="93" t="s">
        <v>543</v>
      </c>
    </row>
    <row r="99" s="41" customFormat="true" ht="9.95" hidden="false" customHeight="true" outlineLevel="0" collapsed="false">
      <c r="A99" s="41" t="n">
        <v>51</v>
      </c>
      <c r="B99" s="41" t="s">
        <v>177</v>
      </c>
      <c r="F99" s="93" t="s">
        <v>544</v>
      </c>
    </row>
    <row r="100" s="41" customFormat="true" ht="9.95" hidden="false" customHeight="true" outlineLevel="0" collapsed="false">
      <c r="A100" s="41" t="n">
        <v>52</v>
      </c>
      <c r="C100" s="41" t="s">
        <v>301</v>
      </c>
      <c r="F100" s="93" t="s">
        <v>545</v>
      </c>
    </row>
    <row r="101" s="41" customFormat="true" ht="9.95" hidden="false" customHeight="true" outlineLevel="0" collapsed="false">
      <c r="A101" s="41" t="n">
        <v>53</v>
      </c>
      <c r="C101" s="41" t="s">
        <v>546</v>
      </c>
      <c r="F101" s="93" t="s">
        <v>547</v>
      </c>
    </row>
    <row r="102" s="41" customFormat="true" ht="9.95" hidden="false" customHeight="true" outlineLevel="0" collapsed="false">
      <c r="A102" s="41" t="n">
        <v>54</v>
      </c>
      <c r="C102" s="41" t="s">
        <v>305</v>
      </c>
      <c r="F102" s="93" t="s">
        <v>548</v>
      </c>
    </row>
    <row r="103" s="41" customFormat="true" ht="9.95" hidden="false" customHeight="true" outlineLevel="0" collapsed="false">
      <c r="A103" s="41" t="n">
        <v>55</v>
      </c>
      <c r="B103" s="41" t="s">
        <v>178</v>
      </c>
      <c r="F103" s="93" t="s">
        <v>549</v>
      </c>
    </row>
    <row r="104" s="41" customFormat="true" ht="9.95" hidden="false" customHeight="true" outlineLevel="0" collapsed="false">
      <c r="A104" s="41" t="n">
        <v>56</v>
      </c>
      <c r="C104" s="41" t="s">
        <v>180</v>
      </c>
      <c r="F104" s="93" t="s">
        <v>550</v>
      </c>
    </row>
    <row r="105" s="41" customFormat="true" ht="9.95" hidden="false" customHeight="true" outlineLevel="0" collapsed="false">
      <c r="A105" s="41" t="n">
        <v>57</v>
      </c>
      <c r="C105" s="41" t="s">
        <v>181</v>
      </c>
      <c r="F105" s="93" t="s">
        <v>551</v>
      </c>
    </row>
    <row r="106" s="41" customFormat="true" ht="9.95" hidden="false" customHeight="true" outlineLevel="0" collapsed="false">
      <c r="A106" s="41" t="n">
        <v>58</v>
      </c>
      <c r="B106" s="41" t="s">
        <v>179</v>
      </c>
      <c r="F106" s="93" t="s">
        <v>552</v>
      </c>
    </row>
    <row r="107" s="41" customFormat="true" ht="9.95" hidden="false" customHeight="true" outlineLevel="0" collapsed="false">
      <c r="F107" s="93" t="s">
        <v>553</v>
      </c>
    </row>
    <row r="108" s="41" customFormat="true" ht="9.95" hidden="false" customHeight="true" outlineLevel="0" collapsed="false">
      <c r="A108" s="41" t="n">
        <v>59</v>
      </c>
      <c r="C108" s="41" t="s">
        <v>180</v>
      </c>
      <c r="F108" s="93" t="s">
        <v>554</v>
      </c>
    </row>
    <row r="109" s="41" customFormat="true" ht="9.95" hidden="false" customHeight="true" outlineLevel="0" collapsed="false">
      <c r="F109" s="93" t="s">
        <v>555</v>
      </c>
    </row>
    <row r="110" s="41" customFormat="true" ht="9.95" hidden="false" customHeight="true" outlineLevel="0" collapsed="false">
      <c r="A110" s="41" t="n">
        <v>60</v>
      </c>
      <c r="C110" s="0"/>
      <c r="D110" s="41" t="s">
        <v>312</v>
      </c>
      <c r="F110" s="93" t="s">
        <v>556</v>
      </c>
    </row>
    <row r="111" s="41" customFormat="true" ht="9.95" hidden="false" customHeight="true" outlineLevel="0" collapsed="false">
      <c r="A111" s="41" t="n">
        <v>61</v>
      </c>
      <c r="C111" s="0"/>
      <c r="D111" s="41" t="s">
        <v>314</v>
      </c>
      <c r="F111" s="93" t="s">
        <v>557</v>
      </c>
    </row>
    <row r="112" s="41" customFormat="true" ht="9.95" hidden="false" customHeight="true" outlineLevel="0" collapsed="false">
      <c r="A112" s="41" t="n">
        <v>62</v>
      </c>
      <c r="C112" s="0"/>
      <c r="D112" s="41" t="s">
        <v>558</v>
      </c>
      <c r="F112" s="169" t="n">
        <v>41</v>
      </c>
    </row>
    <row r="113" s="41" customFormat="true" ht="9.95" hidden="false" customHeight="true" outlineLevel="0" collapsed="false">
      <c r="A113" s="41" t="n">
        <v>63</v>
      </c>
      <c r="B113" s="0"/>
      <c r="C113" s="0"/>
      <c r="D113" s="41" t="s">
        <v>318</v>
      </c>
      <c r="F113" s="93" t="s">
        <v>559</v>
      </c>
    </row>
    <row r="114" s="41" customFormat="true" ht="9.95" hidden="false" customHeight="true" outlineLevel="0" collapsed="false">
      <c r="A114" s="41" t="n">
        <v>64</v>
      </c>
      <c r="C114" s="0"/>
      <c r="D114" s="41" t="s">
        <v>560</v>
      </c>
      <c r="F114" s="93"/>
    </row>
    <row r="115" s="41" customFormat="true" ht="9.95" hidden="false" customHeight="true" outlineLevel="0" collapsed="false">
      <c r="D115" s="41" t="s">
        <v>561</v>
      </c>
      <c r="F115" s="93" t="s">
        <v>562</v>
      </c>
    </row>
    <row r="116" s="41" customFormat="true" ht="9.95" hidden="false" customHeight="true" outlineLevel="0" collapsed="false">
      <c r="A116" s="41" t="n">
        <v>65</v>
      </c>
      <c r="C116" s="0"/>
      <c r="D116" s="41" t="s">
        <v>563</v>
      </c>
      <c r="F116" s="160" t="s">
        <v>564</v>
      </c>
    </row>
    <row r="117" s="41" customFormat="true" ht="9.95" hidden="false" customHeight="true" outlineLevel="0" collapsed="false">
      <c r="A117" s="41" t="n">
        <v>66</v>
      </c>
      <c r="C117" s="0"/>
      <c r="D117" s="41" t="s">
        <v>324</v>
      </c>
      <c r="F117" s="93" t="s">
        <v>565</v>
      </c>
    </row>
    <row r="118" s="41" customFormat="true" ht="9.95" hidden="false" customHeight="true" outlineLevel="0" collapsed="false">
      <c r="A118" s="41" t="n">
        <v>67</v>
      </c>
      <c r="C118" s="0"/>
      <c r="D118" s="41" t="s">
        <v>326</v>
      </c>
      <c r="F118" s="93" t="s">
        <v>566</v>
      </c>
    </row>
    <row r="119" s="41" customFormat="true" ht="9.95" hidden="false" customHeight="true" outlineLevel="0" collapsed="false">
      <c r="A119" s="41" t="n">
        <v>68</v>
      </c>
      <c r="C119" s="41" t="s">
        <v>181</v>
      </c>
      <c r="F119" s="93" t="s">
        <v>567</v>
      </c>
    </row>
    <row r="120" s="41" customFormat="true" ht="9.95" hidden="false" customHeight="true" outlineLevel="0" collapsed="false">
      <c r="F120" s="93"/>
    </row>
    <row r="121" s="41" customFormat="true" ht="9.95" hidden="false" customHeight="true" outlineLevel="0" collapsed="false">
      <c r="A121" s="41" t="n">
        <v>69</v>
      </c>
      <c r="B121" s="41" t="s">
        <v>182</v>
      </c>
      <c r="F121" s="93" t="s">
        <v>568</v>
      </c>
    </row>
    <row r="122" s="41" customFormat="true" ht="9.95" hidden="false" customHeight="true" outlineLevel="0" collapsed="false">
      <c r="A122" s="41" t="n">
        <v>70</v>
      </c>
      <c r="B122" s="41" t="s">
        <v>160</v>
      </c>
      <c r="F122" s="93" t="s">
        <v>519</v>
      </c>
    </row>
    <row r="123" s="41" customFormat="true" ht="9.95" hidden="false" customHeight="true" outlineLevel="0" collapsed="false">
      <c r="F123" s="93"/>
    </row>
    <row r="124" s="162" customFormat="true" ht="9.95" hidden="false" customHeight="true" outlineLevel="0" collapsed="false">
      <c r="A124" s="162" t="n">
        <v>71</v>
      </c>
      <c r="B124" s="162" t="s">
        <v>183</v>
      </c>
      <c r="F124" s="163" t="s">
        <v>569</v>
      </c>
    </row>
    <row r="125" s="41" customFormat="true" ht="9.95" hidden="false" customHeight="true" outlineLevel="0" collapsed="false">
      <c r="F125" s="88"/>
    </row>
    <row r="126" s="41" customFormat="true" ht="9.95" hidden="false" customHeight="true" outlineLevel="0" collapsed="false">
      <c r="A126" s="157" t="s">
        <v>162</v>
      </c>
      <c r="B126" s="157"/>
      <c r="C126" s="157"/>
      <c r="D126" s="157"/>
      <c r="E126" s="157"/>
      <c r="F126" s="157"/>
      <c r="G126" s="157"/>
      <c r="H126" s="157"/>
    </row>
    <row r="127" s="41" customFormat="true" ht="8.1" hidden="false" customHeight="true" outlineLevel="0" collapsed="false">
      <c r="F127" s="88"/>
    </row>
    <row r="128" s="41" customFormat="true" ht="9.95" hidden="false" customHeight="true" outlineLevel="0" collapsed="false">
      <c r="A128" s="41" t="n">
        <v>72</v>
      </c>
      <c r="B128" s="41" t="s">
        <v>184</v>
      </c>
      <c r="F128" s="93" t="s">
        <v>570</v>
      </c>
    </row>
    <row r="129" s="41" customFormat="true" ht="9.95" hidden="false" customHeight="true" outlineLevel="0" collapsed="false">
      <c r="A129" s="41" t="n">
        <v>73</v>
      </c>
      <c r="B129" s="41" t="s">
        <v>167</v>
      </c>
      <c r="F129" s="160" t="n">
        <v>36</v>
      </c>
    </row>
    <row r="130" s="41" customFormat="true" ht="9.95" hidden="false" customHeight="true" outlineLevel="0" collapsed="false">
      <c r="A130" s="41" t="n">
        <v>74</v>
      </c>
      <c r="C130" s="41" t="s">
        <v>180</v>
      </c>
      <c r="F130" s="93" t="s">
        <v>571</v>
      </c>
    </row>
    <row r="131" s="41" customFormat="true" ht="9.95" hidden="false" customHeight="true" outlineLevel="0" collapsed="false">
      <c r="A131" s="41" t="n">
        <v>75</v>
      </c>
      <c r="C131" s="0"/>
      <c r="D131" s="41" t="s">
        <v>312</v>
      </c>
      <c r="F131" s="160" t="n">
        <v>360</v>
      </c>
    </row>
    <row r="132" s="41" customFormat="true" ht="9.95" hidden="false" customHeight="true" outlineLevel="0" collapsed="false">
      <c r="A132" s="41" t="n">
        <v>76</v>
      </c>
      <c r="D132" s="41" t="s">
        <v>336</v>
      </c>
      <c r="F132" s="160" t="n">
        <v>361</v>
      </c>
    </row>
    <row r="133" s="41" customFormat="true" ht="9.95" hidden="false" customHeight="true" outlineLevel="0" collapsed="false">
      <c r="A133" s="41" t="n">
        <v>77</v>
      </c>
      <c r="D133" s="41" t="s">
        <v>338</v>
      </c>
      <c r="F133" s="160" t="n">
        <v>362</v>
      </c>
    </row>
    <row r="134" s="41" customFormat="true" ht="9.95" hidden="false" customHeight="true" outlineLevel="0" collapsed="false">
      <c r="A134" s="41" t="n">
        <v>78</v>
      </c>
      <c r="D134" s="41" t="s">
        <v>324</v>
      </c>
      <c r="F134" s="160" t="n">
        <v>363</v>
      </c>
    </row>
    <row r="135" s="41" customFormat="true" ht="9.95" hidden="false" customHeight="true" outlineLevel="0" collapsed="false">
      <c r="A135" s="41" t="n">
        <v>79</v>
      </c>
      <c r="D135" s="41" t="s">
        <v>326</v>
      </c>
      <c r="F135" s="160" t="n">
        <v>364</v>
      </c>
    </row>
    <row r="136" s="41" customFormat="true" ht="9.95" hidden="false" customHeight="true" outlineLevel="0" collapsed="false">
      <c r="A136" s="41" t="n">
        <v>80</v>
      </c>
      <c r="C136" s="41" t="s">
        <v>181</v>
      </c>
      <c r="F136" s="160" t="s">
        <v>572</v>
      </c>
    </row>
    <row r="137" s="41" customFormat="true" ht="9.95" hidden="false" customHeight="true" outlineLevel="0" collapsed="false">
      <c r="A137" s="41" t="n">
        <v>81</v>
      </c>
      <c r="B137" s="41" t="s">
        <v>185</v>
      </c>
      <c r="F137" s="160" t="n">
        <v>35</v>
      </c>
    </row>
    <row r="138" s="41" customFormat="true" ht="9.95" hidden="false" customHeight="true" outlineLevel="0" collapsed="false">
      <c r="A138" s="41" t="n">
        <v>82</v>
      </c>
      <c r="B138" s="41" t="s">
        <v>186</v>
      </c>
      <c r="F138" s="160" t="n">
        <v>32</v>
      </c>
    </row>
    <row r="139" s="41" customFormat="true" ht="9.95" hidden="false" customHeight="true" outlineLevel="0" collapsed="false">
      <c r="A139" s="41" t="n">
        <v>83</v>
      </c>
      <c r="B139" s="41" t="s">
        <v>187</v>
      </c>
      <c r="F139" s="93" t="s">
        <v>573</v>
      </c>
    </row>
    <row r="140" s="41" customFormat="true" ht="9.95" hidden="false" customHeight="true" outlineLevel="0" collapsed="false">
      <c r="F140" s="93"/>
    </row>
    <row r="141" s="41" customFormat="true" ht="9.95" hidden="false" customHeight="true" outlineLevel="0" collapsed="false">
      <c r="A141" s="41" t="n">
        <v>84</v>
      </c>
      <c r="B141" s="41" t="s">
        <v>188</v>
      </c>
      <c r="F141" s="93" t="s">
        <v>574</v>
      </c>
    </row>
    <row r="142" s="41" customFormat="true" ht="9.95" hidden="false" customHeight="true" outlineLevel="0" collapsed="false">
      <c r="A142" s="41" t="n">
        <v>85</v>
      </c>
      <c r="B142" s="41" t="s">
        <v>160</v>
      </c>
      <c r="F142" s="93" t="s">
        <v>532</v>
      </c>
    </row>
    <row r="143" s="41" customFormat="true" ht="9.95" hidden="false" customHeight="true" outlineLevel="0" collapsed="false">
      <c r="F143" s="93"/>
    </row>
    <row r="144" s="162" customFormat="true" ht="9.95" hidden="false" customHeight="true" outlineLevel="0" collapsed="false">
      <c r="A144" s="162" t="n">
        <v>86</v>
      </c>
      <c r="B144" s="162" t="s">
        <v>189</v>
      </c>
      <c r="F144" s="163" t="s">
        <v>575</v>
      </c>
    </row>
    <row r="145" s="41" customFormat="true" ht="9.95" hidden="false" customHeight="true" outlineLevel="0" collapsed="false">
      <c r="F145" s="93"/>
    </row>
    <row r="146" s="162" customFormat="true" ht="9.95" hidden="false" customHeight="true" outlineLevel="0" collapsed="false">
      <c r="A146" s="162" t="n">
        <v>87</v>
      </c>
      <c r="B146" s="162" t="s">
        <v>190</v>
      </c>
      <c r="F146" s="163" t="s">
        <v>576</v>
      </c>
    </row>
    <row r="147" s="41" customFormat="true" ht="9.95" hidden="false" customHeight="true" outlineLevel="0" collapsed="false">
      <c r="A147" s="41" t="n">
        <v>88</v>
      </c>
      <c r="B147" s="41" t="s">
        <v>351</v>
      </c>
      <c r="F147" s="93" t="s">
        <v>577</v>
      </c>
    </row>
    <row r="148" s="41" customFormat="true" ht="9.95" hidden="false" customHeight="true" outlineLevel="0" collapsed="false">
      <c r="F148" s="93" t="s">
        <v>578</v>
      </c>
    </row>
    <row r="149" s="41" customFormat="true" ht="9.95" hidden="false" customHeight="true" outlineLevel="0" collapsed="false">
      <c r="F149" s="88"/>
    </row>
    <row r="150" s="41" customFormat="true" ht="9.95" hidden="false" customHeight="true" outlineLevel="0" collapsed="false">
      <c r="A150" s="157" t="s">
        <v>272</v>
      </c>
      <c r="B150" s="157"/>
      <c r="C150" s="157"/>
      <c r="D150" s="157"/>
      <c r="E150" s="157"/>
      <c r="F150" s="157"/>
      <c r="G150" s="157"/>
      <c r="H150" s="157"/>
    </row>
    <row r="151" s="41" customFormat="true" ht="9.95" hidden="false" customHeight="true" outlineLevel="0" collapsed="false">
      <c r="F151" s="88"/>
    </row>
    <row r="152" s="41" customFormat="true" ht="9.95" hidden="false" customHeight="true" outlineLevel="0" collapsed="false">
      <c r="A152" s="41" t="n">
        <v>89</v>
      </c>
      <c r="B152" s="41" t="s">
        <v>353</v>
      </c>
      <c r="F152" s="93" t="s">
        <v>579</v>
      </c>
    </row>
    <row r="153" s="41" customFormat="true" ht="9.95" hidden="false" customHeight="true" outlineLevel="0" collapsed="false">
      <c r="A153" s="41" t="n">
        <v>90</v>
      </c>
      <c r="C153" s="41" t="s">
        <v>276</v>
      </c>
      <c r="F153" s="93" t="s">
        <v>580</v>
      </c>
    </row>
    <row r="154" s="41" customFormat="true" ht="9.95" hidden="false" customHeight="true" outlineLevel="0" collapsed="false">
      <c r="A154" s="41" t="n">
        <v>91</v>
      </c>
      <c r="C154" s="41" t="s">
        <v>278</v>
      </c>
      <c r="E154" s="170"/>
      <c r="F154" s="160" t="n">
        <v>379</v>
      </c>
    </row>
    <row r="155" s="41" customFormat="true" ht="9.95" hidden="false" customHeight="true" outlineLevel="0" collapsed="false">
      <c r="E155" s="88"/>
      <c r="F155" s="164"/>
    </row>
    <row r="156" s="41" customFormat="true" ht="9.95" hidden="false" customHeight="true" outlineLevel="0" collapsed="false">
      <c r="E156" s="88"/>
      <c r="F156" s="164"/>
    </row>
    <row r="157" s="41" customFormat="true" ht="9.95" hidden="false" customHeight="true" outlineLevel="0" collapsed="false">
      <c r="E157" s="88"/>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1" customFormat="true" ht="9.95" hidden="false" customHeight="true" outlineLevel="0" collapsed="false">
      <c r="F161" s="88"/>
    </row>
    <row r="162" s="41" customFormat="true" ht="11.25" hidden="false" customHeight="fals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6" min="6" style="0" width="37.7"/>
    <col collapsed="false" customWidth="true" hidden="false" outlineLevel="0" max="7" min="7" style="0" width="21.84"/>
  </cols>
  <sheetData>
    <row r="1" customFormat="false" ht="12.75" hidden="false" customHeight="false" outlineLevel="0" collapsed="false">
      <c r="A1" s="173" t="n">
        <v>2014</v>
      </c>
      <c r="B1" s="173" t="n">
        <v>2015</v>
      </c>
      <c r="D1" s="173"/>
      <c r="E1" s="173"/>
    </row>
    <row r="2" customFormat="false" ht="12.75" hidden="false" customHeight="false" outlineLevel="0" collapsed="false">
      <c r="A2" s="0" t="n">
        <v>668.646</v>
      </c>
      <c r="B2" s="0" t="n">
        <v>685.467</v>
      </c>
    </row>
    <row r="3" customFormat="false" ht="12.75" hidden="false" customHeight="false" outlineLevel="0" collapsed="false">
      <c r="A3" s="0" t="n">
        <v>410.733</v>
      </c>
      <c r="B3" s="0" t="n">
        <v>415.704</v>
      </c>
    </row>
    <row r="4" customFormat="false" ht="12.75" hidden="false" customHeight="false" outlineLevel="0" collapsed="false">
      <c r="A4" s="0" t="n">
        <v>624.635</v>
      </c>
      <c r="B4" s="0" t="n">
        <v>652.698</v>
      </c>
    </row>
    <row r="5" customFormat="false" ht="12.75" hidden="false" customHeight="false" outlineLevel="0" collapsed="false">
      <c r="A5" s="0" t="n">
        <v>192.377</v>
      </c>
      <c r="B5" s="0" t="n">
        <v>174.386</v>
      </c>
    </row>
    <row r="8" customFormat="false" ht="12.75" hidden="false" customHeight="false" outlineLevel="0" collapsed="false">
      <c r="A8" s="173" t="n">
        <v>2014</v>
      </c>
      <c r="B8" s="173" t="n">
        <v>2015</v>
      </c>
      <c r="D8" s="173"/>
      <c r="E8" s="173"/>
    </row>
    <row r="9" customFormat="false" ht="12.75" hidden="false" customHeight="false" outlineLevel="0" collapsed="false">
      <c r="A9" s="0" t="n">
        <v>568.869</v>
      </c>
      <c r="B9" s="0" t="n">
        <v>620.949</v>
      </c>
    </row>
    <row r="10" customFormat="false" ht="12.75" hidden="false" customHeight="false" outlineLevel="0" collapsed="false">
      <c r="A10" s="0" t="n">
        <v>335.615</v>
      </c>
      <c r="B10" s="0" t="n">
        <v>307.996</v>
      </c>
    </row>
    <row r="11" customFormat="false" ht="12.75" hidden="false" customHeight="false" outlineLevel="0" collapsed="false">
      <c r="A11" s="0" t="n">
        <v>1136.238</v>
      </c>
      <c r="B11" s="0" t="n">
        <v>1102.932</v>
      </c>
    </row>
    <row r="12" customFormat="false" ht="12.75" hidden="false" customHeight="false" outlineLevel="0" collapsed="false">
      <c r="A12" s="0" t="n">
        <v>122.135</v>
      </c>
      <c r="B12" s="0" t="n">
        <v>131.2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4" t="n">
        <v>2014</v>
      </c>
      <c r="C1" s="174" t="n">
        <v>2015</v>
      </c>
      <c r="D1" s="174"/>
    </row>
    <row r="2" customFormat="false" ht="12.75" hidden="false" customHeight="false" outlineLevel="0" collapsed="false">
      <c r="A2" s="0" t="s">
        <v>581</v>
      </c>
      <c r="B2" s="175" t="n">
        <v>36</v>
      </c>
      <c r="C2" s="175" t="n">
        <v>40</v>
      </c>
    </row>
    <row r="3" customFormat="false" ht="12.75" hidden="false" customHeight="false" outlineLevel="0" collapsed="false">
      <c r="A3" s="0" t="s">
        <v>582</v>
      </c>
      <c r="B3" s="175" t="n">
        <v>28</v>
      </c>
      <c r="C3" s="175" t="n">
        <v>12</v>
      </c>
    </row>
    <row r="4" customFormat="false" ht="12.75" hidden="false" customHeight="false" outlineLevel="0" collapsed="false">
      <c r="A4" s="0" t="s">
        <v>583</v>
      </c>
      <c r="B4" s="175" t="n">
        <v>29</v>
      </c>
      <c r="C4" s="175" t="n">
        <v>17</v>
      </c>
    </row>
    <row r="5" customFormat="false" ht="12.75" hidden="false" customHeight="false" outlineLevel="0" collapsed="false">
      <c r="A5" s="0" t="s">
        <v>584</v>
      </c>
      <c r="B5" s="175" t="n">
        <v>52</v>
      </c>
      <c r="C5" s="175" t="n">
        <v>16</v>
      </c>
    </row>
    <row r="6" customFormat="false" ht="12.75" hidden="false" customHeight="false" outlineLevel="0" collapsed="false">
      <c r="A6" s="0" t="s">
        <v>585</v>
      </c>
      <c r="B6" s="175" t="n">
        <v>91</v>
      </c>
      <c r="C6" s="175" t="n">
        <v>59</v>
      </c>
    </row>
    <row r="7" customFormat="false" ht="12.75" hidden="false" customHeight="false" outlineLevel="0" collapsed="false">
      <c r="A7" s="0" t="s">
        <v>586</v>
      </c>
      <c r="B7" s="175" t="n">
        <v>30</v>
      </c>
      <c r="C7" s="175" t="n">
        <v>44</v>
      </c>
    </row>
    <row r="10" customFormat="false" ht="12.75" hidden="false" customHeight="false" outlineLevel="0" collapsed="false">
      <c r="B10" s="174" t="n">
        <v>2014</v>
      </c>
      <c r="C10" s="174" t="n">
        <v>2015</v>
      </c>
      <c r="D10" s="174"/>
    </row>
    <row r="11" customFormat="false" ht="12.75" hidden="false" customHeight="false" outlineLevel="0" collapsed="false">
      <c r="A11" s="0" t="s">
        <v>581</v>
      </c>
      <c r="B11" s="175" t="n">
        <v>661</v>
      </c>
      <c r="C11" s="175" t="n">
        <v>666</v>
      </c>
    </row>
    <row r="12" customFormat="false" ht="12.75" hidden="false" customHeight="false" outlineLevel="0" collapsed="false">
      <c r="A12" s="0" t="s">
        <v>582</v>
      </c>
      <c r="B12" s="175" t="n">
        <v>721</v>
      </c>
      <c r="C12" s="175" t="n">
        <v>738</v>
      </c>
    </row>
    <row r="13" customFormat="false" ht="12.75" hidden="false" customHeight="false" outlineLevel="0" collapsed="false">
      <c r="A13" s="0" t="s">
        <v>583</v>
      </c>
      <c r="B13" s="175" t="n">
        <v>557</v>
      </c>
      <c r="C13" s="175" t="n">
        <v>529</v>
      </c>
    </row>
    <row r="14" customFormat="false" ht="12.75" hidden="false" customHeight="false" outlineLevel="0" collapsed="false">
      <c r="A14" s="0" t="s">
        <v>584</v>
      </c>
      <c r="B14" s="175" t="n">
        <v>569</v>
      </c>
      <c r="C14" s="175" t="n">
        <v>501</v>
      </c>
    </row>
    <row r="15" customFormat="false" ht="12.75" hidden="false" customHeight="false" outlineLevel="0" collapsed="false">
      <c r="A15" s="0" t="s">
        <v>585</v>
      </c>
      <c r="B15" s="175" t="n">
        <v>672</v>
      </c>
      <c r="C15" s="175" t="n">
        <v>681</v>
      </c>
    </row>
    <row r="16" customFormat="false" ht="12.75" hidden="false" customHeight="false" outlineLevel="0" collapsed="false">
      <c r="A16" s="0" t="s">
        <v>586</v>
      </c>
      <c r="B16" s="175" t="n">
        <v>591</v>
      </c>
      <c r="C16" s="175" t="n">
        <v>57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7</v>
      </c>
      <c r="C1" s="0" t="s">
        <v>588</v>
      </c>
      <c r="E1" s="0" t="s">
        <v>589</v>
      </c>
    </row>
    <row r="2" customFormat="false" ht="12.75" hidden="false" customHeight="false" outlineLevel="0" collapsed="false">
      <c r="A2" s="0" t="s">
        <v>434</v>
      </c>
      <c r="B2" s="0" t="n">
        <v>75</v>
      </c>
      <c r="C2" s="0" t="n">
        <f aca="false">ROUND((B2*100/E2)-100,1)</f>
        <v>-3.8</v>
      </c>
      <c r="E2" s="0" t="n">
        <v>78</v>
      </c>
    </row>
    <row r="3" customFormat="false" ht="12.75" hidden="false" customHeight="false" outlineLevel="0" collapsed="false">
      <c r="A3" s="0" t="s">
        <v>433</v>
      </c>
      <c r="B3" s="0" t="n">
        <v>88</v>
      </c>
      <c r="C3" s="0" t="n">
        <f aca="false">ROUND((B3*100/E3)-100,1)</f>
        <v>10</v>
      </c>
      <c r="E3" s="0" t="n">
        <v>80</v>
      </c>
    </row>
    <row r="4" customFormat="false" ht="12.75" hidden="false" customHeight="false" outlineLevel="0" collapsed="false">
      <c r="A4" s="0" t="s">
        <v>432</v>
      </c>
      <c r="B4" s="0" t="n">
        <v>124</v>
      </c>
      <c r="C4" s="0" t="n">
        <f aca="false">ROUND((B4*100/E4)-100,1)</f>
        <v>-15.6</v>
      </c>
      <c r="E4" s="0" t="n">
        <v>147</v>
      </c>
    </row>
    <row r="5" customFormat="false" ht="12.75" hidden="false" customHeight="false" outlineLevel="0" collapsed="false">
      <c r="A5" s="0" t="s">
        <v>431</v>
      </c>
      <c r="B5" s="0" t="n">
        <v>71</v>
      </c>
      <c r="C5" s="0" t="n">
        <f aca="false">ROUND((B5*100/E5)-100,1)</f>
        <v>-6.6</v>
      </c>
      <c r="E5" s="0" t="n">
        <v>76</v>
      </c>
    </row>
    <row r="6" customFormat="false" ht="12.75" hidden="false" customHeight="false" outlineLevel="0" collapsed="false">
      <c r="A6" s="0" t="s">
        <v>430</v>
      </c>
      <c r="B6" s="0" t="n">
        <v>78</v>
      </c>
      <c r="C6" s="0" t="n">
        <f aca="false">ROUND((B6*100/E6)-100,1)</f>
        <v>4</v>
      </c>
      <c r="E6" s="0" t="n">
        <v>75</v>
      </c>
    </row>
    <row r="7" customFormat="false" ht="12.75" hidden="false" customHeight="false" outlineLevel="0" collapsed="false">
      <c r="A7" s="0" t="s">
        <v>429</v>
      </c>
      <c r="B7" s="0" t="n">
        <v>67</v>
      </c>
      <c r="C7" s="0" t="n">
        <f aca="false">ROUND((B7*100/E7)-100,1)</f>
        <v>-5.6</v>
      </c>
      <c r="E7" s="0" t="n">
        <v>71</v>
      </c>
    </row>
    <row r="8" customFormat="false" ht="12.75" hidden="false" customHeight="false" outlineLevel="0" collapsed="false">
      <c r="A8" s="0" t="s">
        <v>428</v>
      </c>
      <c r="B8" s="0" t="n">
        <v>145</v>
      </c>
      <c r="C8" s="0" t="n">
        <f aca="false">ROUND((B8*100/E8)-100,1)</f>
        <v>28.3</v>
      </c>
      <c r="E8" s="0" t="n">
        <v>113</v>
      </c>
    </row>
    <row r="9" customFormat="false" ht="12.75" hidden="false" customHeight="false" outlineLevel="0" collapsed="false">
      <c r="A9" s="0" t="s">
        <v>427</v>
      </c>
      <c r="B9" s="0" t="n">
        <v>118</v>
      </c>
      <c r="C9" s="0" t="n">
        <f aca="false">ROUND((B9*100/E9)-100,1)</f>
        <v>-4.1</v>
      </c>
      <c r="E9" s="0" t="n">
        <v>123</v>
      </c>
    </row>
    <row r="10" customFormat="false" ht="12.75" hidden="false" customHeight="false" outlineLevel="0" collapsed="false">
      <c r="A10" s="0" t="s">
        <v>426</v>
      </c>
      <c r="B10" s="0" t="n">
        <v>89</v>
      </c>
      <c r="C10" s="0" t="n">
        <f aca="false">ROUND((B10*100/E10)-100,1)</f>
        <v>2.3</v>
      </c>
      <c r="E10" s="0" t="n">
        <v>87</v>
      </c>
    </row>
    <row r="11" customFormat="false" ht="12.75" hidden="false" customHeight="false" outlineLevel="0" collapsed="false">
      <c r="A11" s="0" t="s">
        <v>425</v>
      </c>
      <c r="B11" s="0" t="n">
        <v>111</v>
      </c>
      <c r="C11" s="0" t="n">
        <f aca="false">ROUND((B11*100/E11)-100,1)</f>
        <v>40.5</v>
      </c>
      <c r="E11" s="0" t="n">
        <v>79</v>
      </c>
    </row>
    <row r="12" customFormat="false" ht="12.75" hidden="false" customHeight="false" outlineLevel="0" collapsed="false">
      <c r="A12" s="0" t="s">
        <v>424</v>
      </c>
      <c r="B12" s="0" t="n">
        <v>99</v>
      </c>
      <c r="C12" s="0" t="n">
        <f aca="false">ROUND((B12*100/E12)-100,1)</f>
        <v>-29.8</v>
      </c>
      <c r="E12" s="0" t="n">
        <v>141</v>
      </c>
    </row>
    <row r="13" customFormat="false" ht="12.75" hidden="false" customHeight="false" outlineLevel="0" collapsed="false">
      <c r="A13" s="0" t="s">
        <v>423</v>
      </c>
      <c r="B13" s="0" t="n">
        <v>147</v>
      </c>
      <c r="C13" s="0" t="n">
        <f aca="false">ROUND((B13*100/E13)-100,1)</f>
        <v>0</v>
      </c>
      <c r="E13" s="0" t="n">
        <v>147</v>
      </c>
    </row>
    <row r="14" customFormat="false" ht="12.75" hidden="false" customHeight="false" outlineLevel="0" collapsed="false">
      <c r="A14" s="0" t="s">
        <v>422</v>
      </c>
      <c r="B14" s="0" t="n">
        <v>68</v>
      </c>
      <c r="C14" s="0" t="n">
        <f aca="false">ROUND((B14*100/E14)-100,1)</f>
        <v>-23.6</v>
      </c>
      <c r="E14" s="0" t="n">
        <v>89</v>
      </c>
    </row>
    <row r="15" customFormat="false" ht="12.75" hidden="false" customHeight="false" outlineLevel="0" collapsed="false">
      <c r="A15" s="0" t="s">
        <v>421</v>
      </c>
      <c r="B15" s="0" t="n">
        <v>57</v>
      </c>
      <c r="C15" s="0" t="n">
        <f aca="false">ROUND((B15*100/E15)-100,1)</f>
        <v>-3.4</v>
      </c>
      <c r="E15" s="0" t="n">
        <v>59</v>
      </c>
    </row>
    <row r="16" customFormat="false" ht="12.75" hidden="false" customHeight="false" outlineLevel="0" collapsed="false">
      <c r="A16" s="0" t="s">
        <v>420</v>
      </c>
      <c r="B16" s="0" t="n">
        <v>130</v>
      </c>
      <c r="C16" s="0" t="n">
        <f aca="false">ROUND((B16*100/E16)-100,1)</f>
        <v>-15</v>
      </c>
      <c r="E16" s="0" t="n">
        <v>153</v>
      </c>
    </row>
    <row r="17" customFormat="false" ht="12.75" hidden="false" customHeight="false" outlineLevel="0" collapsed="false">
      <c r="A17" s="0" t="s">
        <v>419</v>
      </c>
      <c r="B17" s="0" t="n">
        <v>57</v>
      </c>
      <c r="C17" s="0" t="n">
        <f aca="false">ROUND((B17*100/E17)-100,1)</f>
        <v>-33.7</v>
      </c>
      <c r="E17" s="0" t="n">
        <v>86</v>
      </c>
    </row>
    <row r="18" customFormat="false" ht="12.75" hidden="false" customHeight="false" outlineLevel="0" collapsed="false">
      <c r="A18" s="0" t="s">
        <v>418</v>
      </c>
      <c r="B18" s="0" t="n">
        <v>99</v>
      </c>
      <c r="C18" s="0" t="n">
        <f aca="false">ROUND((B18*100/E18)-100,1)</f>
        <v>-19.5</v>
      </c>
      <c r="E18" s="0" t="n">
        <v>123</v>
      </c>
    </row>
    <row r="21" customFormat="false" ht="12.75" hidden="false" customHeight="false" outlineLevel="0" collapsed="false">
      <c r="A21" s="25" t="s">
        <v>590</v>
      </c>
      <c r="B21" s="175" t="n">
        <v>9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1</v>
      </c>
      <c r="C1" s="0" t="s">
        <v>588</v>
      </c>
      <c r="E1" s="0" t="s">
        <v>589</v>
      </c>
    </row>
    <row r="2" customFormat="false" ht="12.75" hidden="false" customHeight="false" outlineLevel="0" collapsed="false">
      <c r="A2" s="0" t="s">
        <v>434</v>
      </c>
      <c r="B2" s="0" t="n">
        <v>791</v>
      </c>
      <c r="C2" s="0" t="n">
        <f aca="false">ROUND((B2*100/E2)-100,1)</f>
        <v>1.2</v>
      </c>
      <c r="E2" s="0" t="n">
        <v>782</v>
      </c>
    </row>
    <row r="3" customFormat="false" ht="12.75" hidden="false" customHeight="false" outlineLevel="0" collapsed="false">
      <c r="A3" s="0" t="s">
        <v>433</v>
      </c>
      <c r="B3" s="0" t="n">
        <v>831</v>
      </c>
      <c r="C3" s="0" t="n">
        <f aca="false">ROUND((B3*100/E3)-100,1)</f>
        <v>-2.5</v>
      </c>
      <c r="E3" s="0" t="n">
        <v>852</v>
      </c>
    </row>
    <row r="4" customFormat="false" ht="12.75" hidden="false" customHeight="false" outlineLevel="0" collapsed="false">
      <c r="A4" s="0" t="s">
        <v>432</v>
      </c>
      <c r="B4" s="0" t="n">
        <v>720</v>
      </c>
      <c r="C4" s="0" t="n">
        <f aca="false">ROUND((B4*100/E4)-100,1)</f>
        <v>-0.7</v>
      </c>
      <c r="E4" s="0" t="n">
        <v>725</v>
      </c>
    </row>
    <row r="5" customFormat="false" ht="12.75" hidden="false" customHeight="false" outlineLevel="0" collapsed="false">
      <c r="A5" s="0" t="s">
        <v>431</v>
      </c>
      <c r="B5" s="0" t="n">
        <v>713</v>
      </c>
      <c r="C5" s="0" t="n">
        <f aca="false">ROUND((B5*100/E5)-100,1)</f>
        <v>-0.1</v>
      </c>
      <c r="E5" s="0" t="n">
        <v>714</v>
      </c>
    </row>
    <row r="6" customFormat="false" ht="12.75" hidden="false" customHeight="false" outlineLevel="0" collapsed="false">
      <c r="A6" s="0" t="s">
        <v>430</v>
      </c>
      <c r="B6" s="0" t="n">
        <v>721</v>
      </c>
      <c r="C6" s="0" t="n">
        <f aca="false">ROUND((B6*100/E6)-100,1)</f>
        <v>-3.2</v>
      </c>
      <c r="E6" s="0" t="n">
        <v>745</v>
      </c>
    </row>
    <row r="7" customFormat="false" ht="12.75" hidden="false" customHeight="false" outlineLevel="0" collapsed="false">
      <c r="A7" s="0" t="s">
        <v>429</v>
      </c>
      <c r="B7" s="0" t="n">
        <v>625</v>
      </c>
      <c r="C7" s="0" t="n">
        <f aca="false">ROUND((B7*100/E7)-100,1)</f>
        <v>-3.1</v>
      </c>
      <c r="E7" s="0" t="n">
        <v>645</v>
      </c>
    </row>
    <row r="8" customFormat="false" ht="12.75" hidden="false" customHeight="false" outlineLevel="0" collapsed="false">
      <c r="A8" s="0" t="s">
        <v>428</v>
      </c>
      <c r="B8" s="0" t="n">
        <v>798</v>
      </c>
      <c r="C8" s="0" t="n">
        <f aca="false">ROUND((B8*100/E8)-100,1)</f>
        <v>5.1</v>
      </c>
      <c r="E8" s="0" t="n">
        <v>759</v>
      </c>
    </row>
    <row r="9" customFormat="false" ht="12.75" hidden="false" customHeight="false" outlineLevel="0" collapsed="false">
      <c r="A9" s="0" t="s">
        <v>427</v>
      </c>
      <c r="B9" s="0" t="n">
        <v>690</v>
      </c>
      <c r="C9" s="0" t="n">
        <f aca="false">ROUND((B9*100/E9)-100,1)</f>
        <v>-1.8</v>
      </c>
      <c r="E9" s="0" t="n">
        <v>703</v>
      </c>
    </row>
    <row r="10" customFormat="false" ht="12.75" hidden="false" customHeight="false" outlineLevel="0" collapsed="false">
      <c r="A10" s="0" t="s">
        <v>426</v>
      </c>
      <c r="B10" s="0" t="n">
        <v>665</v>
      </c>
      <c r="C10" s="0" t="n">
        <f aca="false">ROUND((B10*100/E10)-100,1)</f>
        <v>-3.5</v>
      </c>
      <c r="E10" s="0" t="n">
        <v>689</v>
      </c>
    </row>
    <row r="11" customFormat="false" ht="12.75" hidden="false" customHeight="false" outlineLevel="0" collapsed="false">
      <c r="A11" s="0" t="s">
        <v>425</v>
      </c>
      <c r="B11" s="0" t="n">
        <v>747</v>
      </c>
      <c r="C11" s="0" t="n">
        <f aca="false">ROUND((B11*100/E11)-100,1)</f>
        <v>-1.1</v>
      </c>
      <c r="E11" s="0" t="n">
        <v>755</v>
      </c>
    </row>
    <row r="12" customFormat="false" ht="12.75" hidden="false" customHeight="false" outlineLevel="0" collapsed="false">
      <c r="A12" s="0" t="s">
        <v>424</v>
      </c>
      <c r="B12" s="0" t="n">
        <v>703</v>
      </c>
      <c r="C12" s="0" t="n">
        <f aca="false">ROUND((B12*100/E12)-100,1)</f>
        <v>0.3</v>
      </c>
      <c r="E12" s="0" t="n">
        <v>701</v>
      </c>
    </row>
    <row r="13" customFormat="false" ht="12.75" hidden="false" customHeight="false" outlineLevel="0" collapsed="false">
      <c r="A13" s="0" t="s">
        <v>423</v>
      </c>
      <c r="B13" s="0" t="n">
        <v>741</v>
      </c>
      <c r="C13" s="0" t="n">
        <f aca="false">ROUND((B13*100/E13)-100,1)</f>
        <v>-3.9</v>
      </c>
      <c r="E13" s="0" t="n">
        <v>771</v>
      </c>
    </row>
    <row r="14" customFormat="false" ht="12.75" hidden="false" customHeight="false" outlineLevel="0" collapsed="false">
      <c r="A14" s="0" t="s">
        <v>422</v>
      </c>
      <c r="B14" s="0" t="n">
        <v>807</v>
      </c>
      <c r="C14" s="0" t="n">
        <f aca="false">ROUND((B14*100/E14)-100,1)</f>
        <v>0.4</v>
      </c>
      <c r="E14" s="0" t="n">
        <v>804</v>
      </c>
    </row>
    <row r="15" customFormat="false" ht="12.75" hidden="false" customHeight="false" outlineLevel="0" collapsed="false">
      <c r="A15" s="0" t="s">
        <v>421</v>
      </c>
      <c r="B15" s="0" t="n">
        <v>791</v>
      </c>
      <c r="C15" s="0" t="n">
        <f aca="false">ROUND((B15*100/E15)-100,1)</f>
        <v>-6.4</v>
      </c>
      <c r="E15" s="0" t="n">
        <v>845</v>
      </c>
    </row>
    <row r="16" customFormat="false" ht="12.75" hidden="false" customHeight="false" outlineLevel="0" collapsed="false">
      <c r="A16" s="0" t="s">
        <v>420</v>
      </c>
      <c r="B16" s="0" t="n">
        <v>630</v>
      </c>
      <c r="C16" s="0" t="n">
        <f aca="false">ROUND((B16*100/E16)-100,1)</f>
        <v>1.4</v>
      </c>
      <c r="E16" s="0" t="n">
        <v>621</v>
      </c>
    </row>
    <row r="17" customFormat="false" ht="12.75" hidden="false" customHeight="false" outlineLevel="0" collapsed="false">
      <c r="A17" s="0" t="s">
        <v>419</v>
      </c>
      <c r="B17" s="0" t="n">
        <v>767</v>
      </c>
      <c r="C17" s="0" t="n">
        <f aca="false">ROUND((B17*100/E17)-100,1)</f>
        <v>-3.5</v>
      </c>
      <c r="E17" s="0" t="n">
        <v>795</v>
      </c>
    </row>
    <row r="18" customFormat="false" ht="12.75" hidden="false" customHeight="false" outlineLevel="0" collapsed="false">
      <c r="A18" s="0" t="s">
        <v>418</v>
      </c>
      <c r="B18" s="0" t="n">
        <v>799</v>
      </c>
      <c r="C18" s="0" t="n">
        <f aca="false">ROUND((B18*100/E18)-100,1)</f>
        <v>-4.3</v>
      </c>
      <c r="E18" s="0" t="n">
        <v>835</v>
      </c>
    </row>
    <row r="21" customFormat="false" ht="12.75" hidden="false" customHeight="false" outlineLevel="0" collapsed="false">
      <c r="A21" s="25" t="s">
        <v>59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12.75" hidden="false" customHeight="false" outlineLevel="0" collapsed="false">
      <c r="A4" s="27"/>
      <c r="B4" s="27"/>
    </row>
    <row r="5" customFormat="false" ht="38.25" hidden="false" customHeight="true" outlineLevel="0" collapsed="false">
      <c r="A5" s="28" t="s">
        <v>105</v>
      </c>
      <c r="B5" s="28"/>
      <c r="C5" s="28"/>
    </row>
    <row r="6" customFormat="false" ht="36" hidden="false" customHeight="true" outlineLevel="0" collapsed="false">
      <c r="A6" s="28" t="s">
        <v>106</v>
      </c>
      <c r="B6" s="28"/>
      <c r="C6" s="28"/>
    </row>
    <row r="7" customFormat="false" ht="26.25" hidden="false" customHeight="true" outlineLevel="0" collapsed="false">
      <c r="A7" s="28" t="s">
        <v>107</v>
      </c>
      <c r="B7" s="28"/>
      <c r="C7" s="28"/>
    </row>
    <row r="8" customFormat="false" ht="12.75" hidden="false" customHeight="false" outlineLevel="0" collapsed="false">
      <c r="A8" s="27"/>
      <c r="B8" s="27"/>
    </row>
    <row r="9" customFormat="false" ht="12.75" hidden="false" customHeight="false" outlineLevel="0" collapsed="false">
      <c r="A9" s="27"/>
      <c r="B9" s="27"/>
    </row>
    <row r="10" customFormat="false" ht="12.75" hidden="false" customHeight="false" outlineLevel="0" collapsed="false">
      <c r="A10" s="27"/>
      <c r="B10" s="27"/>
    </row>
    <row r="11" customFormat="false" ht="12.75" hidden="false" customHeight="false" outlineLevel="0" collapsed="false">
      <c r="A11" s="29" t="s">
        <v>108</v>
      </c>
      <c r="B11" s="29"/>
    </row>
    <row r="12" customFormat="false" ht="12.75" hidden="false" customHeight="false" outlineLevel="0" collapsed="false">
      <c r="A12" s="27"/>
      <c r="B12" s="27"/>
    </row>
    <row r="13" customFormat="false" ht="64.5" hidden="false" customHeight="true" outlineLevel="0" collapsed="false">
      <c r="A13" s="28" t="s">
        <v>109</v>
      </c>
      <c r="B13" s="28"/>
      <c r="C13" s="28"/>
    </row>
    <row r="14" customFormat="false" ht="12.75" hidden="false" customHeight="false" outlineLevel="0" collapsed="false">
      <c r="A14" s="27" t="s">
        <v>110</v>
      </c>
      <c r="B14" s="27"/>
    </row>
    <row r="15" customFormat="false" ht="12.75" hidden="false" customHeight="false" outlineLevel="0" collapsed="false">
      <c r="A15" s="27"/>
      <c r="B15" s="27"/>
    </row>
    <row r="16" customFormat="false" ht="12.75" hidden="false" customHeight="false" outlineLevel="0" collapsed="false">
      <c r="A16" s="27" t="s">
        <v>111</v>
      </c>
      <c r="B16" s="27"/>
    </row>
    <row r="17" customFormat="false" ht="12.75" hidden="false" customHeight="false" outlineLevel="0" collapsed="false">
      <c r="A17" s="27" t="s">
        <v>112</v>
      </c>
      <c r="B17" s="27"/>
    </row>
    <row r="18" customFormat="false" ht="12.75" hidden="false" customHeight="false" outlineLevel="0" collapsed="false">
      <c r="A18" s="30" t="s">
        <v>113</v>
      </c>
      <c r="D18" s="31"/>
    </row>
    <row r="19" customFormat="false" ht="12.75" hidden="false" customHeight="false" outlineLevel="0" collapsed="false">
      <c r="A19" s="30" t="s">
        <v>114</v>
      </c>
    </row>
    <row r="20" customFormat="false" ht="12.75" hidden="false" customHeight="false" outlineLevel="0" collapsed="false">
      <c r="A20" s="27" t="s">
        <v>115</v>
      </c>
      <c r="B20" s="27"/>
    </row>
    <row r="21" customFormat="false" ht="12.75" hidden="false" customHeight="false" outlineLevel="0" collapsed="false">
      <c r="A21" s="27"/>
      <c r="B21" s="27"/>
    </row>
    <row r="22" customFormat="false" ht="12.75" hidden="false" customHeight="false" outlineLevel="0" collapsed="false">
      <c r="A22" s="27"/>
      <c r="B22" s="27"/>
    </row>
    <row r="23" customFormat="false" ht="12.75" hidden="false" customHeight="false" outlineLevel="0" collapsed="false">
      <c r="A23" s="29" t="s">
        <v>116</v>
      </c>
      <c r="B23" s="29"/>
    </row>
    <row r="24" customFormat="false" ht="12.75" hidden="false" customHeight="false" outlineLevel="0" collapsed="false">
      <c r="A24" s="27"/>
      <c r="B24" s="27"/>
    </row>
    <row r="25" customFormat="false" ht="38.25" hidden="false" customHeight="true" outlineLevel="0" collapsed="false">
      <c r="A25" s="28" t="s">
        <v>117</v>
      </c>
      <c r="B25" s="28"/>
      <c r="C25" s="28"/>
    </row>
    <row r="26" customFormat="false" ht="12.75" hidden="false" customHeight="false" outlineLevel="0" collapsed="false">
      <c r="A26" s="27"/>
      <c r="B26" s="27"/>
    </row>
    <row r="27" customFormat="false" ht="51" hidden="false" customHeight="true" outlineLevel="0" collapsed="false">
      <c r="A27" s="28" t="s">
        <v>118</v>
      </c>
      <c r="B27" s="28"/>
      <c r="C27" s="28"/>
    </row>
    <row r="28" customFormat="false" ht="49.5" hidden="false" customHeight="true" outlineLevel="0" collapsed="false">
      <c r="A28" s="28" t="s">
        <v>119</v>
      </c>
      <c r="B28" s="28"/>
      <c r="C28" s="28"/>
    </row>
    <row r="29" customFormat="false" ht="25.5" hidden="false" customHeight="true" outlineLevel="0" collapsed="false">
      <c r="A29" s="28" t="s">
        <v>120</v>
      </c>
      <c r="B29" s="28"/>
      <c r="C29" s="28"/>
    </row>
    <row r="30" customFormat="false" ht="38.25" hidden="false" customHeight="true" outlineLevel="0" collapsed="false">
      <c r="A30" s="28" t="s">
        <v>121</v>
      </c>
      <c r="B30" s="28"/>
      <c r="C30" s="28"/>
    </row>
    <row r="31" customFormat="false" ht="12.75" hidden="false" customHeight="false" outlineLevel="0" collapsed="false">
      <c r="A31" s="27"/>
      <c r="B31" s="27"/>
    </row>
    <row r="32" customFormat="false" ht="38.45" hidden="false" customHeight="true" outlineLevel="0" collapsed="false">
      <c r="A32" s="28" t="s">
        <v>122</v>
      </c>
      <c r="B32" s="28"/>
      <c r="C32" s="28"/>
    </row>
    <row r="33" customFormat="false" ht="76.5" hidden="false" customHeight="true" outlineLevel="0" collapsed="false">
      <c r="A33" s="28" t="s">
        <v>123</v>
      </c>
      <c r="B33" s="28"/>
      <c r="C33" s="28"/>
    </row>
    <row r="35" customFormat="false" ht="12.75" hidden="false" customHeight="false" outlineLevel="0" collapsed="false">
      <c r="A35" s="29"/>
      <c r="B35" s="29"/>
    </row>
    <row r="36" customFormat="false" ht="12.75" hidden="false" customHeight="false" outlineLevel="0" collapsed="false">
      <c r="A36" s="29" t="s">
        <v>124</v>
      </c>
      <c r="B36" s="29"/>
    </row>
    <row r="37" customFormat="false" ht="12.75" hidden="false" customHeight="false" outlineLevel="0" collapsed="false">
      <c r="A37" s="27"/>
      <c r="B37" s="27"/>
    </row>
    <row r="38" customFormat="false" ht="12.75" hidden="false" customHeight="false" outlineLevel="0" collapsed="false">
      <c r="A38" s="27"/>
      <c r="B38" s="27"/>
    </row>
    <row r="39" customFormat="false" ht="12.75" hidden="false" customHeight="false" outlineLevel="0" collapsed="false">
      <c r="A39" s="27"/>
      <c r="B39" s="27"/>
    </row>
    <row r="40" customFormat="false" ht="12.75" hidden="false" customHeight="false" outlineLevel="0" collapsed="false">
      <c r="A40" s="29" t="s">
        <v>125</v>
      </c>
      <c r="B40" s="29"/>
    </row>
    <row r="41" customFormat="false" ht="12.75" hidden="false" customHeight="false" outlineLevel="0" collapsed="false">
      <c r="A41" s="27"/>
      <c r="B41" s="27"/>
    </row>
    <row r="42" customFormat="false" ht="12.75" hidden="false" customHeight="false" outlineLevel="0" collapsed="false">
      <c r="A42" s="27"/>
      <c r="B42" s="27"/>
    </row>
    <row r="43" customFormat="false" ht="25.5" hidden="false" customHeight="true" outlineLevel="0" collapsed="false">
      <c r="A43" s="28" t="s">
        <v>126</v>
      </c>
      <c r="B43" s="28"/>
      <c r="C43" s="28"/>
    </row>
    <row r="44" customFormat="false" ht="12.75" hidden="false" customHeight="false" outlineLevel="0" collapsed="false">
      <c r="A44" s="27"/>
      <c r="B44" s="27"/>
    </row>
    <row r="45" customFormat="false" ht="12.75" hidden="false" customHeight="false" outlineLevel="0" collapsed="false">
      <c r="A45" s="27"/>
      <c r="B45" s="27"/>
    </row>
    <row r="46" customFormat="false" ht="12.75" hidden="false" customHeight="false" outlineLevel="0" collapsed="false">
      <c r="A46" s="27"/>
      <c r="B46" s="27"/>
    </row>
    <row r="47" customFormat="false" ht="12.75" hidden="false" customHeight="false" outlineLevel="0" collapsed="false">
      <c r="A47" s="29" t="s">
        <v>127</v>
      </c>
      <c r="B47" s="29"/>
    </row>
    <row r="48" customFormat="false" ht="12.75" hidden="false" customHeight="false" outlineLevel="0" collapsed="false">
      <c r="A48" s="27"/>
      <c r="B48" s="27"/>
    </row>
    <row r="49" customFormat="false" ht="12.75" hidden="false" customHeight="false" outlineLevel="0" collapsed="false">
      <c r="A49" s="27"/>
      <c r="B49" s="27"/>
    </row>
    <row r="50" customFormat="false" ht="38.45" hidden="false" customHeight="true" outlineLevel="0" collapsed="false">
      <c r="A50" s="28" t="s">
        <v>128</v>
      </c>
      <c r="B50" s="28"/>
      <c r="C50" s="28"/>
    </row>
    <row r="51" customFormat="false" ht="12.75" hidden="false" customHeight="false" outlineLevel="0" collapsed="false">
      <c r="A51" s="27"/>
      <c r="B51" s="27"/>
    </row>
    <row r="52" customFormat="false" ht="12.75" hidden="false" customHeight="false" outlineLevel="0" collapsed="false">
      <c r="A52" s="27"/>
      <c r="B52" s="27"/>
    </row>
    <row r="53" customFormat="false" ht="12.75" hidden="false" customHeight="false" outlineLevel="0" collapsed="false">
      <c r="A53" s="27"/>
      <c r="B53" s="27"/>
    </row>
    <row r="54" customFormat="false" ht="12.75" hidden="false" customHeight="false" outlineLevel="0" collapsed="false">
      <c r="A54" s="29" t="s">
        <v>129</v>
      </c>
      <c r="B54" s="29"/>
    </row>
    <row r="55" customFormat="false" ht="12.75" hidden="false" customHeight="false" outlineLevel="0" collapsed="false">
      <c r="A55" s="27"/>
      <c r="B55" s="27"/>
    </row>
    <row r="56" customFormat="false" ht="12.75" hidden="false" customHeight="false" outlineLevel="0" collapsed="false">
      <c r="A56" s="27"/>
      <c r="B56" s="27"/>
    </row>
    <row r="57" customFormat="false" ht="26.25" hidden="false" customHeight="true" outlineLevel="0" collapsed="false">
      <c r="A57" s="28" t="s">
        <v>130</v>
      </c>
      <c r="B57" s="28"/>
      <c r="C57" s="28"/>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27"/>
      <c r="B67" s="27"/>
    </row>
    <row r="68" customFormat="false" ht="12.75" hidden="false" customHeight="false" outlineLevel="0" collapsed="false">
      <c r="A68" s="27"/>
      <c r="B68" s="27"/>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7"/>
      <c r="B70" s="27"/>
    </row>
    <row r="71" customFormat="false" ht="12.75" hidden="false" customHeight="false" outlineLevel="0" collapsed="false">
      <c r="A71" s="27"/>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
      <c r="B75" s="27"/>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27"/>
      <c r="B79" s="27"/>
    </row>
    <row r="80" customFormat="false" ht="12.75" hidden="false" customHeight="false" outlineLevel="0" collapsed="false">
      <c r="A80" s="27"/>
      <c r="B80" s="27"/>
    </row>
    <row r="81" customFormat="false" ht="12.75" hidden="false" customHeight="false" outlineLevel="0" collapsed="false">
      <c r="A81" s="29" t="s">
        <v>131</v>
      </c>
      <c r="B81" s="29"/>
    </row>
    <row r="82" customFormat="false" ht="12.75" hidden="false" customHeight="false" outlineLevel="0" collapsed="false">
      <c r="A82" s="27"/>
      <c r="B82" s="27"/>
    </row>
    <row r="83" customFormat="false" ht="12.75" hidden="false" customHeight="false" outlineLevel="0" collapsed="false">
      <c r="A83" s="27"/>
      <c r="B83" s="27"/>
    </row>
    <row r="84" customFormat="false" ht="12.75" hidden="false" customHeight="false" outlineLevel="0" collapsed="false">
      <c r="A84" s="24" t="s">
        <v>132</v>
      </c>
      <c r="C84" s="33" t="s">
        <v>133</v>
      </c>
    </row>
    <row r="85" customFormat="false" ht="12.75" hidden="false" customHeight="false" outlineLevel="0" collapsed="false">
      <c r="A85" s="24" t="s">
        <v>134</v>
      </c>
      <c r="C85" s="33" t="s">
        <v>135</v>
      </c>
    </row>
    <row r="86" customFormat="false" ht="12.75" hidden="false" customHeight="false" outlineLevel="0" collapsed="false">
      <c r="A86" s="24" t="s">
        <v>136</v>
      </c>
      <c r="C86" s="33" t="s">
        <v>137</v>
      </c>
    </row>
    <row r="87" customFormat="false" ht="12.75" hidden="false" customHeight="false" outlineLevel="0" collapsed="false">
      <c r="A87" s="24" t="s">
        <v>138</v>
      </c>
      <c r="C87" s="33" t="s">
        <v>137</v>
      </c>
    </row>
    <row r="88" customFormat="false" ht="12.75" hidden="false" customHeight="false" outlineLevel="0" collapsed="false">
      <c r="A88" s="24" t="s">
        <v>139</v>
      </c>
      <c r="C88" s="33" t="s">
        <v>140</v>
      </c>
    </row>
    <row r="89" customFormat="false" ht="12.75" hidden="false" customHeight="false" outlineLevel="0" collapsed="false">
      <c r="A89" s="24" t="s">
        <v>141</v>
      </c>
      <c r="C89" s="33" t="s">
        <v>142</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45.75" hidden="false" customHeight="true" outlineLevel="0" collapsed="false">
      <c r="A6" s="36"/>
    </row>
    <row r="7" customFormat="false" ht="243.75" hidden="false" customHeight="true" outlineLevel="0" collapsed="false">
      <c r="A7" s="37" t="s">
        <v>143</v>
      </c>
      <c r="B7" s="37"/>
      <c r="C7" s="37"/>
      <c r="D7" s="37"/>
      <c r="E7" s="37"/>
      <c r="F7" s="37"/>
      <c r="G7" s="37"/>
    </row>
    <row r="8" customFormat="false" ht="10.5" hidden="false" customHeight="true" outlineLevel="0" collapsed="false">
      <c r="A8" s="38"/>
      <c r="B8" s="38"/>
      <c r="C8" s="38"/>
      <c r="D8" s="38"/>
      <c r="E8" s="38"/>
      <c r="F8" s="38"/>
      <c r="G8" s="38"/>
      <c r="J8" s="39"/>
    </row>
    <row r="9" customFormat="false" ht="189" hidden="false" customHeight="true" outlineLevel="0" collapsed="false">
      <c r="A9" s="37" t="s">
        <v>144</v>
      </c>
      <c r="B9" s="37"/>
      <c r="C9" s="37"/>
      <c r="D9" s="37"/>
      <c r="E9" s="37"/>
      <c r="F9" s="37"/>
      <c r="G9" s="37"/>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09-28T12:16:56Z</cp:lastPrinted>
  <dcterms:modified xsi:type="dcterms:W3CDTF">2015-10-09T10:37:09Z</dcterms:modified>
  <cp:revision>0</cp:revision>
  <dc:subject/>
  <dc:title/>
</cp:coreProperties>
</file>