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7350362"/>
        <c:axId val="52434703"/>
      </c:barChart>
      <c:catAx>
        <c:axId val="57350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34703"/>
        <c:crossesAt val="0"/>
        <c:auto val="1"/>
        <c:lblAlgn val="ctr"/>
        <c:lblOffset val="100"/>
        <c:noMultiLvlLbl val="0"/>
      </c:catAx>
      <c:valAx>
        <c:axId val="52434703"/>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5036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0358091"/>
        <c:axId val="63207748"/>
      </c:barChart>
      <c:catAx>
        <c:axId val="50358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207748"/>
        <c:crossesAt val="0"/>
        <c:auto val="1"/>
        <c:lblAlgn val="ctr"/>
        <c:lblOffset val="100"/>
        <c:noMultiLvlLbl val="0"/>
      </c:catAx>
      <c:valAx>
        <c:axId val="63207748"/>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35809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2129481"/>
        <c:axId val="76302153"/>
      </c:barChart>
      <c:catAx>
        <c:axId val="12129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02153"/>
        <c:crossesAt val="0"/>
        <c:auto val="1"/>
        <c:lblAlgn val="ctr"/>
        <c:lblOffset val="100"/>
        <c:noMultiLvlLbl val="0"/>
      </c:catAx>
      <c:valAx>
        <c:axId val="76302153"/>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948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67867724"/>
        <c:axId val="83518793"/>
      </c:barChart>
      <c:catAx>
        <c:axId val="67867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8793"/>
        <c:crossesAt val="0"/>
        <c:auto val="1"/>
        <c:lblAlgn val="ctr"/>
        <c:lblOffset val="100"/>
        <c:noMultiLvlLbl val="0"/>
      </c:catAx>
      <c:valAx>
        <c:axId val="8351879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67724"/>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40266846"/>
        <c:axId val="43954311"/>
      </c:barChart>
      <c:catAx>
        <c:axId val="40266846"/>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3954311"/>
        <c:crossesAt val="0"/>
        <c:auto val="1"/>
        <c:lblAlgn val="ctr"/>
        <c:lblOffset val="100"/>
        <c:noMultiLvlLbl val="0"/>
      </c:catAx>
      <c:valAx>
        <c:axId val="43954311"/>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0266846"/>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19062075"/>
        <c:axId val="51077713"/>
      </c:barChart>
      <c:catAx>
        <c:axId val="1906207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1077713"/>
        <c:crossesAt val="0"/>
        <c:auto val="1"/>
        <c:lblAlgn val="ctr"/>
        <c:lblOffset val="100"/>
        <c:noMultiLvlLbl val="0"/>
      </c:catAx>
      <c:valAx>
        <c:axId val="5107771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9062075"/>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21982694"/>
        <c:axId val="57967021"/>
      </c:barChart>
      <c:catAx>
        <c:axId val="21982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7021"/>
        <c:crossesAt val="0"/>
        <c:auto val="1"/>
        <c:lblAlgn val="ctr"/>
        <c:lblOffset val="100"/>
        <c:noMultiLvlLbl val="0"/>
      </c:catAx>
      <c:valAx>
        <c:axId val="5796702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8269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43601354"/>
        <c:axId val="7618563"/>
      </c:barChart>
      <c:catAx>
        <c:axId val="43601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8563"/>
        <c:crossesAt val="0"/>
        <c:auto val="1"/>
        <c:lblAlgn val="ctr"/>
        <c:lblOffset val="100"/>
        <c:noMultiLvlLbl val="0"/>
      </c:catAx>
      <c:valAx>
        <c:axId val="7618563"/>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1354"/>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