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9291774"/>
        <c:axId val="39635340"/>
      </c:barChart>
      <c:catAx>
        <c:axId val="49291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35340"/>
        <c:crossesAt val="0"/>
        <c:auto val="1"/>
        <c:lblAlgn val="ctr"/>
        <c:lblOffset val="100"/>
        <c:noMultiLvlLbl val="0"/>
      </c:catAx>
      <c:valAx>
        <c:axId val="39635340"/>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91774"/>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9718554"/>
        <c:axId val="10117588"/>
      </c:barChart>
      <c:catAx>
        <c:axId val="69718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117588"/>
        <c:crossesAt val="0"/>
        <c:auto val="1"/>
        <c:lblAlgn val="ctr"/>
        <c:lblOffset val="100"/>
        <c:noMultiLvlLbl val="0"/>
      </c:catAx>
      <c:valAx>
        <c:axId val="10117588"/>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71855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0275226"/>
        <c:axId val="83525820"/>
      </c:barChart>
      <c:catAx>
        <c:axId val="10275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5820"/>
        <c:crossesAt val="0"/>
        <c:auto val="1"/>
        <c:lblAlgn val="ctr"/>
        <c:lblOffset val="100"/>
        <c:noMultiLvlLbl val="0"/>
      </c:catAx>
      <c:valAx>
        <c:axId val="8352582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5226"/>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3820472"/>
        <c:axId val="14551433"/>
      </c:barChart>
      <c:catAx>
        <c:axId val="3820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51433"/>
        <c:crossesAt val="0"/>
        <c:auto val="1"/>
        <c:lblAlgn val="ctr"/>
        <c:lblOffset val="100"/>
        <c:noMultiLvlLbl val="0"/>
      </c:catAx>
      <c:valAx>
        <c:axId val="1455143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047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25791289"/>
        <c:axId val="88267369"/>
      </c:barChart>
      <c:catAx>
        <c:axId val="2579128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8267369"/>
        <c:crossesAt val="0"/>
        <c:auto val="1"/>
        <c:lblAlgn val="ctr"/>
        <c:lblOffset val="100"/>
        <c:noMultiLvlLbl val="0"/>
      </c:catAx>
      <c:valAx>
        <c:axId val="88267369"/>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579128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74255721"/>
        <c:axId val="27925610"/>
      </c:barChart>
      <c:catAx>
        <c:axId val="74255721"/>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7925610"/>
        <c:crossesAt val="0"/>
        <c:auto val="1"/>
        <c:lblAlgn val="ctr"/>
        <c:lblOffset val="100"/>
        <c:noMultiLvlLbl val="0"/>
      </c:catAx>
      <c:valAx>
        <c:axId val="27925610"/>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4255721"/>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40840285"/>
        <c:axId val="46119736"/>
      </c:barChart>
      <c:catAx>
        <c:axId val="40840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9736"/>
        <c:crossesAt val="0"/>
        <c:auto val="1"/>
        <c:lblAlgn val="ctr"/>
        <c:lblOffset val="100"/>
        <c:noMultiLvlLbl val="0"/>
      </c:catAx>
      <c:valAx>
        <c:axId val="4611973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4028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60373481"/>
        <c:axId val="8124708"/>
      </c:barChart>
      <c:catAx>
        <c:axId val="60373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4708"/>
        <c:crossesAt val="0"/>
        <c:auto val="1"/>
        <c:lblAlgn val="ctr"/>
        <c:lblOffset val="100"/>
        <c:noMultiLvlLbl val="0"/>
      </c:catAx>
      <c:valAx>
        <c:axId val="8124708"/>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73481"/>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