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23.png" ContentType="image/png"/>
  <Override PartName="/xl/media/image22.png" ContentType="image/png"/>
  <Override PartName="/xl/media/image4.png" ContentType="image/png"/>
  <Override PartName="/xl/media/image27.png" ContentType="image/png"/>
  <Override PartName="/xl/media/image28.png" ContentType="image/png"/>
  <Override PartName="/xl/media/image5.png" ContentType="image/png"/>
  <Override PartName="/xl/media/image30.png" ContentType="image/png"/>
  <Override PartName="/xl/media/image10.png" ContentType="image/png"/>
  <Override PartName="/xl/media/image29.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media/image3.png" ContentType="image/png"/>
  <Override PartName="/xl/media/image26.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media/image15.png" ContentType="image/png"/>
  <Override PartName="/xl/media/image16.png" ContentType="image/png"/>
  <Override PartName="/xl/media/image17.png" ContentType="image/png"/>
  <Override PartName="/xl/media/image18.png" ContentType="image/png"/>
  <Override PartName="/xl/media/image20.png" ContentType="image/png"/>
  <Override PartName="/xl/media/image19.png" ContentType="image/png"/>
  <Override PartName="/xl/media/image2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Graf3+4" sheetId="6" state="visible" r:id="rId7"/>
    <sheet name="Graf5" sheetId="7" state="visible" r:id="rId8"/>
    <sheet name="Graf6" sheetId="8" state="visible" r:id="rId9"/>
    <sheet name="Graf7" sheetId="9" state="visible" r:id="rId10"/>
    <sheet name="Graf7(2)" sheetId="10" state="visible" r:id="rId11"/>
    <sheet name="Tab1" sheetId="11" state="visible" r:id="rId12"/>
    <sheet name="Tab1(2)" sheetId="12" state="visible" r:id="rId13"/>
    <sheet name="Tab2" sheetId="13" state="visible" r:id="rId14"/>
    <sheet name="Tab2(2)" sheetId="14" state="visible" r:id="rId15"/>
    <sheet name="Tab3" sheetId="15" state="visible" r:id="rId16"/>
    <sheet name="Tab3(2)" sheetId="16" state="visible" r:id="rId17"/>
    <sheet name="Tab4" sheetId="17" state="visible" r:id="rId18"/>
    <sheet name="Tab4(2)" sheetId="18" state="visible" r:id="rId19"/>
    <sheet name="Tab5" sheetId="19" state="visible" r:id="rId20"/>
    <sheet name="Tab5(2)" sheetId="20" state="visible" r:id="rId21"/>
    <sheet name="15110s24-25" sheetId="21" state="visible" r:id="rId22"/>
    <sheet name="Tab6" sheetId="22" state="visible" r:id="rId23"/>
    <sheet name="Tab7" sheetId="23" state="visible" r:id="rId24"/>
    <sheet name="Tab7(2)" sheetId="24" state="visible" r:id="rId25"/>
    <sheet name="Tab8" sheetId="25" state="visible" r:id="rId26"/>
    <sheet name="Tab8(2)" sheetId="26" state="visible" r:id="rId27"/>
    <sheet name="Tab9" sheetId="27" state="visible" r:id="rId28"/>
    <sheet name="Tab9(2)" sheetId="28" state="visible" r:id="rId29"/>
    <sheet name="WZ 2008" sheetId="29" state="visible" r:id="rId30"/>
  </sheets>
  <definedNames>
    <definedName function="false" hidden="false" localSheetId="10" name="_xlnm.Print_Area" vbProcedure="false">Tab1!$A$1:$E$57</definedName>
    <definedName function="false" hidden="false" localSheetId="11" name="_xlnm.Print_Area" vbProcedure="false">'Tab1(2)'!$A$1:$E$57</definedName>
    <definedName function="false" hidden="false" localSheetId="12" name="_xlnm.Print_Area" vbProcedure="false">Tab2!$A$1:$E$57</definedName>
    <definedName function="false" hidden="false" localSheetId="13" name="_xlnm.Print_Area" vbProcedure="false">'Tab2(2)'!$A$1:$E$57</definedName>
    <definedName function="false" hidden="false" localSheetId="14" name="_xlnm.Print_Area" vbProcedure="false">Tab3!$A$1:$E$57</definedName>
    <definedName function="false" hidden="false" localSheetId="15" name="_xlnm.Print_Area" vbProcedure="false">'Tab3(2)'!$A$1:$E$57</definedName>
    <definedName function="false" hidden="false" localSheetId="16" name="_xlnm.Print_Area" vbProcedure="false">Tab4!$A$1:$E$57</definedName>
    <definedName function="false" hidden="false" localSheetId="17" name="_xlnm.Print_Area" vbProcedure="false">'Tab4(2)'!$A$1:$E$57</definedName>
    <definedName function="false" hidden="false" localSheetId="26" name="_xlnm.Print_Area" vbProcedure="false">Tab9!$A$1:$U$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253">
  <si>
    <t xml:space="preserve">Impressum</t>
  </si>
  <si>
    <t xml:space="preserve">Bruttoanlageinvestitionen in Thüringen 2000 bi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2.</t>
  </si>
  <si>
    <t xml:space="preserve">Bruttoanlageinvestitionen in Deutschland 2000 bis 2012</t>
  </si>
  <si>
    <t xml:space="preserve">3.</t>
  </si>
  <si>
    <t xml:space="preserve">Neue Anlagen in Thüringen 2000 bis 2012 nach Güterarten</t>
  </si>
  <si>
    <t xml:space="preserve">4.</t>
  </si>
  <si>
    <t xml:space="preserve">Neue Anlagen in Deutschland 2000 bis 2012 nach Güterarten</t>
  </si>
  <si>
    <t xml:space="preserve">5.</t>
  </si>
  <si>
    <t xml:space="preserve">Neue Anlagen in Thüringen 2000 bis 2012 nach Wirtschaftsbereichen</t>
  </si>
  <si>
    <t xml:space="preserve">6.</t>
  </si>
  <si>
    <t xml:space="preserve">Neue Anlagen in Deutschland 2000 bis 2012 nach Wirtschaftsbereichen</t>
  </si>
  <si>
    <t xml:space="preserve">7.</t>
  </si>
  <si>
    <t xml:space="preserve">Bruttoanlageinvestitionen 2000 bis 2012 in den Bundesländern</t>
  </si>
  <si>
    <t xml:space="preserve">Tabellen</t>
  </si>
  <si>
    <t xml:space="preserve">Bruttoanlageinvestitionen in Thüringen, in Deutschland und</t>
  </si>
  <si>
    <t xml:space="preserve">in Großraumregionen 2000 bis 2012</t>
  </si>
  <si>
    <t xml:space="preserve">Neue Anlagen in Thüringen, in Deutschland und</t>
  </si>
  <si>
    <t xml:space="preserve">Neue Ausrüstungen in Thüringen, in Deutschland und</t>
  </si>
  <si>
    <t xml:space="preserve">Neue Bauten in Thüringen, in Deutschland und</t>
  </si>
  <si>
    <t xml:space="preserve">Neue Ausrüstungen in Thüringen 2000 bis 2012 nach Wirtschaftsbereichen</t>
  </si>
  <si>
    <t xml:space="preserve">Neue Bauten in Thüringen 2000 bis 2012 nach Wirtschaftsbereichen</t>
  </si>
  <si>
    <t xml:space="preserve">8.</t>
  </si>
  <si>
    <t xml:space="preserve">9.</t>
  </si>
  <si>
    <t xml:space="preserve">Bruttoanlageinvestitionen 2000 bis 2012 nach Bundesländern</t>
  </si>
  <si>
    <t xml:space="preserve">Anhang</t>
  </si>
  <si>
    <t xml:space="preserve">Klassifikation der Wirtschaftszweige (WZ 2008)</t>
  </si>
  <si>
    <t xml:space="preserve">Mit diesem Statistischen Bericht werden Ergebnisse für die Bruttoanlageinvestitionen nach Wirtschaftsbereichen nach dem Europäischen System Volkswirtschaftlicher Gesamt-rechnungen (ESVG 2010) für Thüringen für den Zeitraum 2000 bis 2012 vorgelegt.</t>
  </si>
  <si>
    <t xml:space="preserve">Die Anlageinvestitionen sind aufgrund ihrer Bedeutung für die kurz- und mittelfristige gesamtwirtschaftliche Entwicklung ein wichtiger Indikator im Rahmen von Konjunkturdiagnosen und -prognosen. Sie bestimmen die Leistungskraft und Wettbewerbsfähigkeit und damit das zukünftige Wirtschaftswachstum einer Volkswirtschaft.</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des Arbeitnehmerentgelts (ANE) sowie der Bruttoanlageinvestitionen unterscheiden sich teilweise deutlich von den zuvor veröffentlichten Daten. Die Revisionsergebniss sind grundsätzlich nur eingeschränkt vergleichbar mit den bisher veröffentlichten Daten. </t>
  </si>
  <si>
    <t xml:space="preserve">Begriffserläuterungen</t>
  </si>
  <si>
    <t xml:space="preserve">Bruttoanlageinvestitionen</t>
  </si>
  <si>
    <t xml:space="preserve">Die Bruttoanlageinvestitionen umfassen den Erwerb abzüglich der Veräußerungen von Anlagegütern durch gebietsansässige Produzenten in einem Zeitraum. Dazu zählen die Käufe von neuen Anlagen (einschließlich aller eingeführten und selbsterstellten Anlagen) sowie der Saldo der Käufe und Verkäufe von gebrauchten Anlagen und von Grund und Boden. Dargestellt werden hier nur die Käufe neuer Anlagen. Als Anlagen werden alle produzierten Güter angesehen, die länger als ein Jahr in der Produktion eingesetzt werden.</t>
  </si>
  <si>
    <t xml:space="preserve">Die Bruttoanlageinvestitionen untergliedern sich in Ausrüstungen, Bauten und sonstige Anlagen. Ausrüstungen, Bauten und sonstige Anlag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 Einbezogen sind auch militärische Waffensysteme.</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 sowie Bodenverbesserungen und Grundstücksüber-tragungskosten.</t>
  </si>
  <si>
    <t xml:space="preserve">Sonstige Anlagen</t>
  </si>
  <si>
    <t xml:space="preserve">Die sonstigen Anlagen umfassen das sogenannte geistige Eigentum einer Volkswirtschaft (Forschung und Entwicklung, Software und Datenbanken, Urheberrechte, Suchbohrungen) sowie Nutztiere und Nutzpflanzungen.</t>
  </si>
  <si>
    <t xml:space="preserve">Berechnungsstand</t>
  </si>
  <si>
    <t xml:space="preserve">Die Anlageinvestitionen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4 des Statistischen Bundesamtes abgestimmt.</t>
  </si>
  <si>
    <t xml:space="preserve">Hinweise</t>
  </si>
  <si>
    <t xml:space="preserve">Die vorliegenden Länderergebnisse für die Jahre 2000 bis 2012 wurden im Jul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Ausgewählte Ergebnisse der Volkswirtschaftlichen Gesamtrechnungen für Thüringen finden Sie unter http://www.statistik.thueringen.de  </t>
  </si>
  <si>
    <t xml:space="preserve">Die im Internet veröffentlichten Ergebnisse für Thüringen entsprechen stets dem aktuellen Berechnungsstand.</t>
  </si>
  <si>
    <t xml:space="preserve">1. Bruttoanlageinvestitionen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anlageinvestitionen in Thüringen, in Deutschland und </t>
  </si>
  <si>
    <t xml:space="preserve">Veränderung gegenüber dem Vorjahr in % - preisbereinigt</t>
  </si>
  <si>
    <t xml:space="preserve">Kettenindex (Referenzjahr 2010) - preisbereinigt</t>
  </si>
  <si>
    <t xml:space="preserve">2. Neue Anlagen in Thüringen, in Deutschland und </t>
  </si>
  <si>
    <t xml:space="preserve">Noch: 2. Neue Anlagen in Thüringen, in Deutschland und </t>
  </si>
  <si>
    <t xml:space="preserve">3. Neue Ausrüstungen in Thüringen, in Deutschland und </t>
  </si>
  <si>
    <t xml:space="preserve">Noch: 3. Neue Ausrüstungen in Thüringen, in Deutschland und </t>
  </si>
  <si>
    <t xml:space="preserve">4. Neue Bauten in Thüringen, in Deutschland und </t>
  </si>
  <si>
    <t xml:space="preserve">Noch: 4. Neue Bauten in Thüringen, in Deutschland und </t>
  </si>
  <si>
    <t xml:space="preserve">5. Neue Anlagen in Thüringen</t>
  </si>
  <si>
    <t xml:space="preserve">2000 bis 2012 nach Wirtschaftsbereichen</t>
  </si>
  <si>
    <t xml:space="preserve">WZ 2008</t>
  </si>
  <si>
    <t xml:space="preserve">Wirtschaftsbereich</t>
  </si>
  <si>
    <t xml:space="preserve">Alle Wirtschaftsbereiche</t>
  </si>
  <si>
    <t xml:space="preserve">A</t>
  </si>
  <si>
    <t xml:space="preserve">Land- und Forstwirtschaft; Fischerei</t>
  </si>
  <si>
    <t xml:space="preserve">B - F</t>
  </si>
  <si>
    <t xml:space="preserve">Produzierendes Gewerbe</t>
  </si>
  <si>
    <t xml:space="preserve">B - E</t>
  </si>
  <si>
    <t xml:space="preserve">Produzierendes Gewerbe ohne Baugewerbe</t>
  </si>
  <si>
    <t xml:space="preserve">C</t>
  </si>
  <si>
    <t xml:space="preserve">Verarbeitendes Gewerbe</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K - N</t>
  </si>
  <si>
    <t xml:space="preserve">Finanz-, Versicherungs- und Unternehmens-</t>
  </si>
  <si>
    <t xml:space="preserve">dienstleister, Grundstücks- u. Wohnungswesen</t>
  </si>
  <si>
    <t xml:space="preserve">L</t>
  </si>
  <si>
    <t xml:space="preserve">Grundstücks- und Wohnungswesen</t>
  </si>
  <si>
    <t xml:space="preserve">O - T</t>
  </si>
  <si>
    <t xml:space="preserve">Öffentliche und sonstige Dienstleister, Erziehung,</t>
  </si>
  <si>
    <t xml:space="preserve">Gesundheit</t>
  </si>
  <si>
    <t xml:space="preserve">.   </t>
  </si>
  <si>
    <t xml:space="preserve">Noch: 5. Neue Anlagen in Thüringen</t>
  </si>
  <si>
    <r>
      <rPr>
        <b val="true"/>
        <sz val="12"/>
        <rFont val="Arial"/>
        <family val="2"/>
      </rPr>
      <t xml:space="preserve">6. Neue Ausrüstungen</t>
    </r>
    <r>
      <rPr>
        <b val="true"/>
        <vertAlign val="superscript"/>
        <sz val="12"/>
        <rFont val="Arial"/>
        <family val="2"/>
      </rPr>
      <t xml:space="preserve">1)</t>
    </r>
    <r>
      <rPr>
        <b val="true"/>
        <sz val="12"/>
        <rFont val="Arial"/>
        <family val="2"/>
      </rPr>
      <t xml:space="preserve"> in Thüringen</t>
    </r>
  </si>
  <si>
    <t xml:space="preserve">A+B</t>
  </si>
  <si>
    <t xml:space="preserve">_____</t>
  </si>
  <si>
    <t xml:space="preserve">1) neue Ausrüstungen und sonstige neue Anlagen</t>
  </si>
  <si>
    <r>
      <rPr>
        <sz val="12"/>
        <rFont val="Arial"/>
        <family val="2"/>
      </rPr>
      <t xml:space="preserve">Noch: 6. Neue Ausrüstungen</t>
    </r>
    <r>
      <rPr>
        <vertAlign val="superscript"/>
        <sz val="12"/>
        <rFont val="Arial"/>
        <family val="2"/>
      </rPr>
      <t xml:space="preserve">1)</t>
    </r>
    <r>
      <rPr>
        <sz val="12"/>
        <rFont val="Arial"/>
        <family val="2"/>
      </rPr>
      <t xml:space="preserve"> in Thüringen</t>
    </r>
  </si>
  <si>
    <t xml:space="preserve">_______</t>
  </si>
  <si>
    <t xml:space="preserve">7. Neue Bauten in Thüringen</t>
  </si>
  <si>
    <t xml:space="preserve">Noch: 7. Neue Bauten in Thüringen</t>
  </si>
  <si>
    <t xml:space="preserve">8. Neue Anlagen in Deutschland</t>
  </si>
  <si>
    <t xml:space="preserve">Noch: 8. Neue Anlagen in Deutschland</t>
  </si>
  <si>
    <t xml:space="preserve">9. Bruttoanlageinvestitionen 2000</t>
  </si>
  <si>
    <t xml:space="preserve">bis 2012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9. Bruttoanlageinvestitionen 2000</t>
  </si>
  <si>
    <t xml:space="preserve">A*1</t>
  </si>
  <si>
    <t xml:space="preserve">A*3</t>
  </si>
  <si>
    <t xml:space="preserve">A*10 + C</t>
  </si>
  <si>
    <t xml:space="preserve">A*21</t>
  </si>
  <si>
    <t xml:space="preserve">WZ 2008 - Bezeichnung</t>
  </si>
  <si>
    <t xml:space="preserve">A-T</t>
  </si>
  <si>
    <t xml:space="preserve">Land- und Forstwirtschaft, Fischerei</t>
  </si>
  <si>
    <t xml:space="preserve">B-F</t>
  </si>
  <si>
    <t xml:space="preserve">B-E</t>
  </si>
  <si>
    <t xml:space="preserve">B</t>
  </si>
  <si>
    <t xml:space="preserve">Bergbau und Gewinnung von Steinen und Erden</t>
  </si>
  <si>
    <t xml:space="preserve">D</t>
  </si>
  <si>
    <t xml:space="preserve">Energieversorgung</t>
  </si>
  <si>
    <t xml:space="preserve">E</t>
  </si>
  <si>
    <t xml:space="preserve">Wasserversorgung, Entsorgung u. Beseitig. von Umweltverschm.</t>
  </si>
  <si>
    <t xml:space="preserve">G-T</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7">
    <numFmt numFmtId="164" formatCode="General"/>
    <numFmt numFmtId="165" formatCode="\ #\ ###\ ##0.000&quot;  &quot;;&quot; –&quot;###\ ##0.000&quot;  &quot;;\ * &quot;–  &quot;;\ * @&quot;  &quot;"/>
    <numFmt numFmtId="166" formatCode="\ ##\ ###\ ##0.0&quot;  &quot;;&quot; –&quot;#\ ###\ ##0.0&quot;  &quot;;\ * &quot;–  &quot;;\ * @&quot;  &quot;"/>
    <numFmt numFmtId="167" formatCode="\ #\ ###\ ###\ ##0&quot;  &quot;;&quot; –&quot;###\ ###\ ##0&quot;  &quot;;\ * &quot;–  &quot;;\ * @&quot;  &quot;"/>
    <numFmt numFmtId="168" formatCode="\ #\ ###\ ##0.00&quot;  &quot;;&quot; –&quot;###\ ##0.00&quot;  &quot;;\ * &quot;–  &quot;;\ * @&quot;  &quot;"/>
    <numFmt numFmtId="169" formatCode="@"/>
    <numFmt numFmtId="170" formatCode="0"/>
    <numFmt numFmtId="171" formatCode="\ ####0.0&quot;  &quot;;\ * \–####0.0&quot;  &quot;;\ * &quot;X  &quot;;\ * @&quot;  &quot;"/>
    <numFmt numFmtId="172" formatCode="\ ##0&quot;  &quot;;\ * &quot;x  &quot;;\ * @&quot;  &quot;"/>
    <numFmt numFmtId="173" formatCode="\ ??0.0&quot;  &quot;;\ * \–??0.0&quot;  &quot;;\ * &quot;–  &quot;;\ * @&quot;  &quot;"/>
    <numFmt numFmtId="174" formatCode="&quot;  &quot;0.0&quot;  &quot;"/>
    <numFmt numFmtId="175" formatCode="#\ ###\ ##0____"/>
    <numFmt numFmtId="176" formatCode="General__"/>
    <numFmt numFmtId="177" formatCode="#\ ###\ ##0__"/>
    <numFmt numFmtId="178" formatCode="\ ??0.0__&quot;  &quot;;\ * \-??0.0__&quot;  &quot;;\ * \-0.0__&quot;  &quot;;\ * @&quot;  &quot;"/>
    <numFmt numFmtId="179" formatCode="&quot;  &quot;0.0__"/>
    <numFmt numFmtId="180" formatCode="\ ??0.0__&quot;  &quot;;\ * \-??0.0__&quot;  &quot;;\ * \ 0.0__&quot;  &quot;;\ * @&quot;  &quot;"/>
    <numFmt numFmtId="181" formatCode="\ ??0.0__&quot;  &quot;;\ * \-??0.0__&quot;  &quot;;\ * 0.0__&quot;  &quot;;\ * @&quot;  &quot;"/>
    <numFmt numFmtId="182" formatCode="\ ??0.0&quot;  &quot;;\ * \-??0.0&quot;  &quot;;\ * \-0.0&quot;  &quot;;\ * @&quot;  &quot;"/>
    <numFmt numFmtId="183" formatCode="0__"/>
    <numFmt numFmtId="184" formatCode="\ ??0.0__&quot;  &quot;;\ * \-??0.0__&quot;  &quot;;\ * &quot;-    &quot;0.0__&quot;  &quot;;\ * @&quot;  &quot;"/>
    <numFmt numFmtId="185" formatCode="\ ??0.0____;\ * \-??0.0____;\ * 0____;\ * @&quot;  &quot;"/>
    <numFmt numFmtId="186" formatCode="0.0__"/>
    <numFmt numFmtId="187" formatCode="#\ ###\ ###\ ##0&quot;  &quot;;\–###\ ###\ ##0&quot;  &quot;;* &quot;–  &quot;;* @&quot;  &quot;"/>
    <numFmt numFmtId="188" formatCode="\ ??0.0____;\ * \-??0.0____;\ * 0.0____;\ * @&quot;  &quot;"/>
    <numFmt numFmtId="189" formatCode="\ ??0.0&quot;  &quot;;\ * \-??0.0&quot;  &quot;;\ * 0&quot;  &quot;;\ * @&quot;  &quot;"/>
    <numFmt numFmtId="190" formatCode="###0__"/>
  </numFmts>
  <fonts count="26">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8"/>
      <name val="Arial"/>
      <family val="2"/>
    </font>
    <font>
      <u val="single"/>
      <sz val="8"/>
      <color rgb="FF0000FF"/>
      <name val="Arial"/>
      <family val="2"/>
    </font>
    <font>
      <sz val="10"/>
      <name val="Arial"/>
      <family val="2"/>
    </font>
    <font>
      <sz val="12"/>
      <color rgb="FF000000"/>
      <name val="Arial"/>
      <family val="2"/>
    </font>
    <font>
      <sz val="6.5"/>
      <name val="MS Sans Serif"/>
      <family val="2"/>
    </font>
    <font>
      <b val="true"/>
      <sz val="7"/>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sz val="11"/>
      <color rgb="FF000000"/>
      <name val="Arial"/>
      <family val="2"/>
    </font>
    <font>
      <b val="true"/>
      <sz val="12"/>
      <color rgb="FF000000"/>
      <name val="Arial"/>
      <family val="2"/>
    </font>
    <font>
      <sz val="10"/>
      <color rgb="FF000000"/>
      <name val="Arial"/>
      <family val="2"/>
    </font>
    <font>
      <sz val="8"/>
      <color rgb="FF000000"/>
      <name val="Arial"/>
      <family val="2"/>
    </font>
    <font>
      <sz val="8.25"/>
      <color rgb="FF000000"/>
      <name val="Arial"/>
      <family val="2"/>
    </font>
    <font>
      <sz val="9"/>
      <color rgb="FF000000"/>
      <name val="Arial"/>
      <family val="2"/>
    </font>
    <font>
      <sz val="12"/>
      <name val="Arial"/>
      <family val="2"/>
    </font>
    <font>
      <b val="true"/>
      <vertAlign val="superscript"/>
      <sz val="12"/>
      <name val="Arial"/>
      <family val="2"/>
    </font>
    <font>
      <vertAlign val="superscript"/>
      <sz val="12"/>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70" fontId="4" fillId="0" borderId="1" applyFont="true" applyBorder="true" applyAlignment="true" applyProtection="true">
      <alignment horizontal="center" vertical="bottom" textRotation="0" wrapText="false" indent="0" shrinkToFit="false"/>
      <protection locked="true" hidden="false"/>
    </xf>
    <xf numFmtId="169" fontId="7" fillId="0" borderId="0" applyFont="true" applyBorder="true" applyAlignment="true" applyProtection="true">
      <alignment horizontal="left" vertical="bottom" textRotation="0" wrapText="false" indent="0" shrinkToFit="false"/>
      <protection locked="fals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left" vertical="bottom" textRotation="0" wrapText="false" indent="0" shrinkToFit="false"/>
      <protection locked="true" hidden="false"/>
    </xf>
    <xf numFmtId="173" fontId="4"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left" vertical="top" textRotation="0" wrapText="false" indent="0" shrinkToFit="false"/>
      <protection locked="true" hidden="false"/>
    </xf>
    <xf numFmtId="174" fontId="10" fillId="0" borderId="2"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center"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7" fillId="0" borderId="0" xfId="33"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center"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general" vertical="bottom" textRotation="0" wrapText="false" indent="0" shrinkToFit="false"/>
      <protection locked="true" hidden="false"/>
    </xf>
    <xf numFmtId="164" fontId="15" fillId="0" borderId="0" xfId="33" applyFont="true" applyBorder="false" applyAlignment="true" applyProtection="false">
      <alignment horizontal="center"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4" fillId="0" borderId="3" xfId="33" applyFont="true" applyBorder="true" applyAlignment="false" applyProtection="false">
      <alignment horizontal="general" vertical="bottom" textRotation="0" wrapText="false" indent="0" shrinkToFit="false"/>
      <protection locked="true" hidden="false"/>
    </xf>
    <xf numFmtId="164" fontId="14" fillId="0" borderId="1" xfId="33" applyFont="true" applyBorder="true" applyAlignment="false" applyProtection="false">
      <alignment horizontal="general" vertical="bottom" textRotation="0" wrapText="false" indent="0" shrinkToFit="false"/>
      <protection locked="true" hidden="false"/>
    </xf>
    <xf numFmtId="164" fontId="14" fillId="0" borderId="4" xfId="33" applyFont="true" applyBorder="true" applyAlignment="true" applyProtection="false">
      <alignment horizontal="center" vertical="center" textRotation="0" wrapText="true" indent="0" shrinkToFit="false"/>
      <protection locked="true" hidden="false"/>
    </xf>
    <xf numFmtId="164" fontId="14" fillId="0" borderId="5" xfId="33" applyFont="true" applyBorder="true" applyAlignment="true" applyProtection="false">
      <alignment horizontal="center" vertical="center" textRotation="0" wrapText="tru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64" fontId="14" fillId="0" borderId="6"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false" applyProtection="false">
      <alignment horizontal="general" vertical="bottom" textRotation="0" wrapText="false" indent="0" shrinkToFit="false"/>
      <protection locked="true" hidden="false"/>
    </xf>
    <xf numFmtId="164" fontId="14" fillId="0" borderId="0" xfId="33" applyFont="true" applyBorder="true" applyAlignment="true" applyProtection="false">
      <alignment horizontal="center" vertical="center" textRotation="0" wrapText="true" indent="0" shrinkToFit="false"/>
      <protection locked="true" hidden="false"/>
    </xf>
    <xf numFmtId="164" fontId="14" fillId="0" borderId="0" xfId="33" applyFont="true" applyBorder="true" applyAlignment="true" applyProtection="false">
      <alignment horizontal="center" vertical="bottom" textRotation="0" wrapText="false" indent="0" shrinkToFit="false"/>
      <protection locked="true" hidden="false"/>
    </xf>
    <xf numFmtId="164" fontId="15" fillId="0" borderId="0" xfId="33" applyFont="true" applyBorder="true" applyAlignment="true" applyProtection="false">
      <alignment horizontal="center" vertical="bottom" textRotation="0" wrapText="false" indent="0" shrinkToFit="false"/>
      <protection locked="true" hidden="false"/>
    </xf>
    <xf numFmtId="164" fontId="14" fillId="0" borderId="1" xfId="33" applyFont="true" applyBorder="true" applyAlignment="true" applyProtection="false">
      <alignment horizontal="center" vertical="bottom" textRotation="0" wrapText="false" indent="0" shrinkToFit="false"/>
      <protection locked="true" hidden="false"/>
    </xf>
    <xf numFmtId="175" fontId="14" fillId="0" borderId="0" xfId="33" applyFont="true" applyBorder="false" applyAlignment="false" applyProtection="false">
      <alignment horizontal="general" vertical="bottom" textRotation="0" wrapText="false" indent="0" shrinkToFit="false"/>
      <protection locked="true" hidden="false"/>
    </xf>
    <xf numFmtId="176" fontId="15" fillId="0" borderId="0" xfId="33" applyFont="true" applyBorder="true" applyAlignment="false" applyProtection="false">
      <alignment horizontal="general" vertical="bottom" textRotation="0" wrapText="false" indent="0" shrinkToFit="false"/>
      <protection locked="true" hidden="false"/>
    </xf>
    <xf numFmtId="177" fontId="15" fillId="0" borderId="0" xfId="33" applyFont="true" applyBorder="false" applyAlignment="false" applyProtection="false">
      <alignment horizontal="general" vertical="bottom" textRotation="0" wrapText="false" indent="0" shrinkToFit="false"/>
      <protection locked="true" hidden="false"/>
    </xf>
    <xf numFmtId="178" fontId="14" fillId="0" borderId="0" xfId="33" applyFont="true" applyBorder="false" applyAlignment="false" applyProtection="false">
      <alignment horizontal="general" vertical="bottom" textRotation="0" wrapText="false" indent="0" shrinkToFit="false"/>
      <protection locked="true" hidden="false"/>
    </xf>
    <xf numFmtId="179" fontId="15" fillId="0" borderId="0" xfId="3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83" fontId="15" fillId="0" borderId="1" xfId="0" applyFont="true" applyBorder="true" applyAlignment="true" applyProtection="false">
      <alignment horizontal="left"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left" vertical="bottom" textRotation="0" wrapText="false" indent="0" shrinkToFit="false"/>
      <protection locked="true" hidden="false"/>
    </xf>
    <xf numFmtId="183" fontId="14" fillId="0" borderId="1"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general" vertical="bottom" textRotation="0" wrapText="false" indent="0" shrinkToFit="false"/>
      <protection locked="true" hidden="false"/>
    </xf>
    <xf numFmtId="183" fontId="14" fillId="0" borderId="1" xfId="0" applyFont="tru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83"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83" fontId="14" fillId="0" borderId="2"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5" fontId="15"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1" xfId="0" applyFont="true" applyBorder="tru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3" fontId="15" fillId="0" borderId="2" xfId="0" applyFont="true" applyBorder="true" applyAlignment="true" applyProtection="false">
      <alignment horizontal="left" vertical="bottom" textRotation="0" wrapText="false" indent="0" shrinkToFit="false"/>
      <protection locked="true" hidden="false"/>
    </xf>
    <xf numFmtId="187"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83" fontId="15"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1" xfId="0" applyFont="true" applyBorder="tru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9" fillId="0" borderId="8" xfId="34" applyFont="true" applyBorder="true" applyAlignment="false" applyProtection="false">
      <alignment horizontal="general" vertical="bottom" textRotation="0" wrapText="false" indent="0" shrinkToFit="false"/>
      <protection locked="true" hidden="false"/>
    </xf>
    <xf numFmtId="164" fontId="19" fillId="0" borderId="9" xfId="34" applyFont="true" applyBorder="true" applyAlignment="true" applyProtection="false">
      <alignment horizontal="general" vertical="center" textRotation="0" wrapText="false" indent="0" shrinkToFit="false"/>
      <protection locked="true" hidden="false"/>
    </xf>
    <xf numFmtId="164" fontId="19" fillId="0" borderId="9" xfId="34" applyFont="true" applyBorder="true" applyAlignment="false" applyProtection="false">
      <alignment horizontal="general" vertical="bottom" textRotation="0" wrapText="false" indent="0" shrinkToFit="false"/>
      <protection locked="true" hidden="false"/>
    </xf>
    <xf numFmtId="164" fontId="8" fillId="0" borderId="9" xfId="34" applyFont="true" applyBorder="true" applyAlignment="false" applyProtection="false">
      <alignment horizontal="general" vertical="bottom" textRotation="0" wrapText="false" indent="0" shrinkToFit="false"/>
      <protection locked="true" hidden="false"/>
    </xf>
    <xf numFmtId="164" fontId="19" fillId="0" borderId="10" xfId="34" applyFont="true" applyBorder="true" applyAlignment="false" applyProtection="false">
      <alignment horizontal="general" vertical="bottom" textRotation="0" wrapText="false" indent="0" shrinkToFit="false"/>
      <protection locked="true" hidden="false"/>
    </xf>
    <xf numFmtId="164" fontId="19" fillId="0" borderId="2" xfId="34" applyFont="true" applyBorder="true" applyAlignment="false" applyProtection="false">
      <alignment horizontal="general" vertical="bottom" textRotation="0" wrapText="false" indent="0" shrinkToFit="false"/>
      <protection locked="true" hidden="false"/>
    </xf>
    <xf numFmtId="164" fontId="19" fillId="0" borderId="15" xfId="34" applyFont="true" applyBorder="true" applyAlignment="true" applyProtection="false">
      <alignment horizontal="center" vertical="center" textRotation="90" wrapText="false" indent="0" shrinkToFit="false"/>
      <protection locked="true" hidden="false"/>
    </xf>
    <xf numFmtId="164" fontId="19" fillId="0" borderId="16" xfId="34" applyFont="true" applyBorder="true" applyAlignment="false" applyProtection="false">
      <alignment horizontal="general" vertical="bottom" textRotation="0" wrapText="false" indent="0" shrinkToFit="false"/>
      <protection locked="true" hidden="false"/>
    </xf>
    <xf numFmtId="164" fontId="23" fillId="0" borderId="17" xfId="34" applyFont="true" applyBorder="true" applyAlignment="true" applyProtection="false">
      <alignment horizontal="general" vertical="center" textRotation="0" wrapText="false" indent="0" shrinkToFit="false"/>
      <protection locked="true" hidden="false"/>
    </xf>
    <xf numFmtId="164" fontId="23" fillId="0" borderId="18" xfId="34" applyFont="true" applyBorder="true" applyAlignment="true" applyProtection="false">
      <alignment horizontal="general" vertical="center" textRotation="0" wrapText="false" indent="0" shrinkToFit="false"/>
      <protection locked="true" hidden="false"/>
    </xf>
    <xf numFmtId="164" fontId="23" fillId="0" borderId="1" xfId="34" applyFont="true" applyBorder="true" applyAlignment="true" applyProtection="false">
      <alignment horizontal="general" vertical="center" textRotation="0" wrapText="false" indent="0" shrinkToFit="false"/>
      <protection locked="true" hidden="false"/>
    </xf>
    <xf numFmtId="164" fontId="19" fillId="0" borderId="19"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center" vertical="center" textRotation="90" wrapText="false" indent="0" shrinkToFit="false"/>
      <protection locked="true" hidden="false"/>
    </xf>
    <xf numFmtId="164" fontId="19" fillId="0" borderId="0" xfId="34" applyFont="true" applyBorder="true" applyAlignment="true" applyProtection="false">
      <alignment horizontal="general" vertical="center" textRotation="0" wrapText="false" indent="0" shrinkToFit="false"/>
      <protection locked="true" hidden="false"/>
    </xf>
    <xf numFmtId="164" fontId="23" fillId="0" borderId="0" xfId="34" applyFont="true" applyBorder="true" applyAlignment="true" applyProtection="false">
      <alignment horizontal="general" vertical="center" textRotation="0" wrapText="false" indent="0" shrinkToFit="false"/>
      <protection locked="true" hidden="false"/>
    </xf>
    <xf numFmtId="164" fontId="19" fillId="0" borderId="0" xfId="34" applyFont="true" applyBorder="true" applyAlignment="false" applyProtection="false">
      <alignment horizontal="general" vertical="bottom" textRotation="0" wrapText="false" indent="0" shrinkToFit="false"/>
      <protection locked="true" hidden="false"/>
    </xf>
    <xf numFmtId="164" fontId="19" fillId="0" borderId="1" xfId="34" applyFont="true" applyBorder="true" applyAlignment="false" applyProtection="false">
      <alignment horizontal="general" vertical="bottom" textRotation="0" wrapText="false" indent="0" shrinkToFit="false"/>
      <protection locked="true" hidden="false"/>
    </xf>
    <xf numFmtId="164" fontId="19" fillId="2"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general" vertical="center" textRotation="0" wrapText="false" indent="0" shrinkToFit="false"/>
      <protection locked="true" hidden="false"/>
    </xf>
    <xf numFmtId="164" fontId="19" fillId="0" borderId="1" xfId="34" applyFont="true" applyBorder="true" applyAlignment="true" applyProtection="false">
      <alignment horizontal="general" vertical="center" textRotation="0" wrapText="false" indent="0" shrinkToFit="false"/>
      <protection locked="true" hidden="false"/>
    </xf>
    <xf numFmtId="164" fontId="19" fillId="3" borderId="20" xfId="34" applyFont="true" applyBorder="true" applyAlignment="true" applyProtection="false">
      <alignment horizontal="center" vertical="center" textRotation="0" wrapText="false" indent="0" shrinkToFit="false"/>
      <protection locked="true" hidden="false"/>
    </xf>
    <xf numFmtId="164" fontId="19" fillId="4" borderId="21" xfId="34" applyFont="true" applyBorder="true" applyAlignment="true" applyProtection="false">
      <alignment horizontal="center" vertical="center" textRotation="0" wrapText="false" indent="0" shrinkToFit="false"/>
      <protection locked="true" hidden="false"/>
    </xf>
    <xf numFmtId="164" fontId="19" fillId="5" borderId="21" xfId="34" applyFont="true" applyBorder="true" applyAlignment="true" applyProtection="false">
      <alignment horizontal="center" vertical="center" textRotation="0" wrapText="false" indent="0" shrinkToFit="false"/>
      <protection locked="true" hidden="false"/>
    </xf>
    <xf numFmtId="164" fontId="19" fillId="6" borderId="21" xfId="34" applyFont="true" applyBorder="true" applyAlignment="true" applyProtection="false">
      <alignment horizontal="center" vertical="center" textRotation="0" wrapText="false" indent="0" shrinkToFit="false"/>
      <protection locked="true" hidden="false"/>
    </xf>
    <xf numFmtId="164" fontId="19" fillId="3" borderId="22" xfId="34" applyFont="true" applyBorder="true" applyAlignment="true" applyProtection="false">
      <alignment horizontal="center" vertical="center" textRotation="0" wrapText="false" indent="0" shrinkToFit="false"/>
      <protection locked="true" hidden="false"/>
    </xf>
    <xf numFmtId="164" fontId="19" fillId="4" borderId="20" xfId="34" applyFont="true" applyBorder="true" applyAlignment="true" applyProtection="false">
      <alignment horizontal="center" vertical="center" textRotation="0" wrapText="false" indent="0" shrinkToFit="false"/>
      <protection locked="true" hidden="false"/>
    </xf>
    <xf numFmtId="164" fontId="19" fillId="6" borderId="20" xfId="34" applyFont="true" applyBorder="true" applyAlignment="true" applyProtection="false">
      <alignment horizontal="center" vertical="center" textRotation="0" wrapText="false" indent="0" shrinkToFit="false"/>
      <protection locked="true" hidden="false"/>
    </xf>
    <xf numFmtId="164" fontId="19" fillId="7" borderId="23" xfId="34" applyFont="true" applyBorder="true" applyAlignment="true" applyProtection="false">
      <alignment horizontal="center" vertical="center" textRotation="0" wrapText="false" indent="0" shrinkToFit="false"/>
      <protection locked="true" hidden="false"/>
    </xf>
    <xf numFmtId="164" fontId="19" fillId="8" borderId="24" xfId="34" applyFont="true" applyBorder="true" applyAlignment="true" applyProtection="false">
      <alignment horizontal="center" vertical="center" textRotation="0" wrapText="false" indent="0" shrinkToFit="false"/>
      <protection locked="true" hidden="false"/>
    </xf>
    <xf numFmtId="164" fontId="19" fillId="6" borderId="22"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left" vertical="center" textRotation="0" wrapText="false" indent="0" shrinkToFit="false"/>
      <protection locked="true" hidden="false"/>
    </xf>
    <xf numFmtId="164" fontId="19" fillId="6" borderId="25" xfId="34" applyFont="true" applyBorder="true" applyAlignment="true" applyProtection="false">
      <alignment horizontal="center" vertical="center" textRotation="0" wrapText="false" indent="0" shrinkToFit="false"/>
      <protection locked="true" hidden="false"/>
    </xf>
    <xf numFmtId="164" fontId="19" fillId="5" borderId="20" xfId="34" applyFont="true" applyBorder="true" applyAlignment="true" applyProtection="false">
      <alignment horizontal="center" vertical="center" textRotation="0" wrapText="false" indent="0" shrinkToFit="false"/>
      <protection locked="true" hidden="false"/>
    </xf>
    <xf numFmtId="164" fontId="19" fillId="0" borderId="0" xfId="34" applyFont="true" applyBorder="true" applyAlignment="true" applyProtection="false">
      <alignment horizontal="center" vertical="top" textRotation="0" wrapText="false" indent="0" shrinkToFit="false"/>
      <protection locked="true" hidden="false"/>
    </xf>
    <xf numFmtId="164" fontId="8" fillId="0" borderId="0" xfId="34" applyFont="true" applyBorder="true" applyAlignment="true" applyProtection="false">
      <alignment horizontal="left" vertical="center" textRotation="0" wrapText="true" indent="0" shrinkToFit="false"/>
      <protection locked="true" hidden="false"/>
    </xf>
    <xf numFmtId="164" fontId="19" fillId="0" borderId="1" xfId="34" applyFont="true" applyBorder="true" applyAlignment="true" applyProtection="false">
      <alignment horizontal="general" vertical="center" textRotation="0" wrapText="true" indent="0" shrinkToFit="false"/>
      <protection locked="true" hidden="false"/>
    </xf>
    <xf numFmtId="164" fontId="19" fillId="5" borderId="22" xfId="34"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false" applyProtection="false">
      <alignment horizontal="general" vertical="bottom" textRotation="0" wrapText="false" indent="0" shrinkToFit="false"/>
      <protection locked="true" hidden="false"/>
    </xf>
    <xf numFmtId="164" fontId="19" fillId="0" borderId="3" xfId="34" applyFont="true" applyBorder="true" applyAlignment="true" applyProtection="false">
      <alignment horizontal="general" vertical="center" textRotation="0" wrapText="false" indent="0" shrinkToFit="false"/>
      <protection locked="true" hidden="false"/>
    </xf>
    <xf numFmtId="164" fontId="19" fillId="0" borderId="3" xfId="34" applyFont="true" applyBorder="true" applyAlignment="false" applyProtection="false">
      <alignment horizontal="general" vertical="bottom"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19" fillId="0" borderId="6" xfId="34" applyFont="true" applyBorder="true" applyAlignment="false" applyProtection="false">
      <alignment horizontal="general" vertical="bottom" textRotation="0" wrapText="false" indent="0" shrinkToFit="false"/>
      <protection locked="true" hidden="false"/>
    </xf>
    <xf numFmtId="164" fontId="8" fillId="0" borderId="0" xfId="34"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asisDreiNK" xfId="20"/>
    <cellStyle name="BasisEineNK" xfId="21"/>
    <cellStyle name="BasisOhneNK" xfId="22"/>
    <cellStyle name="BasisStandard" xfId="23"/>
    <cellStyle name="BasisZweiNK" xfId="24"/>
    <cellStyle name="Haupttitel" xfId="25"/>
    <cellStyle name="InhaltNormal" xfId="26"/>
    <cellStyle name="Jahr" xfId="27"/>
    <cellStyle name="LinkGemVeroeff" xfId="28"/>
    <cellStyle name="Messziffer" xfId="29"/>
    <cellStyle name="MesszifferD" xfId="30"/>
    <cellStyle name="Noch" xfId="31"/>
    <cellStyle name="ProzVeränderung" xfId="32"/>
    <cellStyle name="Standard 2" xfId="33"/>
    <cellStyle name="Standard 4" xfId="34"/>
    <cellStyle name="Untertitel" xfId="35"/>
    <cellStyle name="Zelle mit Rand" xfId="36"/>
    <cellStyle name="Zwischentitel"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12.png"/><Relationship Id="rId10" Type="http://schemas.openxmlformats.org/officeDocument/2006/relationships/image" Target="../media/image13.png"/><Relationship Id="rId11" Type="http://schemas.openxmlformats.org/officeDocument/2006/relationships/image" Target="../media/image14.png"/><Relationship Id="rId12"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_rels/chart8.xml.rels><?xml version="1.0" encoding="UTF-8"?>
<Relationships xmlns="http://schemas.openxmlformats.org/package/2006/relationships"><Relationship Id="rId1" Type="http://schemas.openxmlformats.org/officeDocument/2006/relationships/image" Target="../media/image16.png"/><Relationship Id="rId2" Type="http://schemas.openxmlformats.org/officeDocument/2006/relationships/image" Target="../media/image17.png"/><Relationship Id="rId3" Type="http://schemas.openxmlformats.org/officeDocument/2006/relationships/image" Target="../media/image18.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21.png"/><Relationship Id="rId7" Type="http://schemas.openxmlformats.org/officeDocument/2006/relationships/image" Target="../media/image22.png"/><Relationship Id="rId8" Type="http://schemas.openxmlformats.org/officeDocument/2006/relationships/image" Target="../media/image23.png"/><Relationship Id="rId9" Type="http://schemas.openxmlformats.org/officeDocument/2006/relationships/image" Target="../media/image24.png"/><Relationship Id="rId10" Type="http://schemas.openxmlformats.org/officeDocument/2006/relationships/image" Target="../media/image25.png"/><Relationship Id="rId11" Type="http://schemas.openxmlformats.org/officeDocument/2006/relationships/image" Target="../media/image2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2000 bis 2012
- in jeweiligen Preisen -</a:t>
            </a:r>
          </a:p>
        </c:rich>
      </c:tx>
      <c:layout>
        <c:manualLayout>
          <c:xMode val="edge"/>
          <c:yMode val="edge"/>
          <c:x val="0.215290275278278"/>
          <c:y val="0.0240475993719527"/>
        </c:manualLayout>
      </c:layout>
      <c:overlay val="0"/>
      <c:spPr>
        <a:noFill/>
        <a:ln w="0">
          <a:noFill/>
        </a:ln>
      </c:spPr>
    </c:title>
    <c:autoTitleDeleted val="0"/>
    <c:plotArea>
      <c:layout>
        <c:manualLayout>
          <c:xMode val="edge"/>
          <c:yMode val="edge"/>
          <c:x val="0.032126907951743"/>
          <c:y val="0.0869762829518222"/>
          <c:w val="0.946877291208425"/>
          <c:h val="0.3731922981571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36256591"/>
        <c:axId val="434049"/>
      </c:barChart>
      <c:catAx>
        <c:axId val="36256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049"/>
        <c:crossesAt val="0"/>
        <c:auto val="1"/>
        <c:lblAlgn val="ctr"/>
        <c:lblOffset val="100"/>
        <c:noMultiLvlLbl val="0"/>
      </c:catAx>
      <c:valAx>
        <c:axId val="434049"/>
        <c:scaling>
          <c:orientation val="minMax"/>
          <c:max val="1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256591"/>
        <c:crossesAt val="1"/>
        <c:crossBetween val="midCat"/>
        <c:majorUnit val="1"/>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346966785616"/>
          <c:y val="0.162748330007808"/>
          <c:w val="0.974608838869064"/>
          <c:h val="0.7635117550099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80"/>
        <c:overlap val="100"/>
        <c:axId val="90002969"/>
        <c:axId val="70327953"/>
      </c:barChart>
      <c:catAx>
        <c:axId val="90002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0327953"/>
        <c:crossesAt val="0"/>
        <c:auto val="1"/>
        <c:lblAlgn val="ctr"/>
        <c:lblOffset val="100"/>
        <c:noMultiLvlLbl val="0"/>
      </c:catAx>
      <c:valAx>
        <c:axId val="70327953"/>
        <c:scaling>
          <c:orientation val="minMax"/>
          <c:max val="6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0002969"/>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ue Anlagen in Thüringen 2000 bis 2012 nach Güterarten
 - in jeweiligen Preisen -</a:t>
            </a:r>
          </a:p>
        </c:rich>
      </c:tx>
      <c:layout>
        <c:manualLayout>
          <c:xMode val="edge"/>
          <c:yMode val="edge"/>
          <c:x val="0.184629740718523"/>
          <c:y val="0.0213618709197587"/>
        </c:manualLayout>
      </c:layout>
      <c:overlay val="0"/>
      <c:spPr>
        <a:noFill/>
        <a:ln w="0">
          <a:noFill/>
        </a:ln>
      </c:spPr>
    </c:title>
    <c:autoTitleDeleted val="0"/>
    <c:plotArea>
      <c:layout>
        <c:manualLayout>
          <c:xMode val="edge"/>
          <c:yMode val="edge"/>
          <c:x val="0.032126907951743"/>
          <c:y val="0.0737542351871746"/>
          <c:w val="0.946877291208425"/>
          <c:h val="0.3582348566234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85931361"/>
        <c:axId val="19235387"/>
      </c:barChart>
      <c:catAx>
        <c:axId val="85931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35387"/>
        <c:crossesAt val="0"/>
        <c:auto val="1"/>
        <c:lblAlgn val="ctr"/>
        <c:lblOffset val="100"/>
        <c:noMultiLvlLbl val="0"/>
      </c:catAx>
      <c:valAx>
        <c:axId val="19235387"/>
        <c:scaling>
          <c:orientation val="minMax"/>
          <c:max val="1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31361"/>
        <c:crossesAt val="1"/>
        <c:crossBetween val="midCat"/>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791489934693"/>
          <c:y val="0.156523244740715"/>
          <c:w val="0.975223860499562"/>
          <c:h val="0.71405073153839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90"/>
        <c:overlap val="0"/>
        <c:axId val="32099275"/>
        <c:axId val="99483563"/>
      </c:barChart>
      <c:catAx>
        <c:axId val="32099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83563"/>
        <c:crossesAt val="0"/>
        <c:auto val="1"/>
        <c:lblAlgn val="ctr"/>
        <c:lblOffset val="100"/>
        <c:noMultiLvlLbl val="0"/>
      </c:catAx>
      <c:valAx>
        <c:axId val="99483563"/>
        <c:scaling>
          <c:orientation val="minMax"/>
          <c:max val="3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99275"/>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31487035926148"/>
          <c:y val="0.115451564587297"/>
          <c:w val="0.750116643337999"/>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14218559"/>
        <c:axId val="62276902"/>
      </c:barChart>
      <c:catAx>
        <c:axId val="1421855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2276902"/>
        <c:crossesAt val="0"/>
        <c:auto val="1"/>
        <c:lblAlgn val="ctr"/>
        <c:lblOffset val="100"/>
        <c:noMultiLvlLbl val="0"/>
      </c:catAx>
      <c:valAx>
        <c:axId val="62276902"/>
        <c:scaling>
          <c:orientation val="minMax"/>
          <c:max val="7"/>
          <c:min val="0"/>
        </c:scaling>
        <c:delete val="0"/>
        <c:axPos val="l"/>
        <c:majorGridlines>
          <c:spPr>
            <a:ln w="0">
              <a:solidFill>
                <a:srgbClr val="000000"/>
              </a:solidFill>
              <a:custDash>
                <a:ds d="385900" sp="385900"/>
              </a:custDash>
            </a:ln>
          </c:spPr>
        </c:majorGridlines>
        <c:numFmt formatCode="#\ ###\ ##0.0"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14218559"/>
        <c:crossesAt val="1"/>
        <c:crossBetween val="midCat"/>
        <c:majorUnit val="0.5"/>
        <c:minorUnit val="0.5"/>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19156168766247"/>
          <c:y val="0.115451564587297"/>
          <c:w val="0.775511564353796"/>
          <c:h val="0.759624337125046"/>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blipFill rotWithShape="0">
              <a:blip r:embed="rId4"/>
              <a:tile tx="0" ty="0" sx="100000" sy="100000" algn="ctr"/>
            </a:blipFill>
            <a:ln w="12600">
              <a:solidFill>
                <a:srgbClr val="000000"/>
              </a:solidFill>
              <a:round/>
            </a:ln>
          </c:spPr>
          <c:invertIfNegative val="0"/>
        </c:ser>
        <c:ser>
          <c:idx val="4"/>
          <c:order val="4"/>
          <c:spPr>
            <a:blipFill rotWithShape="0">
              <a:blip r:embed="rId5"/>
              <a:tile tx="0" ty="0" sx="100000" sy="100000" algn="ctr"/>
            </a:blipFill>
            <a:ln w="12600">
              <a:solidFill>
                <a:srgbClr val="000000"/>
              </a:solidFill>
              <a:round/>
            </a:ln>
          </c:spPr>
          <c:invertIfNegative val="0"/>
        </c:ser>
        <c:ser>
          <c:idx val="5"/>
          <c:order val="5"/>
          <c:spPr>
            <a:blipFill rotWithShape="0">
              <a:blip r:embed="rId6"/>
              <a:tile tx="0" ty="0" sx="100000" sy="100000" algn="ctr"/>
            </a:blipFill>
            <a:ln w="12600">
              <a:solidFill>
                <a:srgbClr val="000000"/>
              </a:solidFill>
              <a:round/>
            </a:ln>
          </c:spPr>
          <c:invertIfNegative val="0"/>
        </c:ser>
        <c:ser>
          <c:idx val="6"/>
          <c:order val="6"/>
          <c:spPr>
            <a:blipFill rotWithShape="0">
              <a:blip r:embed="rId7"/>
              <a:tile tx="0" ty="0" sx="100000" sy="100000" algn="ctr"/>
            </a:blipFill>
            <a:ln w="12600">
              <a:solidFill>
                <a:srgbClr val="000000"/>
              </a:solidFill>
              <a:round/>
            </a:ln>
          </c:spPr>
          <c:invertIfNegative val="0"/>
        </c:ser>
        <c:ser>
          <c:idx val="7"/>
          <c:order val="7"/>
          <c:spPr>
            <a:blipFill rotWithShape="0">
              <a:blip r:embed="rId8"/>
              <a:tile tx="0" ty="0" sx="100000" sy="100000" algn="ctr"/>
            </a:blipFill>
            <a:ln w="12600">
              <a:solidFill>
                <a:srgbClr val="000000"/>
              </a:solidFill>
              <a:round/>
            </a:ln>
          </c:spPr>
          <c:invertIfNegative val="0"/>
        </c:ser>
        <c:ser>
          <c:idx val="8"/>
          <c:order val="8"/>
          <c:spPr>
            <a:blipFill rotWithShape="0">
              <a:blip r:embed="rId9"/>
              <a:tile tx="0" ty="0" sx="100000" sy="100000" algn="ctr"/>
            </a:blipFill>
            <a:ln w="12600">
              <a:solidFill>
                <a:srgbClr val="000000"/>
              </a:solidFill>
              <a:round/>
            </a:ln>
          </c:spPr>
          <c:invertIfNegative val="0"/>
        </c:ser>
        <c:ser>
          <c:idx val="9"/>
          <c:order val="9"/>
          <c:spPr>
            <a:blipFill rotWithShape="0">
              <a:blip r:embed="rId10"/>
              <a:tile tx="0" ty="0" sx="100000" sy="100000" algn="ctr"/>
            </a:blipFill>
            <a:ln w="12600">
              <a:solidFill>
                <a:srgbClr val="000000"/>
              </a:solidFill>
              <a:round/>
            </a:ln>
          </c:spPr>
          <c:invertIfNegative val="0"/>
        </c:ser>
        <c:ser>
          <c:idx val="10"/>
          <c:order val="10"/>
          <c:spPr>
            <a:blipFill rotWithShape="0">
              <a:blip r:embed="rId11"/>
              <a:tile tx="0" ty="0" sx="100000" sy="100000" algn="ctr"/>
            </a:blipFill>
            <a:ln w="12600">
              <a:solidFill>
                <a:srgbClr val="000000"/>
              </a:solidFill>
              <a:round/>
            </a:ln>
          </c:spPr>
          <c:invertIfNegative val="0"/>
        </c:ser>
        <c:ser>
          <c:idx val="11"/>
          <c:order val="11"/>
          <c:spPr>
            <a:blipFill rotWithShape="0">
              <a:blip r:embed="rId12"/>
              <a:tile tx="0" ty="0" sx="100000" sy="100000" algn="ctr"/>
            </a:blipFill>
            <a:ln w="12600">
              <a:solidFill>
                <a:srgbClr val="000000"/>
              </a:solidFill>
              <a:round/>
            </a:ln>
          </c:spPr>
          <c:invertIfNegative val="0"/>
        </c:ser>
        <c:ser>
          <c:idx val="12"/>
          <c:order val="12"/>
          <c:spPr>
            <a:solidFill>
              <a:srgbClr val="808000"/>
            </a:solidFill>
            <a:ln w="12600">
              <a:solidFill>
                <a:srgbClr val="000000"/>
              </a:solidFill>
              <a:round/>
            </a:ln>
          </c:spPr>
          <c:invertIfNegative val="0"/>
        </c:ser>
        <c:gapWidth val="150"/>
        <c:overlap val="0"/>
        <c:axId val="33586279"/>
        <c:axId val="73299903"/>
      </c:barChart>
      <c:catAx>
        <c:axId val="33586279"/>
        <c:scaling>
          <c:orientation val="maxMin"/>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73299903"/>
        <c:crossesAt val="0"/>
        <c:auto val="1"/>
        <c:lblAlgn val="ctr"/>
        <c:lblOffset val="100"/>
        <c:noMultiLvlLbl val="0"/>
      </c:catAx>
      <c:valAx>
        <c:axId val="73299903"/>
        <c:scaling>
          <c:orientation val="minMax"/>
          <c:max val="275"/>
          <c:min val="0"/>
        </c:scaling>
        <c:delete val="0"/>
        <c:axPos val="l"/>
        <c:majorGridlines>
          <c:spPr>
            <a:ln w="0">
              <a:solidFill>
                <a:srgbClr val="000000"/>
              </a:solidFill>
              <a:custDash>
                <a:ds d="385900" sp="385900"/>
              </a:custDash>
            </a:ln>
          </c:spPr>
        </c:majorGridlines>
        <c:numFmt formatCode="#\ ###\ ##0____" sourceLinked="0"/>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33586279"/>
        <c:crossesAt val="1"/>
        <c:crossBetween val="midCat"/>
        <c:majorUnit val="25"/>
        <c:minorUnit val="8.33333333333333"/>
      </c:valAx>
      <c:spPr>
        <a:solidFill>
          <a:srgbClr val="ffffff"/>
        </a:solidFill>
        <a:ln w="0">
          <a:solidFill>
            <a:srgbClr val="000000"/>
          </a:solid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994201159768"/>
          <c:y val="0.075113086262995"/>
          <c:w val="0.945144304472439"/>
          <c:h val="0.817554162368066"/>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3366"/>
              </a:solidFill>
              <a:round/>
            </a:ln>
          </c:spPr>
          <c:invertIfNegative val="0"/>
        </c:ser>
        <c:ser>
          <c:idx val="12"/>
          <c:order val="12"/>
          <c:spPr>
            <a:solidFill>
              <a:srgbClr val="93cddd"/>
            </a:solidFill>
            <a:ln w="12600">
              <a:solidFill>
                <a:srgbClr val="000000"/>
              </a:solidFill>
              <a:round/>
            </a:ln>
          </c:spPr>
          <c:invertIfNegative val="0"/>
        </c:ser>
        <c:gapWidth val="150"/>
        <c:overlap val="0"/>
        <c:axId val="91362688"/>
        <c:axId val="22495773"/>
      </c:barChart>
      <c:catAx>
        <c:axId val="913626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95773"/>
        <c:crossesAt val="0"/>
        <c:auto val="1"/>
        <c:lblAlgn val="ctr"/>
        <c:lblOffset val="100"/>
        <c:noMultiLvlLbl val="0"/>
      </c:catAx>
      <c:valAx>
        <c:axId val="2249577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6268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76278077718"/>
          <c:y val="0.0704309181810967"/>
          <c:w val="0.949476771312404"/>
          <c:h val="0.82124434568685"/>
        </c:manualLayout>
      </c:layout>
      <c:barChart>
        <c:barDir val="bar"/>
        <c:grouping val="clustered"/>
        <c:varyColors val="0"/>
        <c:ser>
          <c:idx val="0"/>
          <c:order val="0"/>
          <c:spPr>
            <a:solidFill>
              <a:srgbClr val="0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blipFill rotWithShape="0">
              <a:blip r:embed="rId8"/>
              <a:tile tx="0" ty="0" sx="100000" sy="100000" algn="ctr"/>
            </a:blipFill>
            <a:ln w="12600">
              <a:solidFill>
                <a:srgbClr val="000000"/>
              </a:solidFill>
              <a:round/>
            </a:ln>
          </c:spPr>
          <c:invertIfNegative val="0"/>
        </c:ser>
        <c:ser>
          <c:idx val="9"/>
          <c:order val="9"/>
          <c:spPr>
            <a:blipFill rotWithShape="0">
              <a:blip r:embed="rId9"/>
              <a:tile tx="0" ty="0" sx="100000" sy="100000" algn="ctr"/>
            </a:blipFill>
            <a:ln w="12600">
              <a:solidFill>
                <a:srgbClr val="000000"/>
              </a:solidFill>
              <a:round/>
            </a:ln>
          </c:spPr>
          <c:invertIfNegative val="0"/>
        </c:ser>
        <c:ser>
          <c:idx val="10"/>
          <c:order val="10"/>
          <c:spPr>
            <a:blipFill rotWithShape="0">
              <a:blip r:embed="rId10"/>
              <a:tile tx="0" ty="0" sx="100000" sy="100000" algn="ctr"/>
            </a:blipFill>
            <a:ln w="12600">
              <a:solidFill>
                <a:srgbClr val="000000"/>
              </a:solidFill>
              <a:round/>
            </a:ln>
          </c:spPr>
          <c:invertIfNegative val="0"/>
        </c:ser>
        <c:ser>
          <c:idx val="11"/>
          <c:order val="11"/>
          <c:spPr>
            <a:blipFill rotWithShape="0">
              <a:blip r:embed="rId11"/>
              <a:tile tx="0" ty="0" sx="100000" sy="100000" algn="ctr"/>
            </a:blipFill>
            <a:ln w="12600">
              <a:solidFill>
                <a:srgbClr val="000000"/>
              </a:solidFill>
              <a:round/>
            </a:ln>
          </c:spPr>
          <c:invertIfNegative val="0"/>
        </c:ser>
        <c:ser>
          <c:idx val="12"/>
          <c:order val="12"/>
          <c:spPr>
            <a:solidFill>
              <a:srgbClr val="93cddd"/>
            </a:solidFill>
            <a:ln w="12600">
              <a:solidFill>
                <a:srgbClr val="000000"/>
              </a:solidFill>
              <a:round/>
            </a:ln>
          </c:spPr>
          <c:invertIfNegative val="0"/>
        </c:ser>
        <c:gapWidth val="150"/>
        <c:overlap val="0"/>
        <c:axId val="10088443"/>
        <c:axId val="53259176"/>
      </c:barChart>
      <c:catAx>
        <c:axId val="10088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259176"/>
        <c:crossesAt val="0"/>
        <c:auto val="1"/>
        <c:lblAlgn val="ctr"/>
        <c:lblOffset val="100"/>
        <c:noMultiLvlLbl val="0"/>
      </c:catAx>
      <c:valAx>
        <c:axId val="53259176"/>
        <c:scaling>
          <c:orientation val="minMax"/>
          <c:max val="1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88443"/>
        <c:crossesAt val="1"/>
        <c:crossBetween val="midCat"/>
        <c:majorUnit val="20"/>
        <c:minorUnit val="2"/>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5.png"/><Relationship Id="rId11" Type="http://schemas.openxmlformats.org/officeDocument/2006/relationships/image" Target="../media/image10.png"/><Relationship Id="rId12" Type="http://schemas.openxmlformats.org/officeDocument/2006/relationships/image" Target="../media/image4.png"/><Relationship Id="rId13" Type="http://schemas.openxmlformats.org/officeDocument/2006/relationships/image" Target="../media/image1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27.png"/><Relationship Id="rId3" Type="http://schemas.openxmlformats.org/officeDocument/2006/relationships/image" Target="../media/image28.png"/><Relationship Id="rId4" Type="http://schemas.openxmlformats.org/officeDocument/2006/relationships/image" Target="../media/image29.png"/><Relationship Id="rId5" Type="http://schemas.openxmlformats.org/officeDocument/2006/relationships/image" Target="../media/image30.png"/><Relationship Id="rId6" Type="http://schemas.openxmlformats.org/officeDocument/2006/relationships/image" Target="../media/image19.png"/><Relationship Id="rId7" Type="http://schemas.openxmlformats.org/officeDocument/2006/relationships/image" Target="../media/image18.png"/><Relationship Id="rId8" Type="http://schemas.openxmlformats.org/officeDocument/2006/relationships/image" Target="../media/image17.png"/><Relationship Id="rId9" Type="http://schemas.openxmlformats.org/officeDocument/2006/relationships/image" Target="../media/image16.png"/><Relationship Id="rId10" Type="http://schemas.openxmlformats.org/officeDocument/2006/relationships/image" Target="../media/image31.png"/><Relationship Id="rId11" Type="http://schemas.openxmlformats.org/officeDocument/2006/relationships/image" Target="../media/image20.png"/><Relationship Id="rId12" Type="http://schemas.openxmlformats.org/officeDocument/2006/relationships/image" Target="../media/image2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17040</xdr:colOff>
      <xdr:row>4</xdr:row>
      <xdr:rowOff>147960</xdr:rowOff>
    </xdr:from>
    <xdr:to>
      <xdr:col>1</xdr:col>
      <xdr:colOff>522360</xdr:colOff>
      <xdr:row>5</xdr:row>
      <xdr:rowOff>155160</xdr:rowOff>
    </xdr:to>
    <xdr:sp>
      <xdr:nvSpPr>
        <xdr:cNvPr id="1" name="Text Box 1"/>
        <xdr:cNvSpPr/>
      </xdr:nvSpPr>
      <xdr:spPr>
        <a:xfrm>
          <a:off x="617040" y="798120"/>
          <a:ext cx="71820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64400</xdr:colOff>
      <xdr:row>1</xdr:row>
      <xdr:rowOff>16920</xdr:rowOff>
    </xdr:from>
    <xdr:to>
      <xdr:col>7</xdr:col>
      <xdr:colOff>21960</xdr:colOff>
      <xdr:row>26</xdr:row>
      <xdr:rowOff>159480</xdr:rowOff>
    </xdr:to>
    <xdr:sp>
      <xdr:nvSpPr>
        <xdr:cNvPr id="2" name="Rectangle 2"/>
        <xdr:cNvSpPr/>
      </xdr:nvSpPr>
      <xdr:spPr>
        <a:xfrm>
          <a:off x="464400" y="179640"/>
          <a:ext cx="5247000" cy="42062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2320</xdr:colOff>
      <xdr:row>25</xdr:row>
      <xdr:rowOff>119160</xdr:rowOff>
    </xdr:from>
    <xdr:to>
      <xdr:col>2</xdr:col>
      <xdr:colOff>264600</xdr:colOff>
      <xdr:row>26</xdr:row>
      <xdr:rowOff>139680</xdr:rowOff>
    </xdr:to>
    <xdr:sp>
      <xdr:nvSpPr>
        <xdr:cNvPr id="3" name="Text Box 3"/>
        <xdr:cNvSpPr/>
      </xdr:nvSpPr>
      <xdr:spPr>
        <a:xfrm>
          <a:off x="472320" y="4183200"/>
          <a:ext cx="1418040" cy="182880"/>
        </a:xfrm>
        <a:prstGeom prst="rect">
          <a:avLst/>
        </a:prstGeom>
        <a:noFill/>
        <a:ln w="0">
          <a:noFill/>
        </a:ln>
      </xdr:spPr>
      <xdr:style>
        <a:lnRef idx="0"/>
        <a:fillRef idx="0"/>
        <a:effectRef idx="0"/>
        <a:fontRef idx="minor"/>
      </xdr:style>
      <xdr:txBody>
        <a:bodyPr lIns="27360" rIns="0" tIns="22680" bIns="0" anchor="t">
          <a:noAutofit/>
        </a:bodyPr>
        <a:p>
          <a:r>
            <a:rPr b="0" lang="en-US" sz="820" spc="-1" strike="noStrike">
              <a:solidFill>
                <a:srgbClr val="000000"/>
              </a:solidFill>
              <a:latin typeface="Arial"/>
            </a:rPr>
            <a:t>Thüringer Landesamt für Statistik</a:t>
          </a:r>
          <a:endParaRPr b="0" lang="en-US" sz="820" spc="-1" strike="noStrike">
            <a:latin typeface="Times New Roman"/>
          </a:endParaRPr>
        </a:p>
      </xdr:txBody>
    </xdr:sp>
    <xdr:clientData/>
  </xdr:twoCellAnchor>
  <xdr:twoCellAnchor editAs="oneCell">
    <xdr:from>
      <xdr:col>0</xdr:col>
      <xdr:colOff>411840</xdr:colOff>
      <xdr:row>29</xdr:row>
      <xdr:rowOff>28800</xdr:rowOff>
    </xdr:from>
    <xdr:to>
      <xdr:col>6</xdr:col>
      <xdr:colOff>780480</xdr:colOff>
      <xdr:row>54</xdr:row>
      <xdr:rowOff>114120</xdr:rowOff>
    </xdr:to>
    <xdr:graphicFrame>
      <xdr:nvGraphicFramePr>
        <xdr:cNvPr id="4" name="Chart 16"/>
        <xdr:cNvGraphicFramePr/>
      </xdr:nvGraphicFramePr>
      <xdr:xfrm>
        <a:off x="411840" y="4743000"/>
        <a:ext cx="5245560" cy="414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2624210815262</cdr:x>
      <cdr:y>0.1227552702351</cdr:y>
    </cdr:from>
    <cdr:to>
      <cdr:x>0.225775459785891</cdr:x>
      <cdr:y>0.181747202220873</cdr:y>
    </cdr:to>
    <cdr:sp>
      <cdr:nvSpPr>
        <cdr:cNvPr id="5" name="Text Box 1"/>
        <cdr:cNvSpPr/>
      </cdr:nvSpPr>
      <cdr:spPr>
        <a:xfrm>
          <a:off x="305640" y="509400"/>
          <a:ext cx="878760" cy="24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509881965413121</cdr:x>
      <cdr:y>0.000260258523466644</cdr:y>
    </cdr:from>
    <cdr:to>
      <cdr:x>0.982226187208345</cdr:x>
      <cdr:y>0.125010844105144</cdr:y>
    </cdr:to>
    <cdr:sp>
      <cdr:nvSpPr>
        <cdr:cNvPr id="6" name="Text Box 5"/>
        <cdr:cNvSpPr/>
      </cdr:nvSpPr>
      <cdr:spPr>
        <a:xfrm>
          <a:off x="267480" y="1080"/>
          <a:ext cx="488520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anlageinvestitionen in Deutschland 2000 bis 2012</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8.17629700796047</cdr:x>
      <cdr:y>0.962609525461959</cdr:y>
    </cdr:from>
    <cdr:to>
      <cdr:x>8.4722069722756</cdr:x>
      <cdr:y>0.995749110783378</cdr:y>
    </cdr:to>
    <cdr:sp>
      <cdr:nvSpPr>
        <cdr:cNvPr id="7" name="Text Box 7"/>
        <cdr:cNvSpPr/>
      </cdr:nvSpPr>
      <cdr:spPr>
        <a:xfrm>
          <a:off x="42892200" y="3994560"/>
          <a:ext cx="155232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8"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4</xdr:row>
      <xdr:rowOff>0</xdr:rowOff>
    </xdr:from>
    <xdr:to>
      <xdr:col>1</xdr:col>
      <xdr:colOff>529200</xdr:colOff>
      <xdr:row>5</xdr:row>
      <xdr:rowOff>7200</xdr:rowOff>
    </xdr:to>
    <xdr:sp>
      <xdr:nvSpPr>
        <xdr:cNvPr id="9" name="Text Box 1"/>
        <xdr:cNvSpPr/>
      </xdr:nvSpPr>
      <xdr:spPr>
        <a:xfrm>
          <a:off x="624960" y="650160"/>
          <a:ext cx="717120" cy="169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2</xdr:col>
      <xdr:colOff>356400</xdr:colOff>
      <xdr:row>24</xdr:row>
      <xdr:rowOff>87840</xdr:rowOff>
    </xdr:from>
    <xdr:to>
      <xdr:col>2</xdr:col>
      <xdr:colOff>702000</xdr:colOff>
      <xdr:row>25</xdr:row>
      <xdr:rowOff>47160</xdr:rowOff>
    </xdr:to>
    <xdr:sp>
      <xdr:nvSpPr>
        <xdr:cNvPr id="10" name="Rectangle 4"/>
        <xdr:cNvSpPr/>
      </xdr:nvSpPr>
      <xdr:spPr>
        <a:xfrm>
          <a:off x="1982160" y="3989160"/>
          <a:ext cx="345600" cy="1220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56760</xdr:colOff>
      <xdr:row>24</xdr:row>
      <xdr:rowOff>87840</xdr:rowOff>
    </xdr:from>
    <xdr:to>
      <xdr:col>4</xdr:col>
      <xdr:colOff>696960</xdr:colOff>
      <xdr:row>25</xdr:row>
      <xdr:rowOff>47160</xdr:rowOff>
    </xdr:to>
    <xdr:sp>
      <xdr:nvSpPr>
        <xdr:cNvPr id="11" name="Rectangle 5"/>
        <xdr:cNvSpPr/>
      </xdr:nvSpPr>
      <xdr:spPr>
        <a:xfrm>
          <a:off x="3607920" y="3989160"/>
          <a:ext cx="340200" cy="122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64640</xdr:colOff>
      <xdr:row>24</xdr:row>
      <xdr:rowOff>83520</xdr:rowOff>
    </xdr:from>
    <xdr:to>
      <xdr:col>5</xdr:col>
      <xdr:colOff>562680</xdr:colOff>
      <xdr:row>25</xdr:row>
      <xdr:rowOff>57240</xdr:rowOff>
    </xdr:to>
    <xdr:sp>
      <xdr:nvSpPr>
        <xdr:cNvPr id="12" name="Text Box 10"/>
        <xdr:cNvSpPr/>
      </xdr:nvSpPr>
      <xdr:spPr>
        <a:xfrm>
          <a:off x="4015800" y="3984840"/>
          <a:ext cx="610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Bauten</a:t>
          </a:r>
          <a:endParaRPr b="0" lang="en-US" sz="800" spc="-1" strike="noStrike">
            <a:latin typeface="Times New Roman"/>
          </a:endParaRPr>
        </a:p>
      </xdr:txBody>
    </xdr:sp>
    <xdr:clientData/>
  </xdr:twoCellAnchor>
  <xdr:twoCellAnchor editAs="oneCell">
    <xdr:from>
      <xdr:col>0</xdr:col>
      <xdr:colOff>379440</xdr:colOff>
      <xdr:row>29</xdr:row>
      <xdr:rowOff>20160</xdr:rowOff>
    </xdr:from>
    <xdr:to>
      <xdr:col>7</xdr:col>
      <xdr:colOff>36720</xdr:colOff>
      <xdr:row>54</xdr:row>
      <xdr:rowOff>114120</xdr:rowOff>
    </xdr:to>
    <xdr:graphicFrame>
      <xdr:nvGraphicFramePr>
        <xdr:cNvPr id="13" name="Chart 35"/>
        <xdr:cNvGraphicFramePr/>
      </xdr:nvGraphicFramePr>
      <xdr:xfrm>
        <a:off x="379440" y="4734360"/>
        <a:ext cx="5346720" cy="415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698760</xdr:colOff>
      <xdr:row>24</xdr:row>
      <xdr:rowOff>87840</xdr:rowOff>
    </xdr:from>
    <xdr:to>
      <xdr:col>4</xdr:col>
      <xdr:colOff>180720</xdr:colOff>
      <xdr:row>26</xdr:row>
      <xdr:rowOff>12600</xdr:rowOff>
    </xdr:to>
    <xdr:sp>
      <xdr:nvSpPr>
        <xdr:cNvPr id="19" name="Text Box 12"/>
        <xdr:cNvSpPr/>
      </xdr:nvSpPr>
      <xdr:spPr>
        <a:xfrm>
          <a:off x="2324520" y="3989160"/>
          <a:ext cx="110736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 Ausrüstungen und</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onstige neue Anlagen</a:t>
          </a:r>
          <a:endParaRPr b="0" lang="en-US" sz="800" spc="-1" strike="noStrike">
            <a:latin typeface="Times New Roman"/>
          </a:endParaRPr>
        </a:p>
      </xdr:txBody>
    </xdr:sp>
    <xdr:clientData/>
  </xdr:twoCellAnchor>
  <xdr:twoCellAnchor editAs="oneCell">
    <xdr:from>
      <xdr:col>2</xdr:col>
      <xdr:colOff>311760</xdr:colOff>
      <xdr:row>51</xdr:row>
      <xdr:rowOff>111960</xdr:rowOff>
    </xdr:from>
    <xdr:to>
      <xdr:col>2</xdr:col>
      <xdr:colOff>646560</xdr:colOff>
      <xdr:row>52</xdr:row>
      <xdr:rowOff>68760</xdr:rowOff>
    </xdr:to>
    <xdr:sp>
      <xdr:nvSpPr>
        <xdr:cNvPr id="20" name="Rectangle 14"/>
        <xdr:cNvSpPr/>
      </xdr:nvSpPr>
      <xdr:spPr>
        <a:xfrm>
          <a:off x="1937520" y="8402400"/>
          <a:ext cx="334800" cy="1195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66120</xdr:colOff>
      <xdr:row>51</xdr:row>
      <xdr:rowOff>111960</xdr:rowOff>
    </xdr:from>
    <xdr:to>
      <xdr:col>4</xdr:col>
      <xdr:colOff>706320</xdr:colOff>
      <xdr:row>52</xdr:row>
      <xdr:rowOff>68760</xdr:rowOff>
    </xdr:to>
    <xdr:sp>
      <xdr:nvSpPr>
        <xdr:cNvPr id="21" name="Rectangle 15"/>
        <xdr:cNvSpPr/>
      </xdr:nvSpPr>
      <xdr:spPr>
        <a:xfrm>
          <a:off x="3617280" y="8402400"/>
          <a:ext cx="340200" cy="1195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381960</xdr:colOff>
      <xdr:row>1</xdr:row>
      <xdr:rowOff>16920</xdr:rowOff>
    </xdr:from>
    <xdr:to>
      <xdr:col>7</xdr:col>
      <xdr:colOff>19440</xdr:colOff>
      <xdr:row>27</xdr:row>
      <xdr:rowOff>44640</xdr:rowOff>
    </xdr:to>
    <xdr:sp>
      <xdr:nvSpPr>
        <xdr:cNvPr id="22" name="Rectangle 23"/>
        <xdr:cNvSpPr/>
      </xdr:nvSpPr>
      <xdr:spPr>
        <a:xfrm>
          <a:off x="381960" y="179640"/>
          <a:ext cx="5326920" cy="425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0520</xdr:colOff>
      <xdr:row>26</xdr:row>
      <xdr:rowOff>33120</xdr:rowOff>
    </xdr:from>
    <xdr:to>
      <xdr:col>2</xdr:col>
      <xdr:colOff>491400</xdr:colOff>
      <xdr:row>27</xdr:row>
      <xdr:rowOff>44640</xdr:rowOff>
    </xdr:to>
    <xdr:sp>
      <xdr:nvSpPr>
        <xdr:cNvPr id="23" name="Text Box 24"/>
        <xdr:cNvSpPr/>
      </xdr:nvSpPr>
      <xdr:spPr>
        <a:xfrm>
          <a:off x="380520" y="4259520"/>
          <a:ext cx="1736640" cy="174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970039722615</cdr:x>
      <cdr:y>0.126222837849537</cdr:y>
    </cdr:from>
    <cdr:to>
      <cdr:x>0.218003097017438</cdr:x>
      <cdr:y>0.174530343693187</cdr:y>
    </cdr:to>
    <cdr:sp>
      <cdr:nvSpPr>
        <cdr:cNvPr id="14" name="Text Box 1"/>
        <cdr:cNvSpPr/>
      </cdr:nvSpPr>
      <cdr:spPr>
        <a:xfrm>
          <a:off x="347400" y="524880"/>
          <a:ext cx="81828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00175048811687875</cdr:x>
      <cdr:y>0.958531728854645</cdr:y>
    </cdr:from>
    <cdr:to>
      <cdr:x>0.317511613815391</cdr:x>
      <cdr:y>0.998961128906588</cdr:y>
    </cdr:to>
    <cdr:sp>
      <cdr:nvSpPr>
        <cdr:cNvPr id="15" name="Text Box 4"/>
        <cdr:cNvSpPr/>
      </cdr:nvSpPr>
      <cdr:spPr>
        <a:xfrm>
          <a:off x="9360" y="3985920"/>
          <a:ext cx="1688400" cy="16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552750286137481</cdr:x>
      <cdr:y>0.0205177040948836</cdr:y>
    </cdr:from>
    <cdr:to>
      <cdr:x>0.955766511815795</cdr:x>
      <cdr:y>0.130032031858714</cdr:y>
    </cdr:to>
    <cdr:sp>
      <cdr:nvSpPr>
        <cdr:cNvPr id="16" name="Text Box 5"/>
        <cdr:cNvSpPr/>
      </cdr:nvSpPr>
      <cdr:spPr>
        <a:xfrm>
          <a:off x="295560" y="85320"/>
          <a:ext cx="4815000" cy="45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Neue Anlagen in Deutschland 2000 bis 2012 nach Güterarten</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dr:relSizeAnchor>
    <cdr:from>
      <cdr:x>0.359186696290312</cdr:x>
      <cdr:y>0.877499783568522</cdr:y>
    </cdr:from>
    <cdr:to>
      <cdr:x>0.572880899481586</cdr:x>
      <cdr:y>0.938100597350879</cdr:y>
    </cdr:to>
    <cdr:sp>
      <cdr:nvSpPr>
        <cdr:cNvPr id="17" name="Text Box 8"/>
        <cdr:cNvSpPr/>
      </cdr:nvSpPr>
      <cdr:spPr>
        <a:xfrm>
          <a:off x="1920600" y="3648960"/>
          <a:ext cx="1142640" cy="25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Ausrüstungen und</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onstige neue Anlagen</a:t>
          </a:r>
          <a:endParaRPr b="0" sz="800" spc="-1" strike="noStrike">
            <a:latin typeface="Times New Roman"/>
          </a:endParaRPr>
        </a:p>
      </cdr:txBody>
    </cdr:sp>
  </cdr:relSizeAnchor>
  <cdr:relSizeAnchor>
    <cdr:from>
      <cdr:x>0.687133912340941</cdr:x>
      <cdr:y>0.877499783568522</cdr:y>
    </cdr:from>
    <cdr:to>
      <cdr:x>0.80286810745304</cdr:x>
      <cdr:y>0.910570513375465</cdr:y>
    </cdr:to>
    <cdr:sp>
      <cdr:nvSpPr>
        <cdr:cNvPr id="18" name="Text Box 9"/>
        <cdr:cNvSpPr/>
      </cdr:nvSpPr>
      <cdr:spPr>
        <a:xfrm>
          <a:off x="3674160" y="3648960"/>
          <a:ext cx="6188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Neue Bauten</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9720</xdr:colOff>
      <xdr:row>55</xdr:row>
      <xdr:rowOff>122760</xdr:rowOff>
    </xdr:to>
    <xdr:sp>
      <xdr:nvSpPr>
        <xdr:cNvPr id="25" name="Rectangle 1"/>
        <xdr:cNvSpPr/>
      </xdr:nvSpPr>
      <xdr:spPr>
        <a:xfrm>
          <a:off x="360360" y="190800"/>
          <a:ext cx="533880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7080</xdr:colOff>
      <xdr:row>3</xdr:row>
      <xdr:rowOff>38880</xdr:rowOff>
    </xdr:from>
    <xdr:to>
      <xdr:col>6</xdr:col>
      <xdr:colOff>645840</xdr:colOff>
      <xdr:row>5</xdr:row>
      <xdr:rowOff>67320</xdr:rowOff>
    </xdr:to>
    <xdr:sp>
      <xdr:nvSpPr>
        <xdr:cNvPr id="26" name="Text Box 2"/>
        <xdr:cNvSpPr/>
      </xdr:nvSpPr>
      <xdr:spPr>
        <a:xfrm>
          <a:off x="757080" y="526680"/>
          <a:ext cx="4765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5. Neue Anlagen in Thüringen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40560</xdr:colOff>
      <xdr:row>54</xdr:row>
      <xdr:rowOff>51480</xdr:rowOff>
    </xdr:from>
    <xdr:to>
      <xdr:col>1</xdr:col>
      <xdr:colOff>359280</xdr:colOff>
      <xdr:row>55</xdr:row>
      <xdr:rowOff>25200</xdr:rowOff>
    </xdr:to>
    <xdr:sp>
      <xdr:nvSpPr>
        <xdr:cNvPr id="27" name="Text Box 3"/>
        <xdr:cNvSpPr/>
      </xdr:nvSpPr>
      <xdr:spPr>
        <a:xfrm>
          <a:off x="-34056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642600</xdr:colOff>
      <xdr:row>49</xdr:row>
      <xdr:rowOff>37440</xdr:rowOff>
    </xdr:from>
    <xdr:to>
      <xdr:col>4</xdr:col>
      <xdr:colOff>543240</xdr:colOff>
      <xdr:row>50</xdr:row>
      <xdr:rowOff>33840</xdr:rowOff>
    </xdr:to>
    <xdr:sp>
      <xdr:nvSpPr>
        <xdr:cNvPr id="28" name="Text Box 4"/>
        <xdr:cNvSpPr/>
      </xdr:nvSpPr>
      <xdr:spPr>
        <a:xfrm>
          <a:off x="3080880" y="800280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46920</xdr:colOff>
      <xdr:row>50</xdr:row>
      <xdr:rowOff>139680</xdr:rowOff>
    </xdr:from>
    <xdr:to>
      <xdr:col>4</xdr:col>
      <xdr:colOff>128520</xdr:colOff>
      <xdr:row>51</xdr:row>
      <xdr:rowOff>146520</xdr:rowOff>
    </xdr:to>
    <xdr:sp>
      <xdr:nvSpPr>
        <xdr:cNvPr id="29" name="Rectangle 5"/>
        <xdr:cNvSpPr/>
      </xdr:nvSpPr>
      <xdr:spPr>
        <a:xfrm>
          <a:off x="3085200" y="8267760"/>
          <a:ext cx="29448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4320</xdr:colOff>
      <xdr:row>50</xdr:row>
      <xdr:rowOff>139680</xdr:rowOff>
    </xdr:from>
    <xdr:to>
      <xdr:col>5</xdr:col>
      <xdr:colOff>25920</xdr:colOff>
      <xdr:row>51</xdr:row>
      <xdr:rowOff>146520</xdr:rowOff>
    </xdr:to>
    <xdr:sp>
      <xdr:nvSpPr>
        <xdr:cNvPr id="30" name="Rectangle 10"/>
        <xdr:cNvSpPr/>
      </xdr:nvSpPr>
      <xdr:spPr>
        <a:xfrm>
          <a:off x="3795480" y="8267760"/>
          <a:ext cx="29448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0</xdr:row>
      <xdr:rowOff>139680</xdr:rowOff>
    </xdr:from>
    <xdr:to>
      <xdr:col>5</xdr:col>
      <xdr:colOff>665640</xdr:colOff>
      <xdr:row>51</xdr:row>
      <xdr:rowOff>146520</xdr:rowOff>
    </xdr:to>
    <xdr:sp>
      <xdr:nvSpPr>
        <xdr:cNvPr id="31" name="Rectangle 11"/>
        <xdr:cNvSpPr/>
      </xdr:nvSpPr>
      <xdr:spPr>
        <a:xfrm>
          <a:off x="4435560" y="8267760"/>
          <a:ext cx="2941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53720</xdr:colOff>
      <xdr:row>51</xdr:row>
      <xdr:rowOff>116640</xdr:rowOff>
    </xdr:from>
    <xdr:to>
      <xdr:col>4</xdr:col>
      <xdr:colOff>426240</xdr:colOff>
      <xdr:row>52</xdr:row>
      <xdr:rowOff>90360</xdr:rowOff>
    </xdr:to>
    <xdr:sp>
      <xdr:nvSpPr>
        <xdr:cNvPr id="32" name="Text Box 12"/>
        <xdr:cNvSpPr/>
      </xdr:nvSpPr>
      <xdr:spPr>
        <a:xfrm>
          <a:off x="3404880" y="840708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9240</xdr:colOff>
      <xdr:row>51</xdr:row>
      <xdr:rowOff>132120</xdr:rowOff>
    </xdr:from>
    <xdr:to>
      <xdr:col>5</xdr:col>
      <xdr:colOff>283680</xdr:colOff>
      <xdr:row>52</xdr:row>
      <xdr:rowOff>105840</xdr:rowOff>
    </xdr:to>
    <xdr:sp>
      <xdr:nvSpPr>
        <xdr:cNvPr id="33" name="Text Box 15"/>
        <xdr:cNvSpPr/>
      </xdr:nvSpPr>
      <xdr:spPr>
        <a:xfrm>
          <a:off x="410328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59160</xdr:colOff>
      <xdr:row>51</xdr:row>
      <xdr:rowOff>55440</xdr:rowOff>
    </xdr:from>
    <xdr:to>
      <xdr:col>6</xdr:col>
      <xdr:colOff>113400</xdr:colOff>
      <xdr:row>52</xdr:row>
      <xdr:rowOff>21600</xdr:rowOff>
    </xdr:to>
    <xdr:sp>
      <xdr:nvSpPr>
        <xdr:cNvPr id="34" name="Text Box 16"/>
        <xdr:cNvSpPr/>
      </xdr:nvSpPr>
      <xdr:spPr>
        <a:xfrm>
          <a:off x="4723200" y="8345880"/>
          <a:ext cx="2671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79640</xdr:colOff>
      <xdr:row>50</xdr:row>
      <xdr:rowOff>128520</xdr:rowOff>
    </xdr:from>
    <xdr:to>
      <xdr:col>6</xdr:col>
      <xdr:colOff>474120</xdr:colOff>
      <xdr:row>51</xdr:row>
      <xdr:rowOff>137520</xdr:rowOff>
    </xdr:to>
    <xdr:sp>
      <xdr:nvSpPr>
        <xdr:cNvPr id="35" name="Rectangle 17"/>
        <xdr:cNvSpPr/>
      </xdr:nvSpPr>
      <xdr:spPr>
        <a:xfrm>
          <a:off x="5056560" y="8256600"/>
          <a:ext cx="29448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99200</xdr:colOff>
      <xdr:row>52</xdr:row>
      <xdr:rowOff>97200</xdr:rowOff>
    </xdr:from>
    <xdr:to>
      <xdr:col>3</xdr:col>
      <xdr:colOff>278280</xdr:colOff>
      <xdr:row>53</xdr:row>
      <xdr:rowOff>101520</xdr:rowOff>
    </xdr:to>
    <xdr:sp>
      <xdr:nvSpPr>
        <xdr:cNvPr id="36" name="Rectangle 18"/>
        <xdr:cNvSpPr/>
      </xdr:nvSpPr>
      <xdr:spPr>
        <a:xfrm>
          <a:off x="2424960" y="8550360"/>
          <a:ext cx="291600" cy="1666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42960</xdr:colOff>
      <xdr:row>52</xdr:row>
      <xdr:rowOff>97200</xdr:rowOff>
    </xdr:from>
    <xdr:to>
      <xdr:col>4</xdr:col>
      <xdr:colOff>124200</xdr:colOff>
      <xdr:row>53</xdr:row>
      <xdr:rowOff>101520</xdr:rowOff>
    </xdr:to>
    <xdr:sp>
      <xdr:nvSpPr>
        <xdr:cNvPr id="37" name="Rectangle 19"/>
        <xdr:cNvSpPr/>
      </xdr:nvSpPr>
      <xdr:spPr>
        <a:xfrm>
          <a:off x="3081240" y="8550360"/>
          <a:ext cx="294120" cy="1666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5120</xdr:colOff>
      <xdr:row>52</xdr:row>
      <xdr:rowOff>90360</xdr:rowOff>
    </xdr:from>
    <xdr:to>
      <xdr:col>5</xdr:col>
      <xdr:colOff>33840</xdr:colOff>
      <xdr:row>53</xdr:row>
      <xdr:rowOff>94680</xdr:rowOff>
    </xdr:to>
    <xdr:sp>
      <xdr:nvSpPr>
        <xdr:cNvPr id="38" name="Rectangle 20"/>
        <xdr:cNvSpPr/>
      </xdr:nvSpPr>
      <xdr:spPr>
        <a:xfrm>
          <a:off x="380628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1520</xdr:colOff>
      <xdr:row>52</xdr:row>
      <xdr:rowOff>101520</xdr:rowOff>
    </xdr:from>
    <xdr:to>
      <xdr:col>5</xdr:col>
      <xdr:colOff>665640</xdr:colOff>
      <xdr:row>53</xdr:row>
      <xdr:rowOff>110520</xdr:rowOff>
    </xdr:to>
    <xdr:sp>
      <xdr:nvSpPr>
        <xdr:cNvPr id="39" name="Rectangle 21"/>
        <xdr:cNvSpPr/>
      </xdr:nvSpPr>
      <xdr:spPr>
        <a:xfrm>
          <a:off x="4435560" y="8554680"/>
          <a:ext cx="2941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6360</xdr:colOff>
      <xdr:row>51</xdr:row>
      <xdr:rowOff>37440</xdr:rowOff>
    </xdr:from>
    <xdr:to>
      <xdr:col>6</xdr:col>
      <xdr:colOff>726480</xdr:colOff>
      <xdr:row>52</xdr:row>
      <xdr:rowOff>10440</xdr:rowOff>
    </xdr:to>
    <xdr:sp>
      <xdr:nvSpPr>
        <xdr:cNvPr id="40" name="Text Box 22"/>
        <xdr:cNvSpPr/>
      </xdr:nvSpPr>
      <xdr:spPr>
        <a:xfrm>
          <a:off x="5363280" y="8327880"/>
          <a:ext cx="24012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05280</xdr:colOff>
      <xdr:row>52</xdr:row>
      <xdr:rowOff>159480</xdr:rowOff>
    </xdr:from>
    <xdr:to>
      <xdr:col>3</xdr:col>
      <xdr:colOff>534960</xdr:colOff>
      <xdr:row>53</xdr:row>
      <xdr:rowOff>128160</xdr:rowOff>
    </xdr:to>
    <xdr:sp>
      <xdr:nvSpPr>
        <xdr:cNvPr id="41" name="Text Box 23"/>
        <xdr:cNvSpPr/>
      </xdr:nvSpPr>
      <xdr:spPr>
        <a:xfrm>
          <a:off x="2743560" y="861264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06640</xdr:colOff>
      <xdr:row>52</xdr:row>
      <xdr:rowOff>152640</xdr:rowOff>
    </xdr:from>
    <xdr:to>
      <xdr:col>4</xdr:col>
      <xdr:colOff>438840</xdr:colOff>
      <xdr:row>53</xdr:row>
      <xdr:rowOff>121320</xdr:rowOff>
    </xdr:to>
    <xdr:sp>
      <xdr:nvSpPr>
        <xdr:cNvPr id="42" name="Text Box 24"/>
        <xdr:cNvSpPr/>
      </xdr:nvSpPr>
      <xdr:spPr>
        <a:xfrm>
          <a:off x="3457800" y="8605800"/>
          <a:ext cx="2322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56880</xdr:colOff>
      <xdr:row>52</xdr:row>
      <xdr:rowOff>148320</xdr:rowOff>
    </xdr:from>
    <xdr:to>
      <xdr:col>5</xdr:col>
      <xdr:colOff>305280</xdr:colOff>
      <xdr:row>53</xdr:row>
      <xdr:rowOff>117000</xdr:rowOff>
    </xdr:to>
    <xdr:sp>
      <xdr:nvSpPr>
        <xdr:cNvPr id="43" name="Text Box 25"/>
        <xdr:cNvSpPr/>
      </xdr:nvSpPr>
      <xdr:spPr>
        <a:xfrm>
          <a:off x="4120920" y="8601480"/>
          <a:ext cx="24840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94080</xdr:colOff>
      <xdr:row>53</xdr:row>
      <xdr:rowOff>5760</xdr:rowOff>
    </xdr:from>
    <xdr:to>
      <xdr:col>6</xdr:col>
      <xdr:colOff>152640</xdr:colOff>
      <xdr:row>53</xdr:row>
      <xdr:rowOff>137160</xdr:rowOff>
    </xdr:to>
    <xdr:sp>
      <xdr:nvSpPr>
        <xdr:cNvPr id="44" name="Text Box 26"/>
        <xdr:cNvSpPr/>
      </xdr:nvSpPr>
      <xdr:spPr>
        <a:xfrm>
          <a:off x="4758120" y="8621280"/>
          <a:ext cx="27144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21680</xdr:colOff>
      <xdr:row>13</xdr:row>
      <xdr:rowOff>25200</xdr:rowOff>
    </xdr:from>
    <xdr:to>
      <xdr:col>6</xdr:col>
      <xdr:colOff>179640</xdr:colOff>
      <xdr:row>14</xdr:row>
      <xdr:rowOff>44640</xdr:rowOff>
    </xdr:to>
    <xdr:sp>
      <xdr:nvSpPr>
        <xdr:cNvPr id="45" name="Text Box 29"/>
        <xdr:cNvSpPr/>
      </xdr:nvSpPr>
      <xdr:spPr>
        <a:xfrm>
          <a:off x="499860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799200</xdr:colOff>
      <xdr:row>50</xdr:row>
      <xdr:rowOff>139680</xdr:rowOff>
    </xdr:from>
    <xdr:to>
      <xdr:col>3</xdr:col>
      <xdr:colOff>278280</xdr:colOff>
      <xdr:row>51</xdr:row>
      <xdr:rowOff>146520</xdr:rowOff>
    </xdr:to>
    <xdr:sp>
      <xdr:nvSpPr>
        <xdr:cNvPr id="46" name="Rectangle 30"/>
        <xdr:cNvSpPr/>
      </xdr:nvSpPr>
      <xdr:spPr>
        <a:xfrm>
          <a:off x="2424960" y="8267760"/>
          <a:ext cx="29160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87640</xdr:colOff>
      <xdr:row>51</xdr:row>
      <xdr:rowOff>116640</xdr:rowOff>
    </xdr:from>
    <xdr:to>
      <xdr:col>3</xdr:col>
      <xdr:colOff>532080</xdr:colOff>
      <xdr:row>52</xdr:row>
      <xdr:rowOff>90360</xdr:rowOff>
    </xdr:to>
    <xdr:sp>
      <xdr:nvSpPr>
        <xdr:cNvPr id="47" name="Text Box 31"/>
        <xdr:cNvSpPr/>
      </xdr:nvSpPr>
      <xdr:spPr>
        <a:xfrm>
          <a:off x="272592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0400</xdr:colOff>
      <xdr:row>52</xdr:row>
      <xdr:rowOff>97200</xdr:rowOff>
    </xdr:from>
    <xdr:to>
      <xdr:col>2</xdr:col>
      <xdr:colOff>430560</xdr:colOff>
      <xdr:row>53</xdr:row>
      <xdr:rowOff>101520</xdr:rowOff>
    </xdr:to>
    <xdr:sp>
      <xdr:nvSpPr>
        <xdr:cNvPr id="48" name="Rectangle 32"/>
        <xdr:cNvSpPr/>
      </xdr:nvSpPr>
      <xdr:spPr>
        <a:xfrm>
          <a:off x="1766160" y="8550360"/>
          <a:ext cx="290160" cy="166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61520</xdr:colOff>
      <xdr:row>52</xdr:row>
      <xdr:rowOff>152640</xdr:rowOff>
    </xdr:from>
    <xdr:to>
      <xdr:col>2</xdr:col>
      <xdr:colOff>691200</xdr:colOff>
      <xdr:row>53</xdr:row>
      <xdr:rowOff>126000</xdr:rowOff>
    </xdr:to>
    <xdr:sp>
      <xdr:nvSpPr>
        <xdr:cNvPr id="49" name="Text Box 33"/>
        <xdr:cNvSpPr/>
      </xdr:nvSpPr>
      <xdr:spPr>
        <a:xfrm>
          <a:off x="2087280" y="8605800"/>
          <a:ext cx="22968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0400</xdr:colOff>
      <xdr:row>50</xdr:row>
      <xdr:rowOff>135360</xdr:rowOff>
    </xdr:from>
    <xdr:to>
      <xdr:col>2</xdr:col>
      <xdr:colOff>438480</xdr:colOff>
      <xdr:row>51</xdr:row>
      <xdr:rowOff>141840</xdr:rowOff>
    </xdr:to>
    <xdr:sp>
      <xdr:nvSpPr>
        <xdr:cNvPr id="50" name="Rectangle 34"/>
        <xdr:cNvSpPr/>
      </xdr:nvSpPr>
      <xdr:spPr>
        <a:xfrm>
          <a:off x="1766160" y="8263440"/>
          <a:ext cx="298080" cy="16884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8840</xdr:colOff>
      <xdr:row>51</xdr:row>
      <xdr:rowOff>132120</xdr:rowOff>
    </xdr:from>
    <xdr:to>
      <xdr:col>2</xdr:col>
      <xdr:colOff>683280</xdr:colOff>
      <xdr:row>52</xdr:row>
      <xdr:rowOff>105840</xdr:rowOff>
    </xdr:to>
    <xdr:sp>
      <xdr:nvSpPr>
        <xdr:cNvPr id="51" name="Text Box 35"/>
        <xdr:cNvSpPr/>
      </xdr:nvSpPr>
      <xdr:spPr>
        <a:xfrm>
          <a:off x="2064600" y="84225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3960</xdr:colOff>
      <xdr:row>12</xdr:row>
      <xdr:rowOff>63000</xdr:rowOff>
    </xdr:to>
    <xdr:sp>
      <xdr:nvSpPr>
        <xdr:cNvPr id="52" name="Textfeld 7"/>
        <xdr:cNvSpPr/>
      </xdr:nvSpPr>
      <xdr:spPr>
        <a:xfrm>
          <a:off x="379440" y="1491480"/>
          <a:ext cx="125028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3440</xdr:colOff>
      <xdr:row>15</xdr:row>
      <xdr:rowOff>124560</xdr:rowOff>
    </xdr:from>
    <xdr:to>
      <xdr:col>2</xdr:col>
      <xdr:colOff>25560</xdr:colOff>
      <xdr:row>18</xdr:row>
      <xdr:rowOff>108360</xdr:rowOff>
    </xdr:to>
    <xdr:sp>
      <xdr:nvSpPr>
        <xdr:cNvPr id="53" name="Textfeld 8"/>
        <xdr:cNvSpPr/>
      </xdr:nvSpPr>
      <xdr:spPr>
        <a:xfrm>
          <a:off x="433440" y="2562840"/>
          <a:ext cx="121788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74720</xdr:colOff>
      <xdr:row>24</xdr:row>
      <xdr:rowOff>140040</xdr:rowOff>
    </xdr:to>
    <xdr:sp>
      <xdr:nvSpPr>
        <xdr:cNvPr id="54" name="Textfeld 9"/>
        <xdr:cNvSpPr/>
      </xdr:nvSpPr>
      <xdr:spPr>
        <a:xfrm>
          <a:off x="402120" y="3727800"/>
          <a:ext cx="118548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3960</xdr:colOff>
      <xdr:row>34</xdr:row>
      <xdr:rowOff>24120</xdr:rowOff>
    </xdr:to>
    <xdr:sp>
      <xdr:nvSpPr>
        <xdr:cNvPr id="55" name="Textfeld 10"/>
        <xdr:cNvSpPr/>
      </xdr:nvSpPr>
      <xdr:spPr>
        <a:xfrm>
          <a:off x="391320" y="4674960"/>
          <a:ext cx="123840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15840</xdr:colOff>
      <xdr:row>32</xdr:row>
      <xdr:rowOff>55440</xdr:rowOff>
    </xdr:to>
    <xdr:sp>
      <xdr:nvSpPr>
        <xdr:cNvPr id="56" name="Textfeld 11"/>
        <xdr:cNvSpPr/>
      </xdr:nvSpPr>
      <xdr:spPr>
        <a:xfrm>
          <a:off x="360360" y="4708440"/>
          <a:ext cx="128124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6480</xdr:colOff>
      <xdr:row>39</xdr:row>
      <xdr:rowOff>127080</xdr:rowOff>
    </xdr:to>
    <xdr:sp>
      <xdr:nvSpPr>
        <xdr:cNvPr id="57" name="Textfeld 12"/>
        <xdr:cNvSpPr/>
      </xdr:nvSpPr>
      <xdr:spPr>
        <a:xfrm>
          <a:off x="364320" y="5780160"/>
          <a:ext cx="126792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0160</xdr:colOff>
      <xdr:row>46</xdr:row>
      <xdr:rowOff>16200</xdr:rowOff>
    </xdr:to>
    <xdr:sp>
      <xdr:nvSpPr>
        <xdr:cNvPr id="58" name="Textfeld 13"/>
        <xdr:cNvSpPr/>
      </xdr:nvSpPr>
      <xdr:spPr>
        <a:xfrm>
          <a:off x="375120" y="6996240"/>
          <a:ext cx="127080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83600</xdr:colOff>
      <xdr:row>52</xdr:row>
      <xdr:rowOff>110520</xdr:rowOff>
    </xdr:from>
    <xdr:to>
      <xdr:col>6</xdr:col>
      <xdr:colOff>478080</xdr:colOff>
      <xdr:row>53</xdr:row>
      <xdr:rowOff>121320</xdr:rowOff>
    </xdr:to>
    <xdr:sp>
      <xdr:nvSpPr>
        <xdr:cNvPr id="59" name="Rectangle 21"/>
        <xdr:cNvSpPr/>
      </xdr:nvSpPr>
      <xdr:spPr>
        <a:xfrm>
          <a:off x="5060520" y="8563680"/>
          <a:ext cx="29448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05080</xdr:colOff>
      <xdr:row>53</xdr:row>
      <xdr:rowOff>12600</xdr:rowOff>
    </xdr:from>
    <xdr:to>
      <xdr:col>6</xdr:col>
      <xdr:colOff>776520</xdr:colOff>
      <xdr:row>53</xdr:row>
      <xdr:rowOff>148320</xdr:rowOff>
    </xdr:to>
    <xdr:sp>
      <xdr:nvSpPr>
        <xdr:cNvPr id="60" name="Text Box 26"/>
        <xdr:cNvSpPr/>
      </xdr:nvSpPr>
      <xdr:spPr>
        <a:xfrm>
          <a:off x="5382000" y="8628120"/>
          <a:ext cx="2714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28160</xdr:colOff>
      <xdr:row>54</xdr:row>
      <xdr:rowOff>14400</xdr:rowOff>
    </xdr:from>
    <xdr:to>
      <xdr:col>2</xdr:col>
      <xdr:colOff>426600</xdr:colOff>
      <xdr:row>55</xdr:row>
      <xdr:rowOff>25200</xdr:rowOff>
    </xdr:to>
    <xdr:sp>
      <xdr:nvSpPr>
        <xdr:cNvPr id="61" name="Rectangle 21"/>
        <xdr:cNvSpPr/>
      </xdr:nvSpPr>
      <xdr:spPr>
        <a:xfrm>
          <a:off x="1753920" y="8792640"/>
          <a:ext cx="298440" cy="1735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57560</xdr:colOff>
      <xdr:row>54</xdr:row>
      <xdr:rowOff>72000</xdr:rowOff>
    </xdr:from>
    <xdr:to>
      <xdr:col>2</xdr:col>
      <xdr:colOff>730440</xdr:colOff>
      <xdr:row>55</xdr:row>
      <xdr:rowOff>40680</xdr:rowOff>
    </xdr:to>
    <xdr:sp>
      <xdr:nvSpPr>
        <xdr:cNvPr id="62" name="Text Box 26"/>
        <xdr:cNvSpPr/>
      </xdr:nvSpPr>
      <xdr:spPr>
        <a:xfrm>
          <a:off x="2083320" y="8850240"/>
          <a:ext cx="2728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6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12600</xdr:colOff>
      <xdr:row>55</xdr:row>
      <xdr:rowOff>122760</xdr:rowOff>
    </xdr:to>
    <xdr:sp>
      <xdr:nvSpPr>
        <xdr:cNvPr id="64" name="Rectangle 1"/>
        <xdr:cNvSpPr/>
      </xdr:nvSpPr>
      <xdr:spPr>
        <a:xfrm>
          <a:off x="360360" y="190800"/>
          <a:ext cx="5341680" cy="8872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23920</xdr:colOff>
      <xdr:row>3</xdr:row>
      <xdr:rowOff>49680</xdr:rowOff>
    </xdr:from>
    <xdr:to>
      <xdr:col>6</xdr:col>
      <xdr:colOff>391680</xdr:colOff>
      <xdr:row>6</xdr:row>
      <xdr:rowOff>31320</xdr:rowOff>
    </xdr:to>
    <xdr:sp>
      <xdr:nvSpPr>
        <xdr:cNvPr id="65" name="Text Box 2"/>
        <xdr:cNvSpPr/>
      </xdr:nvSpPr>
      <xdr:spPr>
        <a:xfrm>
          <a:off x="1036800" y="537480"/>
          <a:ext cx="4231800" cy="469080"/>
        </a:xfrm>
        <a:prstGeom prst="rect">
          <a:avLst/>
        </a:prstGeom>
        <a:noFill/>
        <a:ln w="0">
          <a:noFill/>
        </a:ln>
      </xdr:spPr>
      <xdr:style>
        <a:lnRef idx="0"/>
        <a:fillRef idx="0"/>
        <a:effectRef idx="0"/>
        <a:fontRef idx="minor"/>
      </xdr:style>
      <xdr:txBody>
        <a:bodyPr wrap="none" lIns="18000" rIns="18000" tIns="27360" bIns="27360" anchor="ctr">
          <a:noAutofit/>
        </a:bodyPr>
        <a:p>
          <a:pPr algn="ctr"/>
          <a:r>
            <a:rPr b="1" lang="en-US" sz="1100" spc="-1" strike="noStrike">
              <a:solidFill>
                <a:srgbClr val="000000"/>
              </a:solidFill>
              <a:latin typeface="Arial"/>
            </a:rPr>
            <a:t>6. Neue Anlagen in Deutschland 2000 bis 2012 nach Wirtschaftsbereiche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250200</xdr:colOff>
      <xdr:row>54</xdr:row>
      <xdr:rowOff>51480</xdr:rowOff>
    </xdr:from>
    <xdr:to>
      <xdr:col>2</xdr:col>
      <xdr:colOff>137160</xdr:colOff>
      <xdr:row>55</xdr:row>
      <xdr:rowOff>25200</xdr:rowOff>
    </xdr:to>
    <xdr:sp>
      <xdr:nvSpPr>
        <xdr:cNvPr id="66" name="Text Box 3"/>
        <xdr:cNvSpPr/>
      </xdr:nvSpPr>
      <xdr:spPr>
        <a:xfrm>
          <a:off x="250200" y="8829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5320</xdr:colOff>
      <xdr:row>49</xdr:row>
      <xdr:rowOff>99720</xdr:rowOff>
    </xdr:from>
    <xdr:to>
      <xdr:col>4</xdr:col>
      <xdr:colOff>435960</xdr:colOff>
      <xdr:row>50</xdr:row>
      <xdr:rowOff>96120</xdr:rowOff>
    </xdr:to>
    <xdr:sp>
      <xdr:nvSpPr>
        <xdr:cNvPr id="67" name="Text Box 4"/>
        <xdr:cNvSpPr/>
      </xdr:nvSpPr>
      <xdr:spPr>
        <a:xfrm>
          <a:off x="2973600" y="80650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655200</xdr:colOff>
      <xdr:row>50</xdr:row>
      <xdr:rowOff>139680</xdr:rowOff>
    </xdr:from>
    <xdr:to>
      <xdr:col>4</xdr:col>
      <xdr:colOff>137880</xdr:colOff>
      <xdr:row>51</xdr:row>
      <xdr:rowOff>146520</xdr:rowOff>
    </xdr:to>
    <xdr:sp>
      <xdr:nvSpPr>
        <xdr:cNvPr id="68" name="Rectangle 5"/>
        <xdr:cNvSpPr/>
      </xdr:nvSpPr>
      <xdr:spPr>
        <a:xfrm>
          <a:off x="3093480" y="8267760"/>
          <a:ext cx="295560" cy="169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49720</xdr:colOff>
      <xdr:row>50</xdr:row>
      <xdr:rowOff>139680</xdr:rowOff>
    </xdr:from>
    <xdr:to>
      <xdr:col>5</xdr:col>
      <xdr:colOff>32400</xdr:colOff>
      <xdr:row>51</xdr:row>
      <xdr:rowOff>146520</xdr:rowOff>
    </xdr:to>
    <xdr:sp>
      <xdr:nvSpPr>
        <xdr:cNvPr id="69" name="Rectangle 10"/>
        <xdr:cNvSpPr/>
      </xdr:nvSpPr>
      <xdr:spPr>
        <a:xfrm>
          <a:off x="3800880" y="8267760"/>
          <a:ext cx="295560" cy="169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0</xdr:row>
      <xdr:rowOff>139680</xdr:rowOff>
    </xdr:from>
    <xdr:to>
      <xdr:col>5</xdr:col>
      <xdr:colOff>675360</xdr:colOff>
      <xdr:row>51</xdr:row>
      <xdr:rowOff>146520</xdr:rowOff>
    </xdr:to>
    <xdr:sp>
      <xdr:nvSpPr>
        <xdr:cNvPr id="70" name="Rectangle 11"/>
        <xdr:cNvSpPr/>
      </xdr:nvSpPr>
      <xdr:spPr>
        <a:xfrm>
          <a:off x="4443480" y="8267760"/>
          <a:ext cx="295920" cy="169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1</xdr:row>
      <xdr:rowOff>156600</xdr:rowOff>
    </xdr:from>
    <xdr:to>
      <xdr:col>4</xdr:col>
      <xdr:colOff>421920</xdr:colOff>
      <xdr:row>52</xdr:row>
      <xdr:rowOff>130320</xdr:rowOff>
    </xdr:to>
    <xdr:sp>
      <xdr:nvSpPr>
        <xdr:cNvPr id="71" name="Text Box 12"/>
        <xdr:cNvSpPr/>
      </xdr:nvSpPr>
      <xdr:spPr>
        <a:xfrm>
          <a:off x="3400560" y="8447040"/>
          <a:ext cx="2725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 </a:t>
          </a:r>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5</xdr:col>
      <xdr:colOff>35280</xdr:colOff>
      <xdr:row>51</xdr:row>
      <xdr:rowOff>143280</xdr:rowOff>
    </xdr:from>
    <xdr:to>
      <xdr:col>5</xdr:col>
      <xdr:colOff>279720</xdr:colOff>
      <xdr:row>52</xdr:row>
      <xdr:rowOff>117000</xdr:rowOff>
    </xdr:to>
    <xdr:sp>
      <xdr:nvSpPr>
        <xdr:cNvPr id="72" name="Text Box 15"/>
        <xdr:cNvSpPr/>
      </xdr:nvSpPr>
      <xdr:spPr>
        <a:xfrm>
          <a:off x="4099320" y="843372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67080</xdr:colOff>
      <xdr:row>51</xdr:row>
      <xdr:rowOff>55440</xdr:rowOff>
    </xdr:from>
    <xdr:to>
      <xdr:col>6</xdr:col>
      <xdr:colOff>123120</xdr:colOff>
      <xdr:row>52</xdr:row>
      <xdr:rowOff>21600</xdr:rowOff>
    </xdr:to>
    <xdr:sp>
      <xdr:nvSpPr>
        <xdr:cNvPr id="73" name="Text Box 16"/>
        <xdr:cNvSpPr/>
      </xdr:nvSpPr>
      <xdr:spPr>
        <a:xfrm>
          <a:off x="4731120" y="8345880"/>
          <a:ext cx="268920" cy="1288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 </a:t>
          </a:r>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189000</xdr:colOff>
      <xdr:row>50</xdr:row>
      <xdr:rowOff>128520</xdr:rowOff>
    </xdr:from>
    <xdr:to>
      <xdr:col>6</xdr:col>
      <xdr:colOff>484920</xdr:colOff>
      <xdr:row>51</xdr:row>
      <xdr:rowOff>137520</xdr:rowOff>
    </xdr:to>
    <xdr:sp>
      <xdr:nvSpPr>
        <xdr:cNvPr id="74" name="Rectangle 17"/>
        <xdr:cNvSpPr/>
      </xdr:nvSpPr>
      <xdr:spPr>
        <a:xfrm>
          <a:off x="5065920" y="8256600"/>
          <a:ext cx="295920" cy="171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6040</xdr:colOff>
      <xdr:row>52</xdr:row>
      <xdr:rowOff>97200</xdr:rowOff>
    </xdr:from>
    <xdr:to>
      <xdr:col>3</xdr:col>
      <xdr:colOff>289080</xdr:colOff>
      <xdr:row>53</xdr:row>
      <xdr:rowOff>105840</xdr:rowOff>
    </xdr:to>
    <xdr:sp>
      <xdr:nvSpPr>
        <xdr:cNvPr id="75" name="Rectangle 18"/>
        <xdr:cNvSpPr/>
      </xdr:nvSpPr>
      <xdr:spPr>
        <a:xfrm>
          <a:off x="2431800" y="8550360"/>
          <a:ext cx="29556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50880</xdr:colOff>
      <xdr:row>52</xdr:row>
      <xdr:rowOff>97200</xdr:rowOff>
    </xdr:from>
    <xdr:to>
      <xdr:col>4</xdr:col>
      <xdr:colOff>133920</xdr:colOff>
      <xdr:row>53</xdr:row>
      <xdr:rowOff>105840</xdr:rowOff>
    </xdr:to>
    <xdr:sp>
      <xdr:nvSpPr>
        <xdr:cNvPr id="76" name="Rectangle 19"/>
        <xdr:cNvSpPr/>
      </xdr:nvSpPr>
      <xdr:spPr>
        <a:xfrm>
          <a:off x="3089160" y="8550360"/>
          <a:ext cx="29592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61960</xdr:colOff>
      <xdr:row>52</xdr:row>
      <xdr:rowOff>90360</xdr:rowOff>
    </xdr:from>
    <xdr:to>
      <xdr:col>5</xdr:col>
      <xdr:colOff>40680</xdr:colOff>
      <xdr:row>53</xdr:row>
      <xdr:rowOff>94680</xdr:rowOff>
    </xdr:to>
    <xdr:sp>
      <xdr:nvSpPr>
        <xdr:cNvPr id="77" name="Rectangle 20"/>
        <xdr:cNvSpPr/>
      </xdr:nvSpPr>
      <xdr:spPr>
        <a:xfrm>
          <a:off x="3813120" y="8543520"/>
          <a:ext cx="291600" cy="1666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9440</xdr:colOff>
      <xdr:row>52</xdr:row>
      <xdr:rowOff>101520</xdr:rowOff>
    </xdr:from>
    <xdr:to>
      <xdr:col>5</xdr:col>
      <xdr:colOff>675360</xdr:colOff>
      <xdr:row>53</xdr:row>
      <xdr:rowOff>110520</xdr:rowOff>
    </xdr:to>
    <xdr:sp>
      <xdr:nvSpPr>
        <xdr:cNvPr id="78" name="Rectangle 21"/>
        <xdr:cNvSpPr/>
      </xdr:nvSpPr>
      <xdr:spPr>
        <a:xfrm>
          <a:off x="4443480" y="8554680"/>
          <a:ext cx="295920" cy="1713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7160</xdr:colOff>
      <xdr:row>51</xdr:row>
      <xdr:rowOff>37440</xdr:rowOff>
    </xdr:from>
    <xdr:to>
      <xdr:col>6</xdr:col>
      <xdr:colOff>734760</xdr:colOff>
      <xdr:row>52</xdr:row>
      <xdr:rowOff>10440</xdr:rowOff>
    </xdr:to>
    <xdr:sp>
      <xdr:nvSpPr>
        <xdr:cNvPr id="79" name="Text Box 22"/>
        <xdr:cNvSpPr/>
      </xdr:nvSpPr>
      <xdr:spPr>
        <a:xfrm>
          <a:off x="5374080" y="8327880"/>
          <a:ext cx="23760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316080</xdr:colOff>
      <xdr:row>53</xdr:row>
      <xdr:rowOff>-720</xdr:rowOff>
    </xdr:from>
    <xdr:to>
      <xdr:col>3</xdr:col>
      <xdr:colOff>545760</xdr:colOff>
      <xdr:row>53</xdr:row>
      <xdr:rowOff>132480</xdr:rowOff>
    </xdr:to>
    <xdr:sp>
      <xdr:nvSpPr>
        <xdr:cNvPr id="80" name="Text Box 23"/>
        <xdr:cNvSpPr/>
      </xdr:nvSpPr>
      <xdr:spPr>
        <a:xfrm>
          <a:off x="2754360" y="8614800"/>
          <a:ext cx="229680" cy="1332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210600</xdr:colOff>
      <xdr:row>52</xdr:row>
      <xdr:rowOff>152640</xdr:rowOff>
    </xdr:from>
    <xdr:to>
      <xdr:col>4</xdr:col>
      <xdr:colOff>444240</xdr:colOff>
      <xdr:row>53</xdr:row>
      <xdr:rowOff>121320</xdr:rowOff>
    </xdr:to>
    <xdr:sp>
      <xdr:nvSpPr>
        <xdr:cNvPr id="81" name="Text Box 24"/>
        <xdr:cNvSpPr/>
      </xdr:nvSpPr>
      <xdr:spPr>
        <a:xfrm>
          <a:off x="3461760" y="8605800"/>
          <a:ext cx="23364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63720</xdr:colOff>
      <xdr:row>52</xdr:row>
      <xdr:rowOff>148320</xdr:rowOff>
    </xdr:from>
    <xdr:to>
      <xdr:col>5</xdr:col>
      <xdr:colOff>313200</xdr:colOff>
      <xdr:row>53</xdr:row>
      <xdr:rowOff>117000</xdr:rowOff>
    </xdr:to>
    <xdr:sp>
      <xdr:nvSpPr>
        <xdr:cNvPr id="82" name="Text Box 25"/>
        <xdr:cNvSpPr/>
      </xdr:nvSpPr>
      <xdr:spPr>
        <a:xfrm>
          <a:off x="4127760" y="8601480"/>
          <a:ext cx="2494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02360</xdr:colOff>
      <xdr:row>53</xdr:row>
      <xdr:rowOff>5760</xdr:rowOff>
    </xdr:from>
    <xdr:to>
      <xdr:col>6</xdr:col>
      <xdr:colOff>162000</xdr:colOff>
      <xdr:row>53</xdr:row>
      <xdr:rowOff>137160</xdr:rowOff>
    </xdr:to>
    <xdr:sp>
      <xdr:nvSpPr>
        <xdr:cNvPr id="83" name="Text Box 26"/>
        <xdr:cNvSpPr/>
      </xdr:nvSpPr>
      <xdr:spPr>
        <a:xfrm>
          <a:off x="4766400" y="8621280"/>
          <a:ext cx="2725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31040</xdr:colOff>
      <xdr:row>13</xdr:row>
      <xdr:rowOff>25200</xdr:rowOff>
    </xdr:from>
    <xdr:to>
      <xdr:col>6</xdr:col>
      <xdr:colOff>189000</xdr:colOff>
      <xdr:row>14</xdr:row>
      <xdr:rowOff>44640</xdr:rowOff>
    </xdr:to>
    <xdr:sp>
      <xdr:nvSpPr>
        <xdr:cNvPr id="84" name="Text Box 29"/>
        <xdr:cNvSpPr/>
      </xdr:nvSpPr>
      <xdr:spPr>
        <a:xfrm>
          <a:off x="5007960" y="2138400"/>
          <a:ext cx="57960" cy="182160"/>
        </a:xfrm>
        <a:prstGeom prst="rect">
          <a:avLst/>
        </a:prstGeom>
        <a:noFill/>
        <a:ln w="0">
          <a:noFill/>
        </a:ln>
      </xdr:spPr>
      <xdr:style>
        <a:lnRef idx="0"/>
        <a:fillRef idx="0"/>
        <a:effectRef idx="0"/>
        <a:fontRef idx="minor"/>
      </xdr:style>
    </xdr:sp>
    <xdr:clientData/>
  </xdr:twoCellAnchor>
  <xdr:twoCellAnchor editAs="oneCell">
    <xdr:from>
      <xdr:col>2</xdr:col>
      <xdr:colOff>806040</xdr:colOff>
      <xdr:row>50</xdr:row>
      <xdr:rowOff>139680</xdr:rowOff>
    </xdr:from>
    <xdr:to>
      <xdr:col>3</xdr:col>
      <xdr:colOff>289080</xdr:colOff>
      <xdr:row>51</xdr:row>
      <xdr:rowOff>146520</xdr:rowOff>
    </xdr:to>
    <xdr:sp>
      <xdr:nvSpPr>
        <xdr:cNvPr id="85" name="Rectangle 30"/>
        <xdr:cNvSpPr/>
      </xdr:nvSpPr>
      <xdr:spPr>
        <a:xfrm>
          <a:off x="2431800" y="8267760"/>
          <a:ext cx="295560" cy="1692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06720</xdr:colOff>
      <xdr:row>51</xdr:row>
      <xdr:rowOff>116640</xdr:rowOff>
    </xdr:from>
    <xdr:to>
      <xdr:col>3</xdr:col>
      <xdr:colOff>551160</xdr:colOff>
      <xdr:row>52</xdr:row>
      <xdr:rowOff>90360</xdr:rowOff>
    </xdr:to>
    <xdr:sp>
      <xdr:nvSpPr>
        <xdr:cNvPr id="86" name="Text Box 31"/>
        <xdr:cNvSpPr/>
      </xdr:nvSpPr>
      <xdr:spPr>
        <a:xfrm>
          <a:off x="274500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twoCellAnchor editAs="oneCell">
    <xdr:from>
      <xdr:col>2</xdr:col>
      <xdr:colOff>148320</xdr:colOff>
      <xdr:row>52</xdr:row>
      <xdr:rowOff>97200</xdr:rowOff>
    </xdr:from>
    <xdr:to>
      <xdr:col>2</xdr:col>
      <xdr:colOff>439920</xdr:colOff>
      <xdr:row>53</xdr:row>
      <xdr:rowOff>105840</xdr:rowOff>
    </xdr:to>
    <xdr:sp>
      <xdr:nvSpPr>
        <xdr:cNvPr id="87" name="Rectangle 32"/>
        <xdr:cNvSpPr/>
      </xdr:nvSpPr>
      <xdr:spPr>
        <a:xfrm>
          <a:off x="1774080" y="8550360"/>
          <a:ext cx="291600" cy="17100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70880</xdr:colOff>
      <xdr:row>52</xdr:row>
      <xdr:rowOff>152640</xdr:rowOff>
    </xdr:from>
    <xdr:to>
      <xdr:col>2</xdr:col>
      <xdr:colOff>700560</xdr:colOff>
      <xdr:row>53</xdr:row>
      <xdr:rowOff>121320</xdr:rowOff>
    </xdr:to>
    <xdr:sp>
      <xdr:nvSpPr>
        <xdr:cNvPr id="88" name="Text Box 33"/>
        <xdr:cNvSpPr/>
      </xdr:nvSpPr>
      <xdr:spPr>
        <a:xfrm>
          <a:off x="2096640" y="8605800"/>
          <a:ext cx="229680" cy="1310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148320</xdr:colOff>
      <xdr:row>50</xdr:row>
      <xdr:rowOff>133200</xdr:rowOff>
    </xdr:from>
    <xdr:to>
      <xdr:col>2</xdr:col>
      <xdr:colOff>448200</xdr:colOff>
      <xdr:row>51</xdr:row>
      <xdr:rowOff>137520</xdr:rowOff>
    </xdr:to>
    <xdr:sp>
      <xdr:nvSpPr>
        <xdr:cNvPr id="89" name="Rectangle 34"/>
        <xdr:cNvSpPr/>
      </xdr:nvSpPr>
      <xdr:spPr>
        <a:xfrm>
          <a:off x="1774080" y="8261280"/>
          <a:ext cx="299880" cy="16668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5280</xdr:colOff>
      <xdr:row>51</xdr:row>
      <xdr:rowOff>116640</xdr:rowOff>
    </xdr:from>
    <xdr:to>
      <xdr:col>2</xdr:col>
      <xdr:colOff>729720</xdr:colOff>
      <xdr:row>52</xdr:row>
      <xdr:rowOff>90360</xdr:rowOff>
    </xdr:to>
    <xdr:sp>
      <xdr:nvSpPr>
        <xdr:cNvPr id="90" name="Text Box 35"/>
        <xdr:cNvSpPr/>
      </xdr:nvSpPr>
      <xdr:spPr>
        <a:xfrm>
          <a:off x="2111040" y="8407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0</xdr:col>
      <xdr:colOff>379440</xdr:colOff>
      <xdr:row>9</xdr:row>
      <xdr:rowOff>28440</xdr:rowOff>
    </xdr:from>
    <xdr:to>
      <xdr:col>2</xdr:col>
      <xdr:colOff>11880</xdr:colOff>
      <xdr:row>12</xdr:row>
      <xdr:rowOff>63000</xdr:rowOff>
    </xdr:to>
    <xdr:sp>
      <xdr:nvSpPr>
        <xdr:cNvPr id="91" name="Textfeld 7"/>
        <xdr:cNvSpPr/>
      </xdr:nvSpPr>
      <xdr:spPr>
        <a:xfrm>
          <a:off x="379440" y="1491480"/>
          <a:ext cx="1258200" cy="5223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Land- und Forstwirtschaft, </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434520</xdr:colOff>
      <xdr:row>15</xdr:row>
      <xdr:rowOff>124560</xdr:rowOff>
    </xdr:from>
    <xdr:to>
      <xdr:col>2</xdr:col>
      <xdr:colOff>33480</xdr:colOff>
      <xdr:row>18</xdr:row>
      <xdr:rowOff>108360</xdr:rowOff>
    </xdr:to>
    <xdr:sp>
      <xdr:nvSpPr>
        <xdr:cNvPr id="92" name="Textfeld 8"/>
        <xdr:cNvSpPr/>
      </xdr:nvSpPr>
      <xdr:spPr>
        <a:xfrm>
          <a:off x="434520" y="2562840"/>
          <a:ext cx="1224720" cy="4716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Produzierendes Gewerbe</a:t>
          </a:r>
          <a:endParaRPr b="0" lang="en-US" sz="900" spc="-1" strike="noStrike">
            <a:latin typeface="Times New Roman"/>
          </a:endParaRPr>
        </a:p>
        <a:p>
          <a:r>
            <a:rPr b="0" lang="en-US" sz="900" spc="-1" strike="noStrike">
              <a:solidFill>
                <a:srgbClr val="000000"/>
              </a:solidFill>
              <a:latin typeface="Arial"/>
            </a:rPr>
            <a:t>ohne Baugewerbe</a:t>
          </a:r>
          <a:endParaRPr b="0" lang="en-US" sz="900" spc="-1" strike="noStrike">
            <a:latin typeface="Times New Roman"/>
          </a:endParaRPr>
        </a:p>
      </xdr:txBody>
    </xdr:sp>
    <xdr:clientData/>
  </xdr:twoCellAnchor>
  <xdr:twoCellAnchor editAs="oneCell">
    <xdr:from>
      <xdr:col>0</xdr:col>
      <xdr:colOff>402120</xdr:colOff>
      <xdr:row>22</xdr:row>
      <xdr:rowOff>151560</xdr:rowOff>
    </xdr:from>
    <xdr:to>
      <xdr:col>1</xdr:col>
      <xdr:colOff>781560</xdr:colOff>
      <xdr:row>24</xdr:row>
      <xdr:rowOff>140040</xdr:rowOff>
    </xdr:to>
    <xdr:sp>
      <xdr:nvSpPr>
        <xdr:cNvPr id="93" name="Textfeld 9"/>
        <xdr:cNvSpPr/>
      </xdr:nvSpPr>
      <xdr:spPr>
        <a:xfrm>
          <a:off x="402120" y="3727800"/>
          <a:ext cx="1192320" cy="31356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91320</xdr:colOff>
      <xdr:row>28</xdr:row>
      <xdr:rowOff>123120</xdr:rowOff>
    </xdr:from>
    <xdr:to>
      <xdr:col>2</xdr:col>
      <xdr:colOff>11880</xdr:colOff>
      <xdr:row>34</xdr:row>
      <xdr:rowOff>24120</xdr:rowOff>
    </xdr:to>
    <xdr:sp>
      <xdr:nvSpPr>
        <xdr:cNvPr id="94" name="Textfeld 10"/>
        <xdr:cNvSpPr/>
      </xdr:nvSpPr>
      <xdr:spPr>
        <a:xfrm>
          <a:off x="391320" y="4674960"/>
          <a:ext cx="1246320" cy="876240"/>
        </a:xfrm>
        <a:prstGeom prst="rect">
          <a:avLst/>
        </a:prstGeom>
        <a:noFill/>
        <a:ln w="0">
          <a:noFill/>
        </a:ln>
      </xdr:spPr>
      <xdr:style>
        <a:lnRef idx="0"/>
        <a:fillRef idx="0"/>
        <a:effectRef idx="0"/>
        <a:fontRef idx="minor"/>
      </xdr:style>
    </xdr:sp>
    <xdr:clientData/>
  </xdr:twoCellAnchor>
  <xdr:twoCellAnchor editAs="oneCell">
    <xdr:from>
      <xdr:col>0</xdr:col>
      <xdr:colOff>360360</xdr:colOff>
      <xdr:row>28</xdr:row>
      <xdr:rowOff>156600</xdr:rowOff>
    </xdr:from>
    <xdr:to>
      <xdr:col>2</xdr:col>
      <xdr:colOff>22680</xdr:colOff>
      <xdr:row>32</xdr:row>
      <xdr:rowOff>55440</xdr:rowOff>
    </xdr:to>
    <xdr:sp>
      <xdr:nvSpPr>
        <xdr:cNvPr id="95" name="Textfeld 11"/>
        <xdr:cNvSpPr/>
      </xdr:nvSpPr>
      <xdr:spPr>
        <a:xfrm>
          <a:off x="360360" y="4708440"/>
          <a:ext cx="1288080" cy="54900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Handel, Verkehr, Gast-</a:t>
          </a:r>
          <a:endParaRPr b="0" lang="en-US" sz="900" spc="-1" strike="noStrike">
            <a:latin typeface="Times New Roman"/>
          </a:endParaRPr>
        </a:p>
        <a:p>
          <a:r>
            <a:rPr b="0" lang="en-US" sz="900" spc="-1" strike="noStrike">
              <a:solidFill>
                <a:srgbClr val="000000"/>
              </a:solidFill>
              <a:latin typeface="Arial"/>
            </a:rPr>
            <a:t>gewerbe, Information und</a:t>
          </a:r>
          <a:endParaRPr b="0" lang="en-US" sz="900" spc="-1" strike="noStrike">
            <a:latin typeface="Times New Roman"/>
          </a:endParaRPr>
        </a:p>
        <a:p>
          <a:r>
            <a:rPr b="0" lang="en-US" sz="900" spc="-1" strike="noStrike">
              <a:solidFill>
                <a:srgbClr val="000000"/>
              </a:solidFill>
              <a:latin typeface="Arial"/>
            </a:rPr>
            <a:t>Kommunikation</a:t>
          </a:r>
          <a:endParaRPr b="0" lang="en-US" sz="900" spc="-1" strike="noStrike">
            <a:latin typeface="Times New Roman"/>
          </a:endParaRPr>
        </a:p>
      </xdr:txBody>
    </xdr:sp>
    <xdr:clientData/>
  </xdr:twoCellAnchor>
  <xdr:twoCellAnchor editAs="oneCell">
    <xdr:from>
      <xdr:col>0</xdr:col>
      <xdr:colOff>364320</xdr:colOff>
      <xdr:row>35</xdr:row>
      <xdr:rowOff>90720</xdr:rowOff>
    </xdr:from>
    <xdr:to>
      <xdr:col>2</xdr:col>
      <xdr:colOff>14760</xdr:colOff>
      <xdr:row>39</xdr:row>
      <xdr:rowOff>127080</xdr:rowOff>
    </xdr:to>
    <xdr:sp>
      <xdr:nvSpPr>
        <xdr:cNvPr id="96" name="Textfeld 12"/>
        <xdr:cNvSpPr/>
      </xdr:nvSpPr>
      <xdr:spPr>
        <a:xfrm>
          <a:off x="364320" y="5780160"/>
          <a:ext cx="1276200" cy="686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a:t>
          </a:r>
          <a:endParaRPr b="0" lang="en-US" sz="900" spc="-1" strike="noStrike">
            <a:latin typeface="Times New Roman"/>
          </a:endParaRPr>
        </a:p>
        <a:p>
          <a:r>
            <a:rPr b="0" lang="en-US" sz="900" spc="-1" strike="noStrike">
              <a:solidFill>
                <a:srgbClr val="000000"/>
              </a:solidFill>
              <a:latin typeface="Arial"/>
            </a:rPr>
            <a:t>leister, Grundstücks- und</a:t>
          </a:r>
          <a:endParaRPr b="0" lang="en-US" sz="900" spc="-1" strike="noStrike">
            <a:latin typeface="Times New Roman"/>
          </a:endParaRPr>
        </a:p>
        <a:p>
          <a:r>
            <a:rPr b="0" lang="en-US" sz="900" spc="-1" strike="noStrike">
              <a:solidFill>
                <a:srgbClr val="000000"/>
              </a:solidFill>
              <a:latin typeface="Arial"/>
            </a:rPr>
            <a:t>Wohnungswesen</a:t>
          </a:r>
          <a:endParaRPr b="0" lang="en-US" sz="900" spc="-1" strike="noStrike">
            <a:latin typeface="Times New Roman"/>
          </a:endParaRPr>
        </a:p>
      </xdr:txBody>
    </xdr:sp>
    <xdr:clientData/>
  </xdr:twoCellAnchor>
  <xdr:twoCellAnchor editAs="oneCell">
    <xdr:from>
      <xdr:col>0</xdr:col>
      <xdr:colOff>375120</xdr:colOff>
      <xdr:row>43</xdr:row>
      <xdr:rowOff>6120</xdr:rowOff>
    </xdr:from>
    <xdr:to>
      <xdr:col>2</xdr:col>
      <xdr:colOff>26640</xdr:colOff>
      <xdr:row>46</xdr:row>
      <xdr:rowOff>16200</xdr:rowOff>
    </xdr:to>
    <xdr:sp>
      <xdr:nvSpPr>
        <xdr:cNvPr id="97" name="Textfeld 13"/>
        <xdr:cNvSpPr/>
      </xdr:nvSpPr>
      <xdr:spPr>
        <a:xfrm>
          <a:off x="375120" y="6996240"/>
          <a:ext cx="1277280" cy="497880"/>
        </a:xfrm>
        <a:prstGeom prst="rect">
          <a:avLst/>
        </a:prstGeom>
        <a:noFill/>
        <a:ln w="0">
          <a:noFill/>
        </a:ln>
      </xdr:spPr>
      <xdr:style>
        <a:lnRef idx="0"/>
        <a:fillRef idx="0"/>
        <a:effectRef idx="0"/>
        <a:fontRef idx="minor"/>
      </xdr:style>
      <xdr:txBody>
        <a:bodyPr wrap="none" lIns="20160" rIns="20160" tIns="20160" bIns="20160" anchor="t">
          <a:noAutofit/>
        </a:bodyPr>
        <a:p>
          <a:r>
            <a:rPr b="0" lang="en-US" sz="900" spc="-1" strike="noStrike">
              <a:solidFill>
                <a:srgbClr val="000000"/>
              </a:solidFill>
              <a:latin typeface="Arial"/>
            </a:rPr>
            <a:t>Öffentliche und sonstige</a:t>
          </a:r>
          <a:endParaRPr b="0" lang="en-US" sz="900" spc="-1" strike="noStrike">
            <a:latin typeface="Times New Roman"/>
          </a:endParaRPr>
        </a:p>
        <a:p>
          <a:r>
            <a:rPr b="0" lang="en-US" sz="900" spc="-1" strike="noStrike">
              <a:solidFill>
                <a:srgbClr val="000000"/>
              </a:solidFill>
              <a:latin typeface="Arial"/>
            </a:rPr>
            <a:t>Dienstleister, Erziehung,</a:t>
          </a:r>
          <a:endParaRPr b="0" lang="en-US" sz="900" spc="-1" strike="noStrike">
            <a:latin typeface="Times New Roman"/>
          </a:endParaRPr>
        </a:p>
        <a:p>
          <a:r>
            <a:rPr b="0" lang="en-US" sz="900" spc="-1" strike="noStrike">
              <a:solidFill>
                <a:srgbClr val="000000"/>
              </a:solidFill>
              <a:latin typeface="Arial"/>
            </a:rPr>
            <a:t>Gesundheit</a:t>
          </a:r>
          <a:endParaRPr b="0" lang="en-US" sz="900" spc="-1" strike="noStrike">
            <a:latin typeface="Times New Roman"/>
          </a:endParaRPr>
        </a:p>
      </xdr:txBody>
    </xdr:sp>
    <xdr:clientData/>
  </xdr:twoCellAnchor>
  <xdr:twoCellAnchor editAs="oneCell">
    <xdr:from>
      <xdr:col>6</xdr:col>
      <xdr:colOff>193320</xdr:colOff>
      <xdr:row>52</xdr:row>
      <xdr:rowOff>110520</xdr:rowOff>
    </xdr:from>
    <xdr:to>
      <xdr:col>6</xdr:col>
      <xdr:colOff>488880</xdr:colOff>
      <xdr:row>53</xdr:row>
      <xdr:rowOff>121320</xdr:rowOff>
    </xdr:to>
    <xdr:sp>
      <xdr:nvSpPr>
        <xdr:cNvPr id="98" name="Rectangle 21"/>
        <xdr:cNvSpPr/>
      </xdr:nvSpPr>
      <xdr:spPr>
        <a:xfrm>
          <a:off x="5070240" y="8563680"/>
          <a:ext cx="295560" cy="173160"/>
        </a:xfrm>
        <a:prstGeom prst="rect">
          <a:avLst/>
        </a:prstGeom>
        <a:blipFill rotWithShape="0">
          <a:blip r:embed="rId1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5880</xdr:colOff>
      <xdr:row>53</xdr:row>
      <xdr:rowOff>12600</xdr:rowOff>
    </xdr:from>
    <xdr:to>
      <xdr:col>6</xdr:col>
      <xdr:colOff>781920</xdr:colOff>
      <xdr:row>53</xdr:row>
      <xdr:rowOff>148320</xdr:rowOff>
    </xdr:to>
    <xdr:sp>
      <xdr:nvSpPr>
        <xdr:cNvPr id="99" name="Text Box 26"/>
        <xdr:cNvSpPr/>
      </xdr:nvSpPr>
      <xdr:spPr>
        <a:xfrm>
          <a:off x="5392800" y="8628120"/>
          <a:ext cx="266040" cy="135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152280</xdr:colOff>
      <xdr:row>54</xdr:row>
      <xdr:rowOff>41040</xdr:rowOff>
    </xdr:from>
    <xdr:to>
      <xdr:col>2</xdr:col>
      <xdr:colOff>443880</xdr:colOff>
      <xdr:row>55</xdr:row>
      <xdr:rowOff>47160</xdr:rowOff>
    </xdr:to>
    <xdr:sp>
      <xdr:nvSpPr>
        <xdr:cNvPr id="100" name="Rectangle 21"/>
        <xdr:cNvSpPr/>
      </xdr:nvSpPr>
      <xdr:spPr>
        <a:xfrm>
          <a:off x="1778040" y="8819280"/>
          <a:ext cx="291600" cy="1688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83120</xdr:colOff>
      <xdr:row>54</xdr:row>
      <xdr:rowOff>85320</xdr:rowOff>
    </xdr:from>
    <xdr:to>
      <xdr:col>2</xdr:col>
      <xdr:colOff>754560</xdr:colOff>
      <xdr:row>55</xdr:row>
      <xdr:rowOff>51840</xdr:rowOff>
    </xdr:to>
    <xdr:sp>
      <xdr:nvSpPr>
        <xdr:cNvPr id="101" name="Text Box 26"/>
        <xdr:cNvSpPr/>
      </xdr:nvSpPr>
      <xdr:spPr>
        <a:xfrm>
          <a:off x="2108880" y="8863560"/>
          <a:ext cx="2714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0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9920</xdr:colOff>
      <xdr:row>2</xdr:row>
      <xdr:rowOff>142920</xdr:rowOff>
    </xdr:from>
    <xdr:to>
      <xdr:col>6</xdr:col>
      <xdr:colOff>646560</xdr:colOff>
      <xdr:row>5</xdr:row>
      <xdr:rowOff>8640</xdr:rowOff>
    </xdr:to>
    <xdr:sp>
      <xdr:nvSpPr>
        <xdr:cNvPr id="103" name="Text Box 1"/>
        <xdr:cNvSpPr/>
      </xdr:nvSpPr>
      <xdr:spPr>
        <a:xfrm>
          <a:off x="1162800" y="468000"/>
          <a:ext cx="4360680" cy="35352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04"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06720</xdr:colOff>
      <xdr:row>55</xdr:row>
      <xdr:rowOff>134640</xdr:rowOff>
    </xdr:from>
    <xdr:to>
      <xdr:col>2</xdr:col>
      <xdr:colOff>193680</xdr:colOff>
      <xdr:row>56</xdr:row>
      <xdr:rowOff>108720</xdr:rowOff>
    </xdr:to>
    <xdr:sp>
      <xdr:nvSpPr>
        <xdr:cNvPr id="105" name="Text Box 3"/>
        <xdr:cNvSpPr/>
      </xdr:nvSpPr>
      <xdr:spPr>
        <a:xfrm>
          <a:off x="306720" y="90756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40</xdr:colOff>
      <xdr:row>50</xdr:row>
      <xdr:rowOff>126360</xdr:rowOff>
    </xdr:from>
    <xdr:to>
      <xdr:col>4</xdr:col>
      <xdr:colOff>714960</xdr:colOff>
      <xdr:row>51</xdr:row>
      <xdr:rowOff>123120</xdr:rowOff>
    </xdr:to>
    <xdr:sp>
      <xdr:nvSpPr>
        <xdr:cNvPr id="106" name="Text Box 24"/>
        <xdr:cNvSpPr/>
      </xdr:nvSpPr>
      <xdr:spPr>
        <a:xfrm>
          <a:off x="3252600" y="825444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5760</xdr:colOff>
      <xdr:row>52</xdr:row>
      <xdr:rowOff>52920</xdr:rowOff>
    </xdr:from>
    <xdr:to>
      <xdr:col>5</xdr:col>
      <xdr:colOff>23040</xdr:colOff>
      <xdr:row>53</xdr:row>
      <xdr:rowOff>63000</xdr:rowOff>
    </xdr:to>
    <xdr:sp>
      <xdr:nvSpPr>
        <xdr:cNvPr id="107" name="Rectangle 41"/>
        <xdr:cNvSpPr/>
      </xdr:nvSpPr>
      <xdr:spPr>
        <a:xfrm>
          <a:off x="3796920" y="8506080"/>
          <a:ext cx="2901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4520</xdr:colOff>
      <xdr:row>52</xdr:row>
      <xdr:rowOff>43920</xdr:rowOff>
    </xdr:from>
    <xdr:to>
      <xdr:col>5</xdr:col>
      <xdr:colOff>626760</xdr:colOff>
      <xdr:row>53</xdr:row>
      <xdr:rowOff>54000</xdr:rowOff>
    </xdr:to>
    <xdr:sp>
      <xdr:nvSpPr>
        <xdr:cNvPr id="108" name="Rectangle 42"/>
        <xdr:cNvSpPr/>
      </xdr:nvSpPr>
      <xdr:spPr>
        <a:xfrm>
          <a:off x="4408560" y="8497080"/>
          <a:ext cx="282240" cy="172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8520</xdr:colOff>
      <xdr:row>52</xdr:row>
      <xdr:rowOff>43920</xdr:rowOff>
    </xdr:from>
    <xdr:to>
      <xdr:col>6</xdr:col>
      <xdr:colOff>422640</xdr:colOff>
      <xdr:row>53</xdr:row>
      <xdr:rowOff>54000</xdr:rowOff>
    </xdr:to>
    <xdr:sp>
      <xdr:nvSpPr>
        <xdr:cNvPr id="109" name="Rectangle 43"/>
        <xdr:cNvSpPr/>
      </xdr:nvSpPr>
      <xdr:spPr>
        <a:xfrm>
          <a:off x="5005440" y="8497080"/>
          <a:ext cx="29412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600</xdr:colOff>
      <xdr:row>53</xdr:row>
      <xdr:rowOff>30960</xdr:rowOff>
    </xdr:from>
    <xdr:to>
      <xdr:col>5</xdr:col>
      <xdr:colOff>266040</xdr:colOff>
      <xdr:row>54</xdr:row>
      <xdr:rowOff>4680</xdr:rowOff>
    </xdr:to>
    <xdr:sp>
      <xdr:nvSpPr>
        <xdr:cNvPr id="110" name="Text Box 44"/>
        <xdr:cNvSpPr/>
      </xdr:nvSpPr>
      <xdr:spPr>
        <a:xfrm>
          <a:off x="4085640" y="8646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33960</xdr:colOff>
      <xdr:row>53</xdr:row>
      <xdr:rowOff>19440</xdr:rowOff>
    </xdr:from>
    <xdr:to>
      <xdr:col>6</xdr:col>
      <xdr:colOff>65520</xdr:colOff>
      <xdr:row>53</xdr:row>
      <xdr:rowOff>155880</xdr:rowOff>
    </xdr:to>
    <xdr:sp>
      <xdr:nvSpPr>
        <xdr:cNvPr id="111" name="Text Box 45"/>
        <xdr:cNvSpPr/>
      </xdr:nvSpPr>
      <xdr:spPr>
        <a:xfrm>
          <a:off x="4698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4080</xdr:colOff>
      <xdr:row>53</xdr:row>
      <xdr:rowOff>19440</xdr:rowOff>
    </xdr:from>
    <xdr:to>
      <xdr:col>6</xdr:col>
      <xdr:colOff>668520</xdr:colOff>
      <xdr:row>53</xdr:row>
      <xdr:rowOff>155880</xdr:rowOff>
    </xdr:to>
    <xdr:sp>
      <xdr:nvSpPr>
        <xdr:cNvPr id="112" name="Text Box 46"/>
        <xdr:cNvSpPr/>
      </xdr:nvSpPr>
      <xdr:spPr>
        <a:xfrm>
          <a:off x="530100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4160</xdr:colOff>
      <xdr:row>53</xdr:row>
      <xdr:rowOff>153720</xdr:rowOff>
    </xdr:from>
    <xdr:to>
      <xdr:col>2</xdr:col>
      <xdr:colOff>638640</xdr:colOff>
      <xdr:row>55</xdr:row>
      <xdr:rowOff>2880</xdr:rowOff>
    </xdr:to>
    <xdr:sp>
      <xdr:nvSpPr>
        <xdr:cNvPr id="113" name="Rectangle 47"/>
        <xdr:cNvSpPr/>
      </xdr:nvSpPr>
      <xdr:spPr>
        <a:xfrm>
          <a:off x="1969920" y="8769240"/>
          <a:ext cx="294480" cy="1746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4</xdr:row>
      <xdr:rowOff>31680</xdr:rowOff>
    </xdr:from>
    <xdr:to>
      <xdr:col>4</xdr:col>
      <xdr:colOff>206640</xdr:colOff>
      <xdr:row>55</xdr:row>
      <xdr:rowOff>37080</xdr:rowOff>
    </xdr:to>
    <xdr:sp>
      <xdr:nvSpPr>
        <xdr:cNvPr id="114" name="Rectangle 48"/>
        <xdr:cNvSpPr/>
      </xdr:nvSpPr>
      <xdr:spPr>
        <a:xfrm>
          <a:off x="3171600" y="8809920"/>
          <a:ext cx="28620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3520</xdr:colOff>
      <xdr:row>54</xdr:row>
      <xdr:rowOff>27360</xdr:rowOff>
    </xdr:from>
    <xdr:to>
      <xdr:col>5</xdr:col>
      <xdr:colOff>10800</xdr:colOff>
      <xdr:row>55</xdr:row>
      <xdr:rowOff>32400</xdr:rowOff>
    </xdr:to>
    <xdr:sp>
      <xdr:nvSpPr>
        <xdr:cNvPr id="115" name="Rectangle 49"/>
        <xdr:cNvSpPr/>
      </xdr:nvSpPr>
      <xdr:spPr>
        <a:xfrm>
          <a:off x="3784680" y="8805600"/>
          <a:ext cx="29016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1480</xdr:colOff>
      <xdr:row>54</xdr:row>
      <xdr:rowOff>41040</xdr:rowOff>
    </xdr:from>
    <xdr:to>
      <xdr:col>5</xdr:col>
      <xdr:colOff>619920</xdr:colOff>
      <xdr:row>55</xdr:row>
      <xdr:rowOff>46080</xdr:rowOff>
    </xdr:to>
    <xdr:sp>
      <xdr:nvSpPr>
        <xdr:cNvPr id="116" name="Rectangle 50"/>
        <xdr:cNvSpPr/>
      </xdr:nvSpPr>
      <xdr:spPr>
        <a:xfrm>
          <a:off x="4385520" y="8819280"/>
          <a:ext cx="29844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6440</xdr:colOff>
      <xdr:row>54</xdr:row>
      <xdr:rowOff>45360</xdr:rowOff>
    </xdr:from>
    <xdr:to>
      <xdr:col>6</xdr:col>
      <xdr:colOff>430920</xdr:colOff>
      <xdr:row>55</xdr:row>
      <xdr:rowOff>50400</xdr:rowOff>
    </xdr:to>
    <xdr:sp>
      <xdr:nvSpPr>
        <xdr:cNvPr id="117" name="Rectangle 51"/>
        <xdr:cNvSpPr/>
      </xdr:nvSpPr>
      <xdr:spPr>
        <a:xfrm>
          <a:off x="5013360" y="8823600"/>
          <a:ext cx="294480" cy="1677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5840</xdr:colOff>
      <xdr:row>54</xdr:row>
      <xdr:rowOff>122040</xdr:rowOff>
    </xdr:from>
    <xdr:to>
      <xdr:col>3</xdr:col>
      <xdr:colOff>77760</xdr:colOff>
      <xdr:row>55</xdr:row>
      <xdr:rowOff>95760</xdr:rowOff>
    </xdr:to>
    <xdr:sp>
      <xdr:nvSpPr>
        <xdr:cNvPr id="118" name="Text Box 52"/>
        <xdr:cNvSpPr/>
      </xdr:nvSpPr>
      <xdr:spPr>
        <a:xfrm>
          <a:off x="2271600" y="8900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0400</xdr:colOff>
      <xdr:row>54</xdr:row>
      <xdr:rowOff>160920</xdr:rowOff>
    </xdr:from>
    <xdr:to>
      <xdr:col>4</xdr:col>
      <xdr:colOff>474840</xdr:colOff>
      <xdr:row>55</xdr:row>
      <xdr:rowOff>134640</xdr:rowOff>
    </xdr:to>
    <xdr:sp>
      <xdr:nvSpPr>
        <xdr:cNvPr id="119" name="Text Box 53"/>
        <xdr:cNvSpPr/>
      </xdr:nvSpPr>
      <xdr:spPr>
        <a:xfrm>
          <a:off x="348156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21600</xdr:colOff>
      <xdr:row>54</xdr:row>
      <xdr:rowOff>160920</xdr:rowOff>
    </xdr:from>
    <xdr:to>
      <xdr:col>5</xdr:col>
      <xdr:colOff>266040</xdr:colOff>
      <xdr:row>55</xdr:row>
      <xdr:rowOff>134640</xdr:rowOff>
    </xdr:to>
    <xdr:sp>
      <xdr:nvSpPr>
        <xdr:cNvPr id="120" name="Text Box 54"/>
        <xdr:cNvSpPr/>
      </xdr:nvSpPr>
      <xdr:spPr>
        <a:xfrm>
          <a:off x="40856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46200</xdr:colOff>
      <xdr:row>55</xdr:row>
      <xdr:rowOff>11520</xdr:rowOff>
    </xdr:from>
    <xdr:to>
      <xdr:col>6</xdr:col>
      <xdr:colOff>77760</xdr:colOff>
      <xdr:row>55</xdr:row>
      <xdr:rowOff>147960</xdr:rowOff>
    </xdr:to>
    <xdr:sp>
      <xdr:nvSpPr>
        <xdr:cNvPr id="121" name="Text Box 55"/>
        <xdr:cNvSpPr/>
      </xdr:nvSpPr>
      <xdr:spPr>
        <a:xfrm>
          <a:off x="471024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48920</xdr:colOff>
      <xdr:row>55</xdr:row>
      <xdr:rowOff>23040</xdr:rowOff>
    </xdr:from>
    <xdr:to>
      <xdr:col>6</xdr:col>
      <xdr:colOff>685800</xdr:colOff>
      <xdr:row>55</xdr:row>
      <xdr:rowOff>159480</xdr:rowOff>
    </xdr:to>
    <xdr:sp>
      <xdr:nvSpPr>
        <xdr:cNvPr id="122" name="Text Box 56"/>
        <xdr:cNvSpPr/>
      </xdr:nvSpPr>
      <xdr:spPr>
        <a:xfrm>
          <a:off x="5325840" y="896400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1600</xdr:colOff>
      <xdr:row>52</xdr:row>
      <xdr:rowOff>52920</xdr:rowOff>
    </xdr:from>
    <xdr:to>
      <xdr:col>4</xdr:col>
      <xdr:colOff>214920</xdr:colOff>
      <xdr:row>53</xdr:row>
      <xdr:rowOff>63000</xdr:rowOff>
    </xdr:to>
    <xdr:sp>
      <xdr:nvSpPr>
        <xdr:cNvPr id="123" name="Rectangle 57"/>
        <xdr:cNvSpPr/>
      </xdr:nvSpPr>
      <xdr:spPr>
        <a:xfrm>
          <a:off x="3179880" y="8506080"/>
          <a:ext cx="286200" cy="1724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8320</xdr:colOff>
      <xdr:row>53</xdr:row>
      <xdr:rowOff>19440</xdr:rowOff>
    </xdr:from>
    <xdr:to>
      <xdr:col>4</xdr:col>
      <xdr:colOff>482760</xdr:colOff>
      <xdr:row>53</xdr:row>
      <xdr:rowOff>155880</xdr:rowOff>
    </xdr:to>
    <xdr:sp>
      <xdr:nvSpPr>
        <xdr:cNvPr id="124" name="Text Box 58"/>
        <xdr:cNvSpPr/>
      </xdr:nvSpPr>
      <xdr:spPr>
        <a:xfrm>
          <a:off x="3489480" y="863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4</xdr:row>
      <xdr:rowOff>27360</xdr:rowOff>
    </xdr:from>
    <xdr:to>
      <xdr:col>3</xdr:col>
      <xdr:colOff>434880</xdr:colOff>
      <xdr:row>55</xdr:row>
      <xdr:rowOff>32400</xdr:rowOff>
    </xdr:to>
    <xdr:sp>
      <xdr:nvSpPr>
        <xdr:cNvPr id="125" name="Rectangle 59"/>
        <xdr:cNvSpPr/>
      </xdr:nvSpPr>
      <xdr:spPr>
        <a:xfrm>
          <a:off x="2583000" y="8805600"/>
          <a:ext cx="29016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60920</xdr:rowOff>
    </xdr:from>
    <xdr:to>
      <xdr:col>3</xdr:col>
      <xdr:colOff>693000</xdr:colOff>
      <xdr:row>55</xdr:row>
      <xdr:rowOff>134640</xdr:rowOff>
    </xdr:to>
    <xdr:sp>
      <xdr:nvSpPr>
        <xdr:cNvPr id="126" name="Text Box 60"/>
        <xdr:cNvSpPr/>
      </xdr:nvSpPr>
      <xdr:spPr>
        <a:xfrm>
          <a:off x="2886840" y="89391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8120</xdr:colOff>
      <xdr:row>52</xdr:row>
      <xdr:rowOff>30240</xdr:rowOff>
    </xdr:from>
    <xdr:to>
      <xdr:col>2</xdr:col>
      <xdr:colOff>638640</xdr:colOff>
      <xdr:row>53</xdr:row>
      <xdr:rowOff>42480</xdr:rowOff>
    </xdr:to>
    <xdr:sp>
      <xdr:nvSpPr>
        <xdr:cNvPr id="127" name="Rectangle 61"/>
        <xdr:cNvSpPr/>
      </xdr:nvSpPr>
      <xdr:spPr>
        <a:xfrm>
          <a:off x="1973880" y="8483400"/>
          <a:ext cx="29052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5760</xdr:colOff>
      <xdr:row>53</xdr:row>
      <xdr:rowOff>8280</xdr:rowOff>
    </xdr:from>
    <xdr:to>
      <xdr:col>3</xdr:col>
      <xdr:colOff>67680</xdr:colOff>
      <xdr:row>53</xdr:row>
      <xdr:rowOff>144720</xdr:rowOff>
    </xdr:to>
    <xdr:sp>
      <xdr:nvSpPr>
        <xdr:cNvPr id="128" name="Text Box 62"/>
        <xdr:cNvSpPr/>
      </xdr:nvSpPr>
      <xdr:spPr>
        <a:xfrm>
          <a:off x="226152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44160</xdr:colOff>
      <xdr:row>55</xdr:row>
      <xdr:rowOff>73080</xdr:rowOff>
    </xdr:from>
    <xdr:to>
      <xdr:col>2</xdr:col>
      <xdr:colOff>638640</xdr:colOff>
      <xdr:row>56</xdr:row>
      <xdr:rowOff>78840</xdr:rowOff>
    </xdr:to>
    <xdr:sp>
      <xdr:nvSpPr>
        <xdr:cNvPr id="129" name="Rectangle 51"/>
        <xdr:cNvSpPr/>
      </xdr:nvSpPr>
      <xdr:spPr>
        <a:xfrm>
          <a:off x="1969920" y="9014040"/>
          <a:ext cx="294480" cy="1681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546840</xdr:colOff>
      <xdr:row>55</xdr:row>
      <xdr:rowOff>66240</xdr:rowOff>
    </xdr:from>
    <xdr:to>
      <xdr:col>2</xdr:col>
      <xdr:colOff>791280</xdr:colOff>
      <xdr:row>56</xdr:row>
      <xdr:rowOff>40320</xdr:rowOff>
    </xdr:to>
    <xdr:sp>
      <xdr:nvSpPr>
        <xdr:cNvPr id="130" name="Text Box 56"/>
        <xdr:cNvSpPr/>
      </xdr:nvSpPr>
      <xdr:spPr>
        <a:xfrm>
          <a:off x="2172600" y="90072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2</xdr:row>
      <xdr:rowOff>46080</xdr:rowOff>
    </xdr:from>
    <xdr:to>
      <xdr:col>3</xdr:col>
      <xdr:colOff>422640</xdr:colOff>
      <xdr:row>53</xdr:row>
      <xdr:rowOff>58320</xdr:rowOff>
    </xdr:to>
    <xdr:sp>
      <xdr:nvSpPr>
        <xdr:cNvPr id="131" name="Rectangle 61"/>
        <xdr:cNvSpPr/>
      </xdr:nvSpPr>
      <xdr:spPr>
        <a:xfrm>
          <a:off x="2570760" y="8499240"/>
          <a:ext cx="29016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3</xdr:row>
      <xdr:rowOff>8280</xdr:rowOff>
    </xdr:from>
    <xdr:to>
      <xdr:col>3</xdr:col>
      <xdr:colOff>693000</xdr:colOff>
      <xdr:row>53</xdr:row>
      <xdr:rowOff>144720</xdr:rowOff>
    </xdr:to>
    <xdr:sp>
      <xdr:nvSpPr>
        <xdr:cNvPr id="132" name="Text Box 62"/>
        <xdr:cNvSpPr/>
      </xdr:nvSpPr>
      <xdr:spPr>
        <a:xfrm>
          <a:off x="2886840" y="86238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33"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3000</xdr:colOff>
      <xdr:row>2</xdr:row>
      <xdr:rowOff>48960</xdr:rowOff>
    </xdr:from>
    <xdr:to>
      <xdr:col>6</xdr:col>
      <xdr:colOff>243720</xdr:colOff>
      <xdr:row>4</xdr:row>
      <xdr:rowOff>68040</xdr:rowOff>
    </xdr:to>
    <xdr:sp>
      <xdr:nvSpPr>
        <xdr:cNvPr id="134" name="Text Box 1"/>
        <xdr:cNvSpPr/>
      </xdr:nvSpPr>
      <xdr:spPr>
        <a:xfrm>
          <a:off x="603000" y="374040"/>
          <a:ext cx="4517640" cy="34416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1100" spc="-1" strike="noStrike">
              <a:solidFill>
                <a:srgbClr val="000000"/>
              </a:solidFill>
              <a:latin typeface="Arial"/>
            </a:rPr>
            <a:t>Noch: 7. Bruttoanlageinvestitionen 2000  bis 2012 in den Bundesländern</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135"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88000</xdr:colOff>
      <xdr:row>55</xdr:row>
      <xdr:rowOff>132120</xdr:rowOff>
    </xdr:from>
    <xdr:to>
      <xdr:col>2</xdr:col>
      <xdr:colOff>174960</xdr:colOff>
      <xdr:row>56</xdr:row>
      <xdr:rowOff>106200</xdr:rowOff>
    </xdr:to>
    <xdr:sp>
      <xdr:nvSpPr>
        <xdr:cNvPr id="136" name="Text Box 3"/>
        <xdr:cNvSpPr/>
      </xdr:nvSpPr>
      <xdr:spPr>
        <a:xfrm>
          <a:off x="288000" y="907308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07400</xdr:colOff>
      <xdr:row>50</xdr:row>
      <xdr:rowOff>129600</xdr:rowOff>
    </xdr:from>
    <xdr:to>
      <xdr:col>4</xdr:col>
      <xdr:colOff>608040</xdr:colOff>
      <xdr:row>51</xdr:row>
      <xdr:rowOff>126360</xdr:rowOff>
    </xdr:to>
    <xdr:sp>
      <xdr:nvSpPr>
        <xdr:cNvPr id="137" name="Text Box 24"/>
        <xdr:cNvSpPr/>
      </xdr:nvSpPr>
      <xdr:spPr>
        <a:xfrm>
          <a:off x="3145680" y="8257680"/>
          <a:ext cx="713520" cy="159120"/>
        </a:xfrm>
        <a:prstGeom prst="rect">
          <a:avLst/>
        </a:prstGeom>
        <a:noFill/>
        <a:ln w="0">
          <a:noFill/>
        </a:ln>
      </xdr:spPr>
      <xdr:style>
        <a:lnRef idx="0"/>
        <a:fillRef idx="0"/>
        <a:effectRef idx="0"/>
        <a:fontRef idx="minor"/>
      </xdr:style>
      <xdr:txBody>
        <a:bodyPr wrap="none" lIns="18000" rIns="18000" tIns="22680" bIns="22680" anchor="ctr">
          <a:spAutoFit/>
        </a:bodyPr>
        <a:p>
          <a:pPr algn="ctr"/>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4</xdr:col>
      <xdr:colOff>544320</xdr:colOff>
      <xdr:row>51</xdr:row>
      <xdr:rowOff>161280</xdr:rowOff>
    </xdr:from>
    <xdr:to>
      <xdr:col>5</xdr:col>
      <xdr:colOff>23040</xdr:colOff>
      <xdr:row>53</xdr:row>
      <xdr:rowOff>10800</xdr:rowOff>
    </xdr:to>
    <xdr:sp>
      <xdr:nvSpPr>
        <xdr:cNvPr id="138" name="Rectangle 41"/>
        <xdr:cNvSpPr/>
      </xdr:nvSpPr>
      <xdr:spPr>
        <a:xfrm>
          <a:off x="3795480" y="8451720"/>
          <a:ext cx="291600" cy="1746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49920</xdr:colOff>
      <xdr:row>51</xdr:row>
      <xdr:rowOff>152280</xdr:rowOff>
    </xdr:from>
    <xdr:to>
      <xdr:col>5</xdr:col>
      <xdr:colOff>633240</xdr:colOff>
      <xdr:row>53</xdr:row>
      <xdr:rowOff>1800</xdr:rowOff>
    </xdr:to>
    <xdr:sp>
      <xdr:nvSpPr>
        <xdr:cNvPr id="139" name="Rectangle 42"/>
        <xdr:cNvSpPr/>
      </xdr:nvSpPr>
      <xdr:spPr>
        <a:xfrm>
          <a:off x="4413960" y="8442720"/>
          <a:ext cx="283320" cy="1746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920</xdr:colOff>
      <xdr:row>51</xdr:row>
      <xdr:rowOff>152280</xdr:rowOff>
    </xdr:from>
    <xdr:to>
      <xdr:col>6</xdr:col>
      <xdr:colOff>430920</xdr:colOff>
      <xdr:row>53</xdr:row>
      <xdr:rowOff>1800</xdr:rowOff>
    </xdr:to>
    <xdr:sp>
      <xdr:nvSpPr>
        <xdr:cNvPr id="140" name="Rectangle 43"/>
        <xdr:cNvSpPr/>
      </xdr:nvSpPr>
      <xdr:spPr>
        <a:xfrm>
          <a:off x="5010840" y="8442720"/>
          <a:ext cx="297000" cy="1746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2960</xdr:colOff>
      <xdr:row>52</xdr:row>
      <xdr:rowOff>159120</xdr:rowOff>
    </xdr:from>
    <xdr:to>
      <xdr:col>5</xdr:col>
      <xdr:colOff>257400</xdr:colOff>
      <xdr:row>53</xdr:row>
      <xdr:rowOff>133200</xdr:rowOff>
    </xdr:to>
    <xdr:sp>
      <xdr:nvSpPr>
        <xdr:cNvPr id="141" name="Text Box 44"/>
        <xdr:cNvSpPr/>
      </xdr:nvSpPr>
      <xdr:spPr>
        <a:xfrm>
          <a:off x="407700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5</xdr:col>
      <xdr:colOff>646920</xdr:colOff>
      <xdr:row>52</xdr:row>
      <xdr:rowOff>145440</xdr:rowOff>
    </xdr:from>
    <xdr:to>
      <xdr:col>6</xdr:col>
      <xdr:colOff>78480</xdr:colOff>
      <xdr:row>53</xdr:row>
      <xdr:rowOff>119520</xdr:rowOff>
    </xdr:to>
    <xdr:sp>
      <xdr:nvSpPr>
        <xdr:cNvPr id="142" name="Text Box 45"/>
        <xdr:cNvSpPr/>
      </xdr:nvSpPr>
      <xdr:spPr>
        <a:xfrm>
          <a:off x="471096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426960</xdr:colOff>
      <xdr:row>52</xdr:row>
      <xdr:rowOff>159120</xdr:rowOff>
    </xdr:from>
    <xdr:to>
      <xdr:col>6</xdr:col>
      <xdr:colOff>671400</xdr:colOff>
      <xdr:row>53</xdr:row>
      <xdr:rowOff>133200</xdr:rowOff>
    </xdr:to>
    <xdr:sp>
      <xdr:nvSpPr>
        <xdr:cNvPr id="143" name="Text Box 46"/>
        <xdr:cNvSpPr/>
      </xdr:nvSpPr>
      <xdr:spPr>
        <a:xfrm>
          <a:off x="5303880" y="8612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342720</xdr:colOff>
      <xdr:row>53</xdr:row>
      <xdr:rowOff>103680</xdr:rowOff>
    </xdr:from>
    <xdr:to>
      <xdr:col>2</xdr:col>
      <xdr:colOff>635760</xdr:colOff>
      <xdr:row>54</xdr:row>
      <xdr:rowOff>113400</xdr:rowOff>
    </xdr:to>
    <xdr:sp>
      <xdr:nvSpPr>
        <xdr:cNvPr id="144" name="Rectangle 47"/>
        <xdr:cNvSpPr/>
      </xdr:nvSpPr>
      <xdr:spPr>
        <a:xfrm>
          <a:off x="1968480" y="8719200"/>
          <a:ext cx="2930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3320</xdr:colOff>
      <xdr:row>53</xdr:row>
      <xdr:rowOff>142200</xdr:rowOff>
    </xdr:from>
    <xdr:to>
      <xdr:col>4</xdr:col>
      <xdr:colOff>209520</xdr:colOff>
      <xdr:row>54</xdr:row>
      <xdr:rowOff>147600</xdr:rowOff>
    </xdr:to>
    <xdr:sp>
      <xdr:nvSpPr>
        <xdr:cNvPr id="145" name="Rectangle 48"/>
        <xdr:cNvSpPr/>
      </xdr:nvSpPr>
      <xdr:spPr>
        <a:xfrm>
          <a:off x="3171600" y="8757720"/>
          <a:ext cx="289080" cy="1681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30640</xdr:colOff>
      <xdr:row>53</xdr:row>
      <xdr:rowOff>137880</xdr:rowOff>
    </xdr:from>
    <xdr:to>
      <xdr:col>5</xdr:col>
      <xdr:colOff>10800</xdr:colOff>
      <xdr:row>54</xdr:row>
      <xdr:rowOff>142920</xdr:rowOff>
    </xdr:to>
    <xdr:sp>
      <xdr:nvSpPr>
        <xdr:cNvPr id="146" name="Rectangle 49"/>
        <xdr:cNvSpPr/>
      </xdr:nvSpPr>
      <xdr:spPr>
        <a:xfrm>
          <a:off x="3781800" y="8753400"/>
          <a:ext cx="293040" cy="1677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4000</xdr:colOff>
      <xdr:row>53</xdr:row>
      <xdr:rowOff>151560</xdr:rowOff>
    </xdr:from>
    <xdr:to>
      <xdr:col>5</xdr:col>
      <xdr:colOff>625320</xdr:colOff>
      <xdr:row>54</xdr:row>
      <xdr:rowOff>156600</xdr:rowOff>
    </xdr:to>
    <xdr:sp>
      <xdr:nvSpPr>
        <xdr:cNvPr id="147" name="Rectangle 50"/>
        <xdr:cNvSpPr/>
      </xdr:nvSpPr>
      <xdr:spPr>
        <a:xfrm>
          <a:off x="4388040" y="8767080"/>
          <a:ext cx="301320" cy="167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41840</xdr:colOff>
      <xdr:row>53</xdr:row>
      <xdr:rowOff>155880</xdr:rowOff>
    </xdr:from>
    <xdr:to>
      <xdr:col>6</xdr:col>
      <xdr:colOff>438840</xdr:colOff>
      <xdr:row>54</xdr:row>
      <xdr:rowOff>161280</xdr:rowOff>
    </xdr:to>
    <xdr:sp>
      <xdr:nvSpPr>
        <xdr:cNvPr id="148" name="Rectangle 51"/>
        <xdr:cNvSpPr/>
      </xdr:nvSpPr>
      <xdr:spPr>
        <a:xfrm>
          <a:off x="5018760" y="8771400"/>
          <a:ext cx="297000" cy="168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46560</xdr:colOff>
      <xdr:row>54</xdr:row>
      <xdr:rowOff>90360</xdr:rowOff>
    </xdr:from>
    <xdr:to>
      <xdr:col>3</xdr:col>
      <xdr:colOff>78480</xdr:colOff>
      <xdr:row>55</xdr:row>
      <xdr:rowOff>64080</xdr:rowOff>
    </xdr:to>
    <xdr:sp>
      <xdr:nvSpPr>
        <xdr:cNvPr id="149" name="Text Box 52"/>
        <xdr:cNvSpPr/>
      </xdr:nvSpPr>
      <xdr:spPr>
        <a:xfrm>
          <a:off x="2272320" y="886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31120</xdr:colOff>
      <xdr:row>54</xdr:row>
      <xdr:rowOff>113040</xdr:rowOff>
    </xdr:from>
    <xdr:to>
      <xdr:col>4</xdr:col>
      <xdr:colOff>475560</xdr:colOff>
      <xdr:row>55</xdr:row>
      <xdr:rowOff>86760</xdr:rowOff>
    </xdr:to>
    <xdr:sp>
      <xdr:nvSpPr>
        <xdr:cNvPr id="150" name="Text Box 53"/>
        <xdr:cNvSpPr/>
      </xdr:nvSpPr>
      <xdr:spPr>
        <a:xfrm>
          <a:off x="3482280" y="88912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9800</xdr:colOff>
      <xdr:row>54</xdr:row>
      <xdr:rowOff>126720</xdr:rowOff>
    </xdr:from>
    <xdr:to>
      <xdr:col>5</xdr:col>
      <xdr:colOff>264240</xdr:colOff>
      <xdr:row>55</xdr:row>
      <xdr:rowOff>100440</xdr:rowOff>
    </xdr:to>
    <xdr:sp>
      <xdr:nvSpPr>
        <xdr:cNvPr id="151" name="Text Box 54"/>
        <xdr:cNvSpPr/>
      </xdr:nvSpPr>
      <xdr:spPr>
        <a:xfrm>
          <a:off x="4083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659160</xdr:colOff>
      <xdr:row>54</xdr:row>
      <xdr:rowOff>126720</xdr:rowOff>
    </xdr:from>
    <xdr:to>
      <xdr:col>6</xdr:col>
      <xdr:colOff>90720</xdr:colOff>
      <xdr:row>55</xdr:row>
      <xdr:rowOff>100440</xdr:rowOff>
    </xdr:to>
    <xdr:sp>
      <xdr:nvSpPr>
        <xdr:cNvPr id="152" name="Text Box 55"/>
        <xdr:cNvSpPr/>
      </xdr:nvSpPr>
      <xdr:spPr>
        <a:xfrm>
          <a:off x="472320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452160</xdr:colOff>
      <xdr:row>54</xdr:row>
      <xdr:rowOff>138240</xdr:rowOff>
    </xdr:from>
    <xdr:to>
      <xdr:col>6</xdr:col>
      <xdr:colOff>689040</xdr:colOff>
      <xdr:row>55</xdr:row>
      <xdr:rowOff>111960</xdr:rowOff>
    </xdr:to>
    <xdr:sp>
      <xdr:nvSpPr>
        <xdr:cNvPr id="153" name="Text Box 56"/>
        <xdr:cNvSpPr/>
      </xdr:nvSpPr>
      <xdr:spPr>
        <a:xfrm>
          <a:off x="5329080" y="8916480"/>
          <a:ext cx="23688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42680</xdr:colOff>
      <xdr:row>51</xdr:row>
      <xdr:rowOff>161280</xdr:rowOff>
    </xdr:from>
    <xdr:to>
      <xdr:col>4</xdr:col>
      <xdr:colOff>217440</xdr:colOff>
      <xdr:row>53</xdr:row>
      <xdr:rowOff>10800</xdr:rowOff>
    </xdr:to>
    <xdr:sp>
      <xdr:nvSpPr>
        <xdr:cNvPr id="154" name="Rectangle 57"/>
        <xdr:cNvSpPr/>
      </xdr:nvSpPr>
      <xdr:spPr>
        <a:xfrm>
          <a:off x="3180960" y="8451720"/>
          <a:ext cx="287640" cy="1746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39040</xdr:colOff>
      <xdr:row>52</xdr:row>
      <xdr:rowOff>145440</xdr:rowOff>
    </xdr:from>
    <xdr:to>
      <xdr:col>4</xdr:col>
      <xdr:colOff>483480</xdr:colOff>
      <xdr:row>53</xdr:row>
      <xdr:rowOff>119520</xdr:rowOff>
    </xdr:to>
    <xdr:sp>
      <xdr:nvSpPr>
        <xdr:cNvPr id="155" name="Text Box 58"/>
        <xdr:cNvSpPr/>
      </xdr:nvSpPr>
      <xdr:spPr>
        <a:xfrm>
          <a:off x="3490200" y="859860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2</a:t>
          </a:r>
          <a:endParaRPr b="0" lang="en-US" sz="800" spc="-1" strike="noStrike">
            <a:latin typeface="Times New Roman"/>
          </a:endParaRPr>
        </a:p>
      </xdr:txBody>
    </xdr:sp>
    <xdr:clientData/>
  </xdr:twoCellAnchor>
  <xdr:twoCellAnchor editAs="oneCell">
    <xdr:from>
      <xdr:col>3</xdr:col>
      <xdr:colOff>144720</xdr:colOff>
      <xdr:row>53</xdr:row>
      <xdr:rowOff>137880</xdr:rowOff>
    </xdr:from>
    <xdr:to>
      <xdr:col>3</xdr:col>
      <xdr:colOff>437760</xdr:colOff>
      <xdr:row>54</xdr:row>
      <xdr:rowOff>142920</xdr:rowOff>
    </xdr:to>
    <xdr:sp>
      <xdr:nvSpPr>
        <xdr:cNvPr id="156" name="Rectangle 59"/>
        <xdr:cNvSpPr/>
      </xdr:nvSpPr>
      <xdr:spPr>
        <a:xfrm>
          <a:off x="2583000" y="8753400"/>
          <a:ext cx="293040" cy="16776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4</xdr:row>
      <xdr:rowOff>126720</xdr:rowOff>
    </xdr:from>
    <xdr:to>
      <xdr:col>3</xdr:col>
      <xdr:colOff>693000</xdr:colOff>
      <xdr:row>55</xdr:row>
      <xdr:rowOff>100440</xdr:rowOff>
    </xdr:to>
    <xdr:sp>
      <xdr:nvSpPr>
        <xdr:cNvPr id="157" name="Text Box 60"/>
        <xdr:cNvSpPr/>
      </xdr:nvSpPr>
      <xdr:spPr>
        <a:xfrm>
          <a:off x="2886840" y="890496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2</xdr:col>
      <xdr:colOff>342720</xdr:colOff>
      <xdr:row>51</xdr:row>
      <xdr:rowOff>138600</xdr:rowOff>
    </xdr:from>
    <xdr:to>
      <xdr:col>2</xdr:col>
      <xdr:colOff>635760</xdr:colOff>
      <xdr:row>52</xdr:row>
      <xdr:rowOff>150480</xdr:rowOff>
    </xdr:to>
    <xdr:sp>
      <xdr:nvSpPr>
        <xdr:cNvPr id="158" name="Rectangle 61"/>
        <xdr:cNvSpPr/>
      </xdr:nvSpPr>
      <xdr:spPr>
        <a:xfrm>
          <a:off x="1968480" y="8429040"/>
          <a:ext cx="293040" cy="174600"/>
        </a:xfrm>
        <a:prstGeom prst="rect">
          <a:avLst/>
        </a:prstGeom>
        <a:solidFill>
          <a:srgbClr val="93cddd"/>
        </a:solidFill>
        <a:ln w="9360">
          <a:solidFill>
            <a:srgbClr val="000000"/>
          </a:solidFill>
          <a:miter/>
        </a:ln>
      </xdr:spPr>
      <xdr:style>
        <a:lnRef idx="0"/>
        <a:fillRef idx="0"/>
        <a:effectRef idx="0"/>
        <a:fontRef idx="minor"/>
      </xdr:style>
    </xdr:sp>
    <xdr:clientData/>
  </xdr:twoCellAnchor>
  <xdr:twoCellAnchor editAs="oneCell">
    <xdr:from>
      <xdr:col>2</xdr:col>
      <xdr:colOff>633960</xdr:colOff>
      <xdr:row>52</xdr:row>
      <xdr:rowOff>134280</xdr:rowOff>
    </xdr:from>
    <xdr:to>
      <xdr:col>3</xdr:col>
      <xdr:colOff>65880</xdr:colOff>
      <xdr:row>53</xdr:row>
      <xdr:rowOff>108360</xdr:rowOff>
    </xdr:to>
    <xdr:sp>
      <xdr:nvSpPr>
        <xdr:cNvPr id="159" name="Text Box 62"/>
        <xdr:cNvSpPr/>
      </xdr:nvSpPr>
      <xdr:spPr>
        <a:xfrm>
          <a:off x="225972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0</a:t>
          </a:r>
          <a:endParaRPr b="0" lang="en-US" sz="800" spc="-1" strike="noStrike">
            <a:latin typeface="Times New Roman"/>
          </a:endParaRPr>
        </a:p>
      </xdr:txBody>
    </xdr:sp>
    <xdr:clientData/>
  </xdr:twoCellAnchor>
  <xdr:twoCellAnchor editAs="oneCell">
    <xdr:from>
      <xdr:col>2</xdr:col>
      <xdr:colOff>338760</xdr:colOff>
      <xdr:row>55</xdr:row>
      <xdr:rowOff>21240</xdr:rowOff>
    </xdr:from>
    <xdr:to>
      <xdr:col>2</xdr:col>
      <xdr:colOff>635760</xdr:colOff>
      <xdr:row>56</xdr:row>
      <xdr:rowOff>26640</xdr:rowOff>
    </xdr:to>
    <xdr:sp>
      <xdr:nvSpPr>
        <xdr:cNvPr id="160" name="Rectangle 51"/>
        <xdr:cNvSpPr/>
      </xdr:nvSpPr>
      <xdr:spPr>
        <a:xfrm>
          <a:off x="1964520" y="8962200"/>
          <a:ext cx="297000" cy="16776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2</xdr:col>
      <xdr:colOff>646560</xdr:colOff>
      <xdr:row>56</xdr:row>
      <xdr:rowOff>5760</xdr:rowOff>
    </xdr:from>
    <xdr:to>
      <xdr:col>3</xdr:col>
      <xdr:colOff>78480</xdr:colOff>
      <xdr:row>56</xdr:row>
      <xdr:rowOff>142200</xdr:rowOff>
    </xdr:to>
    <xdr:sp>
      <xdr:nvSpPr>
        <xdr:cNvPr id="161" name="Text Box 56"/>
        <xdr:cNvSpPr/>
      </xdr:nvSpPr>
      <xdr:spPr>
        <a:xfrm>
          <a:off x="2272320" y="91090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2480</xdr:colOff>
      <xdr:row>51</xdr:row>
      <xdr:rowOff>156600</xdr:rowOff>
    </xdr:from>
    <xdr:to>
      <xdr:col>3</xdr:col>
      <xdr:colOff>424080</xdr:colOff>
      <xdr:row>53</xdr:row>
      <xdr:rowOff>6120</xdr:rowOff>
    </xdr:to>
    <xdr:sp>
      <xdr:nvSpPr>
        <xdr:cNvPr id="162" name="Rectangle 61"/>
        <xdr:cNvSpPr/>
      </xdr:nvSpPr>
      <xdr:spPr>
        <a:xfrm>
          <a:off x="2570760" y="8447040"/>
          <a:ext cx="291600" cy="174600"/>
        </a:xfrm>
        <a:prstGeom prst="rect">
          <a:avLst/>
        </a:prstGeom>
        <a:blipFill rotWithShape="0">
          <a:blip r:embed="rId1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8560</xdr:colOff>
      <xdr:row>52</xdr:row>
      <xdr:rowOff>134280</xdr:rowOff>
    </xdr:from>
    <xdr:to>
      <xdr:col>3</xdr:col>
      <xdr:colOff>693000</xdr:colOff>
      <xdr:row>53</xdr:row>
      <xdr:rowOff>108360</xdr:rowOff>
    </xdr:to>
    <xdr:sp>
      <xdr:nvSpPr>
        <xdr:cNvPr id="163" name="Text Box 62"/>
        <xdr:cNvSpPr/>
      </xdr:nvSpPr>
      <xdr:spPr>
        <a:xfrm>
          <a:off x="2886840" y="858744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1</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32" width="8.7"/>
    <col collapsed="false" customWidth="true" hidden="false" outlineLevel="0" max="5" min="2" style="32" width="18.7"/>
    <col collapsed="false" customWidth="false" hidden="false" outlineLevel="0" max="257" min="6" style="32" width="11.42"/>
  </cols>
  <sheetData>
    <row r="1" s="34" customFormat="true" ht="15.75" hidden="false" customHeight="true" outlineLevel="0" collapsed="false">
      <c r="A1" s="33" t="s">
        <v>118</v>
      </c>
      <c r="B1" s="33"/>
      <c r="C1" s="33"/>
      <c r="D1" s="33"/>
      <c r="E1" s="33"/>
    </row>
    <row r="2" s="35" customFormat="true" ht="15.75" hidden="false" customHeight="true" outlineLevel="0" collapsed="false">
      <c r="A2" s="33" t="s">
        <v>58</v>
      </c>
      <c r="B2" s="33"/>
      <c r="C2" s="33"/>
      <c r="D2" s="33"/>
      <c r="E2" s="33"/>
    </row>
    <row r="3" s="38" customFormat="true" ht="15" hidden="false" customHeight="false" outlineLevel="0" collapsed="false">
      <c r="A3" s="36"/>
      <c r="B3" s="37"/>
      <c r="C3" s="37"/>
      <c r="D3" s="37"/>
      <c r="E3" s="37"/>
    </row>
    <row r="4" customFormat="false" ht="14.25" hidden="false" customHeight="false" outlineLevel="0" collapsed="false">
      <c r="A4" s="39"/>
      <c r="B4" s="39"/>
      <c r="C4" s="39"/>
      <c r="D4" s="39"/>
      <c r="E4" s="39"/>
    </row>
    <row r="5" customFormat="false" ht="12.75" hidden="false" customHeight="true" outlineLevel="0" collapsed="false">
      <c r="A5" s="40"/>
      <c r="B5" s="41" t="s">
        <v>119</v>
      </c>
      <c r="C5" s="41" t="s">
        <v>120</v>
      </c>
      <c r="D5" s="42" t="s">
        <v>121</v>
      </c>
      <c r="E5" s="42" t="s">
        <v>122</v>
      </c>
    </row>
    <row r="6" customFormat="false" ht="12.75" hidden="false" customHeight="true" outlineLevel="0" collapsed="false">
      <c r="A6" s="40"/>
      <c r="B6" s="41"/>
      <c r="C6" s="41"/>
      <c r="D6" s="42"/>
      <c r="E6" s="42"/>
    </row>
    <row r="7" customFormat="false" ht="14.25" hidden="false" customHeight="false" outlineLevel="0" collapsed="false">
      <c r="A7" s="43" t="s">
        <v>123</v>
      </c>
      <c r="B7" s="41"/>
      <c r="C7" s="41"/>
      <c r="D7" s="42"/>
      <c r="E7" s="42"/>
    </row>
    <row r="8" customFormat="false" ht="14.25" hidden="false" customHeight="false" outlineLevel="0" collapsed="false">
      <c r="A8" s="40"/>
      <c r="B8" s="41"/>
      <c r="C8" s="41"/>
      <c r="D8" s="42"/>
      <c r="E8" s="42"/>
    </row>
    <row r="9" customFormat="false" ht="14.25" hidden="false" customHeight="false" outlineLevel="0" collapsed="false">
      <c r="A9" s="44"/>
      <c r="B9" s="41"/>
      <c r="C9" s="41"/>
      <c r="D9" s="42"/>
      <c r="E9" s="42"/>
    </row>
    <row r="10" customFormat="false" ht="14.25" hidden="false" customHeight="false" outlineLevel="0" collapsed="false">
      <c r="A10" s="45"/>
      <c r="B10" s="46"/>
      <c r="C10" s="46"/>
      <c r="D10" s="46"/>
      <c r="E10" s="47"/>
    </row>
    <row r="12" customFormat="false" ht="15" hidden="false" customHeight="true" outlineLevel="0" collapsed="false">
      <c r="A12" s="48" t="s">
        <v>124</v>
      </c>
      <c r="B12" s="48"/>
      <c r="C12" s="48"/>
      <c r="D12" s="48"/>
      <c r="E12" s="48"/>
    </row>
    <row r="14" customFormat="false" ht="14.25" hidden="false" customHeight="false" outlineLevel="0" collapsed="false">
      <c r="A14" s="49" t="n">
        <v>2000</v>
      </c>
      <c r="B14" s="50" t="n">
        <v>13616.326</v>
      </c>
      <c r="C14" s="50" t="n">
        <v>486653</v>
      </c>
      <c r="D14" s="50" t="n">
        <v>82343.015</v>
      </c>
      <c r="E14" s="50" t="n">
        <v>386480.465</v>
      </c>
    </row>
    <row r="15" customFormat="false" ht="14.25" hidden="false" customHeight="false" outlineLevel="0" collapsed="false">
      <c r="A15" s="49" t="n">
        <v>2001</v>
      </c>
      <c r="B15" s="50" t="n">
        <v>13041.104</v>
      </c>
      <c r="C15" s="50" t="n">
        <v>473334</v>
      </c>
      <c r="D15" s="50" t="n">
        <v>69252.364</v>
      </c>
      <c r="E15" s="50" t="n">
        <v>387568.82</v>
      </c>
    </row>
    <row r="16" customFormat="false" ht="14.25" hidden="false" customHeight="false" outlineLevel="0" collapsed="false">
      <c r="A16" s="49" t="n">
        <v>2002</v>
      </c>
      <c r="B16" s="50" t="n">
        <v>10985.363</v>
      </c>
      <c r="C16" s="50" t="n">
        <v>443895</v>
      </c>
      <c r="D16" s="50" t="n">
        <v>60951.631</v>
      </c>
      <c r="E16" s="50" t="n">
        <v>368801.994</v>
      </c>
    </row>
    <row r="17" customFormat="false" ht="14.25" hidden="false" customHeight="false" outlineLevel="0" collapsed="false">
      <c r="A17" s="49" t="n">
        <v>2003</v>
      </c>
      <c r="B17" s="50" t="n">
        <v>11213.35</v>
      </c>
      <c r="C17" s="50" t="n">
        <v>433842</v>
      </c>
      <c r="D17" s="50" t="n">
        <v>59369.218</v>
      </c>
      <c r="E17" s="50" t="n">
        <v>362005.786</v>
      </c>
    </row>
    <row r="18" customFormat="false" ht="14.25" hidden="false" customHeight="false" outlineLevel="0" collapsed="false">
      <c r="A18" s="49" t="n">
        <v>2004</v>
      </c>
      <c r="B18" s="50" t="n">
        <v>9765.867</v>
      </c>
      <c r="C18" s="50" t="n">
        <v>435830</v>
      </c>
      <c r="D18" s="50" t="n">
        <v>59387.009</v>
      </c>
      <c r="E18" s="50" t="n">
        <v>362906.328</v>
      </c>
    </row>
    <row r="19" customFormat="false" ht="14.25" hidden="false" customHeight="false" outlineLevel="0" collapsed="false">
      <c r="A19" s="49" t="n">
        <v>2005</v>
      </c>
      <c r="B19" s="50" t="n">
        <v>10017.367</v>
      </c>
      <c r="C19" s="50" t="n">
        <v>437970</v>
      </c>
      <c r="D19" s="50" t="n">
        <v>57439.963</v>
      </c>
      <c r="E19" s="50" t="n">
        <v>365099.574</v>
      </c>
    </row>
    <row r="20" customFormat="false" ht="14.25" hidden="false" customHeight="false" outlineLevel="0" collapsed="false">
      <c r="A20" s="49" t="n">
        <v>2006</v>
      </c>
      <c r="B20" s="50" t="n">
        <v>10578.217</v>
      </c>
      <c r="C20" s="50" t="n">
        <v>471746</v>
      </c>
      <c r="D20" s="50" t="n">
        <v>59239.761</v>
      </c>
      <c r="E20" s="50" t="n">
        <v>396880.756</v>
      </c>
    </row>
    <row r="21" customFormat="false" ht="14.25" hidden="false" customHeight="false" outlineLevel="0" collapsed="false">
      <c r="A21" s="49" t="n">
        <v>2007</v>
      </c>
      <c r="B21" s="50" t="n">
        <v>11425.294</v>
      </c>
      <c r="C21" s="50" t="n">
        <v>504443</v>
      </c>
      <c r="D21" s="50" t="n">
        <v>63324.833</v>
      </c>
      <c r="E21" s="50" t="n">
        <v>424135.405</v>
      </c>
    </row>
    <row r="22" customFormat="false" ht="14.25" hidden="false" customHeight="false" outlineLevel="0" collapsed="false">
      <c r="A22" s="49" t="n">
        <v>2008</v>
      </c>
      <c r="B22" s="50" t="n">
        <v>12510.683</v>
      </c>
      <c r="C22" s="50" t="n">
        <v>518084</v>
      </c>
      <c r="D22" s="50" t="n">
        <v>64191.861</v>
      </c>
      <c r="E22" s="50" t="n">
        <v>436748.149</v>
      </c>
    </row>
    <row r="23" customFormat="false" ht="14.25" hidden="false" customHeight="false" outlineLevel="0" collapsed="false">
      <c r="A23" s="49" t="n">
        <v>2009</v>
      </c>
      <c r="B23" s="50" t="n">
        <v>9878.54</v>
      </c>
      <c r="C23" s="50" t="n">
        <v>470163</v>
      </c>
      <c r="D23" s="50" t="n">
        <v>57827.223</v>
      </c>
      <c r="E23" s="50" t="n">
        <v>394072.373</v>
      </c>
    </row>
    <row r="24" customFormat="false" ht="14.25" hidden="false" customHeight="false" outlineLevel="0" collapsed="false">
      <c r="A24" s="49" t="n">
        <v>2010</v>
      </c>
      <c r="B24" s="50" t="n">
        <v>9581.147</v>
      </c>
      <c r="C24" s="50" t="n">
        <v>498023</v>
      </c>
      <c r="D24" s="50" t="n">
        <v>61270.171</v>
      </c>
      <c r="E24" s="50" t="n">
        <v>417315.686</v>
      </c>
    </row>
    <row r="25" customFormat="false" ht="14.25" hidden="false" customHeight="false" outlineLevel="0" collapsed="false">
      <c r="A25" s="49" t="n">
        <v>2011</v>
      </c>
      <c r="B25" s="50" t="n">
        <v>10563.495</v>
      </c>
      <c r="C25" s="50" t="n">
        <v>544271</v>
      </c>
      <c r="D25" s="50" t="n">
        <v>64198.08</v>
      </c>
      <c r="E25" s="50" t="n">
        <v>461055.006</v>
      </c>
    </row>
    <row r="26" customFormat="false" ht="14.25" hidden="false" customHeight="false" outlineLevel="0" collapsed="false">
      <c r="A26" s="49" t="n">
        <v>2012</v>
      </c>
      <c r="B26" s="50" t="n">
        <v>10711.298</v>
      </c>
      <c r="C26" s="50" t="n">
        <v>551239</v>
      </c>
      <c r="D26" s="50" t="n">
        <v>66529.247</v>
      </c>
      <c r="E26" s="50" t="n">
        <v>463521.323</v>
      </c>
    </row>
    <row r="27" s="38" customFormat="true" ht="15" hidden="false" customHeight="false" outlineLevel="0" collapsed="false">
      <c r="A27" s="51"/>
      <c r="B27" s="52"/>
      <c r="C27" s="52"/>
      <c r="D27" s="52"/>
      <c r="E27" s="52"/>
    </row>
    <row r="28" customFormat="false" ht="15" hidden="false" customHeight="true" outlineLevel="0" collapsed="false">
      <c r="A28" s="48" t="s">
        <v>125</v>
      </c>
      <c r="B28" s="48"/>
      <c r="C28" s="48"/>
      <c r="D28" s="48"/>
      <c r="E28" s="48"/>
    </row>
    <row r="30" customFormat="false" ht="14.25" hidden="false" customHeight="false" outlineLevel="0" collapsed="false">
      <c r="A30" s="49" t="n">
        <v>2001</v>
      </c>
      <c r="B30" s="53" t="n">
        <v>-4.225</v>
      </c>
      <c r="C30" s="53" t="n">
        <v>-2.737</v>
      </c>
      <c r="D30" s="53" t="n">
        <v>-15.898</v>
      </c>
      <c r="E30" s="53" t="n">
        <v>0.282</v>
      </c>
    </row>
    <row r="31" customFormat="false" ht="14.25" hidden="false" customHeight="false" outlineLevel="0" collapsed="false">
      <c r="A31" s="49" t="n">
        <v>2002</v>
      </c>
      <c r="B31" s="53" t="n">
        <v>-15.764</v>
      </c>
      <c r="C31" s="53" t="n">
        <v>-6.219</v>
      </c>
      <c r="D31" s="53" t="n">
        <v>-11.986</v>
      </c>
      <c r="E31" s="53" t="n">
        <v>-4.842</v>
      </c>
    </row>
    <row r="32" customFormat="false" ht="14.25" hidden="false" customHeight="false" outlineLevel="0" collapsed="false">
      <c r="A32" s="49" t="n">
        <v>2003</v>
      </c>
      <c r="B32" s="53" t="n">
        <v>2.075</v>
      </c>
      <c r="C32" s="53" t="n">
        <v>-2.265</v>
      </c>
      <c r="D32" s="53" t="n">
        <v>-2.596</v>
      </c>
      <c r="E32" s="53" t="n">
        <v>-1.843</v>
      </c>
    </row>
    <row r="33" customFormat="false" ht="14.25" hidden="false" customHeight="false" outlineLevel="0" collapsed="false">
      <c r="A33" s="49" t="n">
        <v>2004</v>
      </c>
      <c r="B33" s="53" t="n">
        <v>-12.909</v>
      </c>
      <c r="C33" s="53" t="n">
        <v>0.458</v>
      </c>
      <c r="D33" s="53" t="n">
        <v>0.03</v>
      </c>
      <c r="E33" s="53" t="n">
        <v>0.249</v>
      </c>
    </row>
    <row r="34" customFormat="false" ht="14.25" hidden="false" customHeight="false" outlineLevel="0" collapsed="false">
      <c r="A34" s="49" t="n">
        <v>2005</v>
      </c>
      <c r="B34" s="53" t="n">
        <v>2.575</v>
      </c>
      <c r="C34" s="53" t="n">
        <v>0.491</v>
      </c>
      <c r="D34" s="53" t="n">
        <v>-3.279</v>
      </c>
      <c r="E34" s="53" t="n">
        <v>0.604</v>
      </c>
    </row>
    <row r="35" customFormat="false" ht="14.25" hidden="false" customHeight="false" outlineLevel="0" collapsed="false">
      <c r="A35" s="49" t="n">
        <v>2006</v>
      </c>
      <c r="B35" s="53" t="n">
        <v>5.599</v>
      </c>
      <c r="C35" s="53" t="n">
        <v>7.712</v>
      </c>
      <c r="D35" s="53" t="n">
        <v>3.133</v>
      </c>
      <c r="E35" s="53" t="n">
        <v>8.705</v>
      </c>
    </row>
    <row r="36" customFormat="false" ht="14.25" hidden="false" customHeight="false" outlineLevel="0" collapsed="false">
      <c r="A36" s="49" t="n">
        <v>2007</v>
      </c>
      <c r="B36" s="53" t="n">
        <v>8.008</v>
      </c>
      <c r="C36" s="53" t="n">
        <v>6.931</v>
      </c>
      <c r="D36" s="53" t="n">
        <v>6.896</v>
      </c>
      <c r="E36" s="53" t="n">
        <v>6.867</v>
      </c>
    </row>
    <row r="37" customFormat="false" ht="14.25" hidden="false" customHeight="false" outlineLevel="0" collapsed="false">
      <c r="A37" s="49" t="n">
        <v>2008</v>
      </c>
      <c r="B37" s="53" t="n">
        <v>9.5</v>
      </c>
      <c r="C37" s="53" t="n">
        <v>2.704</v>
      </c>
      <c r="D37" s="53" t="n">
        <v>1.369</v>
      </c>
      <c r="E37" s="53" t="n">
        <v>2.974</v>
      </c>
    </row>
    <row r="38" customFormat="false" ht="14.25" hidden="false" customHeight="false" outlineLevel="0" collapsed="false">
      <c r="A38" s="49" t="n">
        <v>2009</v>
      </c>
      <c r="B38" s="53" t="n">
        <v>-21.039</v>
      </c>
      <c r="C38" s="53" t="n">
        <v>-9.25</v>
      </c>
      <c r="D38" s="53" t="n">
        <v>-9.915</v>
      </c>
      <c r="E38" s="53" t="n">
        <v>-9.771</v>
      </c>
    </row>
    <row r="39" customFormat="false" ht="14.25" hidden="false" customHeight="false" outlineLevel="0" collapsed="false">
      <c r="A39" s="49" t="n">
        <v>2010</v>
      </c>
      <c r="B39" s="53" t="n">
        <v>-3.01</v>
      </c>
      <c r="C39" s="53" t="n">
        <v>5.926</v>
      </c>
      <c r="D39" s="53" t="n">
        <v>5.954</v>
      </c>
      <c r="E39" s="53" t="n">
        <v>5.898</v>
      </c>
    </row>
    <row r="40" customFormat="false" ht="14.25" hidden="false" customHeight="false" outlineLevel="0" collapsed="false">
      <c r="A40" s="49" t="n">
        <v>2011</v>
      </c>
      <c r="B40" s="53" t="n">
        <v>10.253</v>
      </c>
      <c r="C40" s="53" t="n">
        <v>9.286</v>
      </c>
      <c r="D40" s="53" t="n">
        <v>4.779</v>
      </c>
      <c r="E40" s="53" t="n">
        <v>10.481</v>
      </c>
    </row>
    <row r="41" customFormat="false" ht="14.25" hidden="false" customHeight="false" outlineLevel="0" collapsed="false">
      <c r="A41" s="49" t="n">
        <v>2012</v>
      </c>
      <c r="B41" s="53" t="n">
        <v>1.399</v>
      </c>
      <c r="C41" s="53" t="n">
        <v>1.28</v>
      </c>
      <c r="D41" s="53" t="n">
        <v>3.631</v>
      </c>
      <c r="E41" s="53" t="n">
        <v>0.535</v>
      </c>
    </row>
    <row r="42" s="38" customFormat="true" ht="15" hidden="false" customHeight="false" outlineLevel="0" collapsed="false">
      <c r="A42" s="51"/>
      <c r="B42" s="54"/>
      <c r="C42" s="54"/>
      <c r="D42" s="54"/>
      <c r="E42" s="54"/>
    </row>
    <row r="43" s="38" customFormat="true" ht="15" hidden="false" customHeight="true" outlineLevel="0" collapsed="false">
      <c r="A43" s="48" t="s">
        <v>126</v>
      </c>
      <c r="B43" s="48"/>
      <c r="C43" s="48"/>
      <c r="D43" s="48"/>
      <c r="E43" s="48"/>
    </row>
    <row r="45" customFormat="false" ht="14.25" hidden="false" customHeight="false" outlineLevel="0" collapsed="false">
      <c r="A45" s="49" t="n">
        <v>2000</v>
      </c>
      <c r="B45" s="53" t="n">
        <v>2.8</v>
      </c>
      <c r="C45" s="50" t="n">
        <v>100</v>
      </c>
      <c r="D45" s="53" t="n">
        <v>16.9</v>
      </c>
      <c r="E45" s="53" t="n">
        <v>79.4</v>
      </c>
    </row>
    <row r="46" customFormat="false" ht="14.25" hidden="false" customHeight="false" outlineLevel="0" collapsed="false">
      <c r="A46" s="49" t="n">
        <v>2001</v>
      </c>
      <c r="B46" s="53" t="n">
        <v>2.8</v>
      </c>
      <c r="C46" s="50" t="n">
        <v>100</v>
      </c>
      <c r="D46" s="53" t="n">
        <v>14.6</v>
      </c>
      <c r="E46" s="53" t="n">
        <v>81.9</v>
      </c>
    </row>
    <row r="47" customFormat="false" ht="14.25" hidden="false" customHeight="false" outlineLevel="0" collapsed="false">
      <c r="A47" s="49" t="n">
        <v>2002</v>
      </c>
      <c r="B47" s="53" t="n">
        <v>2.5</v>
      </c>
      <c r="C47" s="50" t="n">
        <v>100</v>
      </c>
      <c r="D47" s="53" t="n">
        <v>13.7</v>
      </c>
      <c r="E47" s="53" t="n">
        <v>83.1</v>
      </c>
    </row>
    <row r="48" customFormat="false" ht="14.25" hidden="false" customHeight="false" outlineLevel="0" collapsed="false">
      <c r="A48" s="49" t="n">
        <v>2003</v>
      </c>
      <c r="B48" s="53" t="n">
        <v>2.6</v>
      </c>
      <c r="C48" s="50" t="n">
        <v>100</v>
      </c>
      <c r="D48" s="53" t="n">
        <v>13.7</v>
      </c>
      <c r="E48" s="53" t="n">
        <v>83.4</v>
      </c>
    </row>
    <row r="49" customFormat="false" ht="14.25" hidden="false" customHeight="false" outlineLevel="0" collapsed="false">
      <c r="A49" s="49" t="n">
        <v>2004</v>
      </c>
      <c r="B49" s="53" t="n">
        <v>2.2</v>
      </c>
      <c r="C49" s="50" t="n">
        <v>100</v>
      </c>
      <c r="D49" s="53" t="n">
        <v>13.6</v>
      </c>
      <c r="E49" s="53" t="n">
        <v>83.3</v>
      </c>
    </row>
    <row r="50" customFormat="false" ht="14.25" hidden="false" customHeight="false" outlineLevel="0" collapsed="false">
      <c r="A50" s="49" t="n">
        <v>2005</v>
      </c>
      <c r="B50" s="53" t="n">
        <v>2.3</v>
      </c>
      <c r="C50" s="50" t="n">
        <v>100</v>
      </c>
      <c r="D50" s="53" t="n">
        <v>13.1</v>
      </c>
      <c r="E50" s="53" t="n">
        <v>83.4</v>
      </c>
    </row>
    <row r="51" customFormat="false" ht="14.25" hidden="false" customHeight="false" outlineLevel="0" collapsed="false">
      <c r="A51" s="49" t="n">
        <v>2006</v>
      </c>
      <c r="B51" s="53" t="n">
        <v>2.2</v>
      </c>
      <c r="C51" s="50" t="n">
        <v>100</v>
      </c>
      <c r="D51" s="53" t="n">
        <v>12.6</v>
      </c>
      <c r="E51" s="53" t="n">
        <v>84.1</v>
      </c>
    </row>
    <row r="52" customFormat="false" ht="14.25" hidden="false" customHeight="false" outlineLevel="0" collapsed="false">
      <c r="A52" s="49" t="n">
        <v>2007</v>
      </c>
      <c r="B52" s="53" t="n">
        <v>2.3</v>
      </c>
      <c r="C52" s="50" t="n">
        <v>100</v>
      </c>
      <c r="D52" s="53" t="n">
        <v>12.6</v>
      </c>
      <c r="E52" s="53" t="n">
        <v>84.1</v>
      </c>
    </row>
    <row r="53" customFormat="false" ht="14.25" hidden="false" customHeight="false" outlineLevel="0" collapsed="false">
      <c r="A53" s="49" t="n">
        <v>2008</v>
      </c>
      <c r="B53" s="53" t="n">
        <v>2.4</v>
      </c>
      <c r="C53" s="50" t="n">
        <v>100</v>
      </c>
      <c r="D53" s="53" t="n">
        <v>12.4</v>
      </c>
      <c r="E53" s="53" t="n">
        <v>84.3</v>
      </c>
    </row>
    <row r="54" customFormat="false" ht="14.25" hidden="false" customHeight="false" outlineLevel="0" collapsed="false">
      <c r="A54" s="49" t="n">
        <v>2009</v>
      </c>
      <c r="B54" s="53" t="n">
        <v>2.1</v>
      </c>
      <c r="C54" s="50" t="n">
        <v>100</v>
      </c>
      <c r="D54" s="53" t="n">
        <v>12.3</v>
      </c>
      <c r="E54" s="53" t="n">
        <v>83.8</v>
      </c>
    </row>
    <row r="55" customFormat="false" ht="14.25" hidden="false" customHeight="false" outlineLevel="0" collapsed="false">
      <c r="A55" s="49" t="n">
        <v>2010</v>
      </c>
      <c r="B55" s="53" t="n">
        <v>1.9</v>
      </c>
      <c r="C55" s="50" t="n">
        <v>100</v>
      </c>
      <c r="D55" s="53" t="n">
        <v>12.3</v>
      </c>
      <c r="E55" s="53" t="n">
        <v>83.8</v>
      </c>
    </row>
    <row r="56" customFormat="false" ht="14.25" hidden="false" customHeight="false" outlineLevel="0" collapsed="false">
      <c r="A56" s="49" t="n">
        <v>2011</v>
      </c>
      <c r="B56" s="53" t="n">
        <v>1.9</v>
      </c>
      <c r="C56" s="50" t="n">
        <v>100</v>
      </c>
      <c r="D56" s="53" t="n">
        <v>11.8</v>
      </c>
      <c r="E56" s="53" t="n">
        <v>84.7</v>
      </c>
    </row>
    <row r="57" customFormat="false" ht="14.25" hidden="false" customHeight="false" outlineLevel="0" collapsed="false">
      <c r="A57" s="49" t="n">
        <v>2012</v>
      </c>
      <c r="B57" s="53" t="n">
        <v>1.9</v>
      </c>
      <c r="C57" s="50" t="n">
        <v>100</v>
      </c>
      <c r="D57" s="53" t="n">
        <v>12.1</v>
      </c>
      <c r="E57" s="53"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27</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4.11717522039352</v>
      </c>
      <c r="C14" s="66" t="n">
        <v>-2.42</v>
      </c>
      <c r="D14" s="66" t="n">
        <v>-15.74</v>
      </c>
      <c r="E14" s="67" t="n">
        <v>0.62</v>
      </c>
    </row>
    <row r="15" customFormat="false" ht="14.25" hidden="false" customHeight="false" outlineLevel="0" collapsed="false">
      <c r="A15" s="65" t="n">
        <v>2002</v>
      </c>
      <c r="B15" s="66" t="n">
        <v>-15.450923480098</v>
      </c>
      <c r="C15" s="66" t="n">
        <v>-5.74</v>
      </c>
      <c r="D15" s="66" t="n">
        <v>-11.64</v>
      </c>
      <c r="E15" s="67" t="n">
        <v>-4.33</v>
      </c>
    </row>
    <row r="16" customFormat="false" ht="14.25" hidden="false" customHeight="false" outlineLevel="0" collapsed="false">
      <c r="A16" s="65" t="n">
        <v>2003</v>
      </c>
      <c r="B16" s="66" t="n">
        <v>2.57354263122666</v>
      </c>
      <c r="C16" s="66" t="n">
        <v>-1.4</v>
      </c>
      <c r="D16" s="66" t="n">
        <v>-2</v>
      </c>
      <c r="E16" s="66" t="n">
        <v>-0.93</v>
      </c>
    </row>
    <row r="17" customFormat="false" ht="14.25" hidden="false" customHeight="false" outlineLevel="0" collapsed="false">
      <c r="A17" s="65" t="n">
        <v>2004</v>
      </c>
      <c r="B17" s="66" t="n">
        <v>-13.4126286970441</v>
      </c>
      <c r="C17" s="66" t="n">
        <v>-0.02</v>
      </c>
      <c r="D17" s="66" t="n">
        <v>-0.59</v>
      </c>
      <c r="E17" s="66" t="n">
        <v>-0.2</v>
      </c>
    </row>
    <row r="18" customFormat="false" ht="14.25" hidden="false" customHeight="false" outlineLevel="0" collapsed="false">
      <c r="A18" s="65" t="n">
        <v>2005</v>
      </c>
      <c r="B18" s="66" t="n">
        <v>2.09040323813544</v>
      </c>
      <c r="C18" s="66" t="n">
        <v>0.28</v>
      </c>
      <c r="D18" s="66" t="n">
        <v>-3.73</v>
      </c>
      <c r="E18" s="66" t="n">
        <v>0.42</v>
      </c>
    </row>
    <row r="19" customFormat="false" ht="14.25" hidden="false" customHeight="false" outlineLevel="0" collapsed="false">
      <c r="A19" s="65" t="n">
        <v>2006</v>
      </c>
      <c r="B19" s="66" t="n">
        <v>4.39196247876313</v>
      </c>
      <c r="C19" s="66" t="n">
        <v>7.02</v>
      </c>
      <c r="D19" s="66" t="n">
        <v>2.04</v>
      </c>
      <c r="E19" s="66" t="n">
        <v>8.06</v>
      </c>
    </row>
    <row r="20" customFormat="false" ht="14.25" hidden="false" customHeight="false" outlineLevel="0" collapsed="false">
      <c r="A20" s="65" t="n">
        <v>2007</v>
      </c>
      <c r="B20" s="66" t="n">
        <v>4.92716305592899</v>
      </c>
      <c r="C20" s="66" t="n">
        <v>4.41</v>
      </c>
      <c r="D20" s="66" t="n">
        <v>3.88</v>
      </c>
      <c r="E20" s="66" t="n">
        <v>4.4</v>
      </c>
    </row>
    <row r="21" customFormat="false" ht="14.25" hidden="false" customHeight="false" outlineLevel="0" collapsed="false">
      <c r="A21" s="65" t="n">
        <v>2008</v>
      </c>
      <c r="B21" s="66" t="n">
        <v>7.35937298418754</v>
      </c>
      <c r="C21" s="66" t="n">
        <v>1.23</v>
      </c>
      <c r="D21" s="66" t="n">
        <v>-0.58</v>
      </c>
      <c r="E21" s="66" t="n">
        <v>1.54</v>
      </c>
    </row>
    <row r="22" customFormat="false" ht="14.25" hidden="false" customHeight="false" outlineLevel="0" collapsed="false">
      <c r="A22" s="65" t="n">
        <v>2009</v>
      </c>
      <c r="B22" s="66" t="n">
        <v>-21.751762074061</v>
      </c>
      <c r="C22" s="66" t="n">
        <v>-9.93</v>
      </c>
      <c r="D22" s="66" t="n">
        <v>-10.7</v>
      </c>
      <c r="E22" s="66" t="n">
        <v>-10.43</v>
      </c>
    </row>
    <row r="23" customFormat="false" ht="14.25" hidden="false" customHeight="false" outlineLevel="0" collapsed="false">
      <c r="A23" s="65" t="n">
        <v>2010</v>
      </c>
      <c r="B23" s="68" t="n">
        <v>-3.89919967930484</v>
      </c>
      <c r="C23" s="68" t="n">
        <v>5.08</v>
      </c>
      <c r="D23" s="68" t="n">
        <v>5.05</v>
      </c>
      <c r="E23" s="68" t="n">
        <v>5.04</v>
      </c>
    </row>
    <row r="24" s="12" customFormat="true" ht="14.25" hidden="false" customHeight="false" outlineLevel="0" collapsed="false">
      <c r="A24" s="65" t="n">
        <v>2011</v>
      </c>
      <c r="B24" s="68" t="n">
        <v>8.06425368486675</v>
      </c>
      <c r="C24" s="68" t="n">
        <v>7.31</v>
      </c>
      <c r="D24" s="68" t="n">
        <v>2.72</v>
      </c>
      <c r="E24" s="68" t="n">
        <v>8.48</v>
      </c>
    </row>
    <row r="25" s="12" customFormat="true" ht="14.25" hidden="false" customHeight="false" outlineLevel="0" collapsed="false">
      <c r="A25" s="65" t="n">
        <v>2012</v>
      </c>
      <c r="B25" s="68" t="n">
        <v>-0.639485321856071</v>
      </c>
      <c r="C25" s="68" t="n">
        <v>-0.72</v>
      </c>
      <c r="D25" s="68" t="n">
        <v>1.51</v>
      </c>
      <c r="E25" s="68" t="n">
        <v>-1.44</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3.843429124361</v>
      </c>
      <c r="C29" s="66" t="n">
        <v>102.73</v>
      </c>
      <c r="D29" s="66" t="n">
        <v>144.86</v>
      </c>
      <c r="E29" s="66" t="n">
        <v>97.08</v>
      </c>
    </row>
    <row r="30" customFormat="false" ht="14.25" hidden="false" customHeight="false" outlineLevel="0" collapsed="false">
      <c r="A30" s="65" t="n">
        <v>2001</v>
      </c>
      <c r="B30" s="66" t="n">
        <v>147.509425582249</v>
      </c>
      <c r="C30" s="66" t="n">
        <v>100.24</v>
      </c>
      <c r="D30" s="66" t="n">
        <v>122.06</v>
      </c>
      <c r="E30" s="66" t="n">
        <v>97.69</v>
      </c>
    </row>
    <row r="31" customFormat="false" ht="14.25" hidden="false" customHeight="false" outlineLevel="0" collapsed="false">
      <c r="A31" s="65" t="n">
        <v>2002</v>
      </c>
      <c r="B31" s="66" t="n">
        <v>124.717857109604</v>
      </c>
      <c r="C31" s="66" t="n">
        <v>94.49</v>
      </c>
      <c r="D31" s="66" t="n">
        <v>107.85</v>
      </c>
      <c r="E31" s="66" t="n">
        <v>93.45</v>
      </c>
    </row>
    <row r="32" customFormat="false" ht="14.25" hidden="false" customHeight="false" outlineLevel="0" collapsed="false">
      <c r="A32" s="65" t="n">
        <v>2003</v>
      </c>
      <c r="B32" s="66" t="n">
        <v>127.927524331072</v>
      </c>
      <c r="C32" s="66" t="n">
        <v>93.17</v>
      </c>
      <c r="D32" s="66" t="n">
        <v>105.7</v>
      </c>
      <c r="E32" s="66" t="n">
        <v>92.58</v>
      </c>
    </row>
    <row r="33" customFormat="false" ht="14.25" hidden="false" customHeight="false" outlineLevel="0" collapsed="false">
      <c r="A33" s="65" t="n">
        <v>2004</v>
      </c>
      <c r="B33" s="66" t="n">
        <v>110.769080491224</v>
      </c>
      <c r="C33" s="66" t="n">
        <v>93.15</v>
      </c>
      <c r="D33" s="66" t="n">
        <v>105.07</v>
      </c>
      <c r="E33" s="66" t="n">
        <v>92.39</v>
      </c>
    </row>
    <row r="34" customFormat="false" ht="14.25" hidden="false" customHeight="false" outlineLevel="0" collapsed="false">
      <c r="A34" s="65" t="n">
        <v>2005</v>
      </c>
      <c r="B34" s="66" t="n">
        <v>113.084600936666</v>
      </c>
      <c r="C34" s="66" t="n">
        <v>93.41</v>
      </c>
      <c r="D34" s="66" t="n">
        <v>101.15</v>
      </c>
      <c r="E34" s="66" t="n">
        <v>92.78</v>
      </c>
    </row>
    <row r="35" customFormat="false" ht="14.25" hidden="false" customHeight="false" outlineLevel="0" collapsed="false">
      <c r="A35" s="65" t="n">
        <v>2006</v>
      </c>
      <c r="B35" s="66" t="n">
        <v>118.051234179063</v>
      </c>
      <c r="C35" s="66" t="n">
        <v>99.97</v>
      </c>
      <c r="D35" s="66" t="n">
        <v>103.22</v>
      </c>
      <c r="E35" s="66" t="n">
        <v>100.26</v>
      </c>
    </row>
    <row r="36" customFormat="false" ht="14.25" hidden="false" customHeight="false" outlineLevel="0" collapsed="false">
      <c r="A36" s="65" t="n">
        <v>2007</v>
      </c>
      <c r="B36" s="66" t="n">
        <v>123.867810976602</v>
      </c>
      <c r="C36" s="66" t="n">
        <v>104.38</v>
      </c>
      <c r="D36" s="66" t="n">
        <v>107.22</v>
      </c>
      <c r="E36" s="66" t="n">
        <v>104.68</v>
      </c>
    </row>
    <row r="37" customFormat="false" ht="14.25" hidden="false" customHeight="false" outlineLevel="0" collapsed="false">
      <c r="A37" s="65" t="n">
        <v>2008</v>
      </c>
      <c r="B37" s="66" t="n">
        <v>132.983705193719</v>
      </c>
      <c r="C37" s="66" t="n">
        <v>105.66</v>
      </c>
      <c r="D37" s="66" t="n">
        <v>106.6</v>
      </c>
      <c r="E37" s="66" t="n">
        <v>106.29</v>
      </c>
    </row>
    <row r="38" customFormat="false" ht="14.25" hidden="false" customHeight="false" outlineLevel="0" collapsed="false">
      <c r="A38" s="65" t="n">
        <v>2009</v>
      </c>
      <c r="B38" s="66" t="n">
        <v>104.05740604271</v>
      </c>
      <c r="C38" s="66" t="n">
        <v>95.17</v>
      </c>
      <c r="D38" s="66" t="n">
        <v>95.2</v>
      </c>
      <c r="E38" s="66" t="n">
        <v>95.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064253684867</v>
      </c>
      <c r="C40" s="66" t="n">
        <v>107.31</v>
      </c>
      <c r="D40" s="66" t="n">
        <v>102.72</v>
      </c>
      <c r="E40" s="66" t="n">
        <v>108.48</v>
      </c>
    </row>
    <row r="41" s="12" customFormat="true" ht="14.25" hidden="false" customHeight="false" outlineLevel="0" collapsed="false">
      <c r="A41" s="65" t="n">
        <v>2012</v>
      </c>
      <c r="B41" s="66" t="n">
        <v>107.373198644331</v>
      </c>
      <c r="C41" s="66" t="n">
        <v>106.54</v>
      </c>
      <c r="D41" s="66" t="n">
        <v>104.28</v>
      </c>
      <c r="E41" s="66" t="n">
        <v>106.92</v>
      </c>
    </row>
    <row r="42" customFormat="false" ht="14.25" hidden="false" customHeight="false" outlineLevel="0" collapsed="false">
      <c r="A42" s="69"/>
      <c r="B42" s="71"/>
      <c r="C42" s="71"/>
      <c r="D42" s="71"/>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0</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13856.521</v>
      </c>
      <c r="C14" s="76" t="n">
        <v>496930</v>
      </c>
      <c r="D14" s="76" t="n">
        <v>83732.832</v>
      </c>
      <c r="E14" s="76" t="n">
        <v>394945.226</v>
      </c>
    </row>
    <row r="15" customFormat="false" ht="14.25" hidden="false" customHeight="false" outlineLevel="0" collapsed="false">
      <c r="A15" s="65" t="n">
        <v>2001</v>
      </c>
      <c r="B15" s="76" t="n">
        <v>13334.076</v>
      </c>
      <c r="C15" s="76" t="n">
        <v>485936</v>
      </c>
      <c r="D15" s="76" t="n">
        <v>70731.824</v>
      </c>
      <c r="E15" s="76" t="n">
        <v>398232.657</v>
      </c>
    </row>
    <row r="16" customFormat="false" ht="14.25" hidden="false" customHeight="false" outlineLevel="0" collapsed="false">
      <c r="A16" s="65" t="n">
        <v>2002</v>
      </c>
      <c r="B16" s="76" t="n">
        <v>11242.049</v>
      </c>
      <c r="C16" s="76" t="n">
        <v>457304</v>
      </c>
      <c r="D16" s="76" t="n">
        <v>62370.517</v>
      </c>
      <c r="E16" s="76" t="n">
        <v>380339.874</v>
      </c>
    </row>
    <row r="17" customFormat="false" ht="14.25" hidden="false" customHeight="false" outlineLevel="0" collapsed="false">
      <c r="A17" s="65" t="n">
        <v>2003</v>
      </c>
      <c r="B17" s="76" t="n">
        <v>11431.106</v>
      </c>
      <c r="C17" s="76" t="n">
        <v>446405</v>
      </c>
      <c r="D17" s="76" t="n">
        <v>60663.126</v>
      </c>
      <c r="E17" s="76" t="n">
        <v>372874.466</v>
      </c>
    </row>
    <row r="18" customFormat="false" ht="14.25" hidden="false" customHeight="false" outlineLevel="0" collapsed="false">
      <c r="A18" s="65" t="n">
        <v>2004</v>
      </c>
      <c r="B18" s="76" t="n">
        <v>10014.81</v>
      </c>
      <c r="C18" s="76" t="n">
        <v>449529</v>
      </c>
      <c r="D18" s="76" t="n">
        <v>60889.957</v>
      </c>
      <c r="E18" s="76" t="n">
        <v>374628.064</v>
      </c>
    </row>
    <row r="19" customFormat="false" ht="14.25" hidden="false" customHeight="false" outlineLevel="0" collapsed="false">
      <c r="A19" s="65" t="n">
        <v>2005</v>
      </c>
      <c r="B19" s="76" t="n">
        <v>10264.936</v>
      </c>
      <c r="C19" s="76" t="n">
        <v>451735</v>
      </c>
      <c r="D19" s="76" t="n">
        <v>58900.961</v>
      </c>
      <c r="E19" s="76" t="n">
        <v>376914.717</v>
      </c>
    </row>
    <row r="20" customFormat="false" ht="14.25" hidden="false" customHeight="false" outlineLevel="0" collapsed="false">
      <c r="A20" s="65" t="n">
        <v>2006</v>
      </c>
      <c r="B20" s="76" t="n">
        <v>10863.154</v>
      </c>
      <c r="C20" s="76" t="n">
        <v>487185</v>
      </c>
      <c r="D20" s="76" t="n">
        <v>60910.111</v>
      </c>
      <c r="E20" s="76" t="n">
        <v>410045.31</v>
      </c>
    </row>
    <row r="21" customFormat="false" ht="14.25" hidden="false" customHeight="false" outlineLevel="0" collapsed="false">
      <c r="A21" s="65" t="n">
        <v>2007</v>
      </c>
      <c r="B21" s="76" t="n">
        <v>11736.729</v>
      </c>
      <c r="C21" s="76" t="n">
        <v>520225</v>
      </c>
      <c r="D21" s="76" t="n">
        <v>65052.779</v>
      </c>
      <c r="E21" s="76" t="n">
        <v>437636.162</v>
      </c>
    </row>
    <row r="22" customFormat="false" ht="14.25" hidden="false" customHeight="false" outlineLevel="0" collapsed="false">
      <c r="A22" s="65" t="n">
        <v>2008</v>
      </c>
      <c r="B22" s="76" t="n">
        <v>12860.365</v>
      </c>
      <c r="C22" s="76" t="n">
        <v>534938</v>
      </c>
      <c r="D22" s="76" t="n">
        <v>66033.829</v>
      </c>
      <c r="E22" s="76" t="n">
        <v>451166.478</v>
      </c>
    </row>
    <row r="23" customFormat="false" ht="14.25" hidden="false" customHeight="false" outlineLevel="0" collapsed="false">
      <c r="A23" s="65" t="n">
        <v>2009</v>
      </c>
      <c r="B23" s="76" t="n">
        <v>10115.73</v>
      </c>
      <c r="C23" s="76" t="n">
        <v>484254</v>
      </c>
      <c r="D23" s="76" t="n">
        <v>59287.688</v>
      </c>
      <c r="E23" s="76" t="n">
        <v>406064.835</v>
      </c>
    </row>
    <row r="24" customFormat="false" ht="14.25" hidden="false" customHeight="false" outlineLevel="0" collapsed="false">
      <c r="A24" s="65" t="n">
        <v>2010</v>
      </c>
      <c r="B24" s="76" t="n">
        <v>9879.366</v>
      </c>
      <c r="C24" s="76" t="n">
        <v>514479</v>
      </c>
      <c r="D24" s="76" t="n">
        <v>63112.587</v>
      </c>
      <c r="E24" s="76" t="n">
        <v>431200.347</v>
      </c>
    </row>
    <row r="25" s="12" customFormat="true" ht="14.25" hidden="false" customHeight="false" outlineLevel="0" collapsed="false">
      <c r="A25" s="65" t="n">
        <v>2011</v>
      </c>
      <c r="B25" s="76" t="n">
        <v>10910.636</v>
      </c>
      <c r="C25" s="76" t="n">
        <v>563195</v>
      </c>
      <c r="D25" s="76" t="n">
        <v>66274.56</v>
      </c>
      <c r="E25" s="76" t="n">
        <v>477060.559</v>
      </c>
    </row>
    <row r="26" s="12" customFormat="true" ht="14.25" hidden="false" customHeight="false" outlineLevel="0" collapsed="false">
      <c r="A26" s="65" t="n">
        <v>2012</v>
      </c>
      <c r="B26" s="76" t="n">
        <v>11094.885</v>
      </c>
      <c r="C26" s="76" t="n">
        <v>570245</v>
      </c>
      <c r="D26" s="76" t="n">
        <v>68650.95</v>
      </c>
      <c r="E26" s="76" t="n">
        <v>479569.159</v>
      </c>
    </row>
    <row r="27" s="16" customFormat="true" ht="15" hidden="false" customHeight="false" outlineLevel="0" collapsed="false">
      <c r="A27" s="77"/>
    </row>
    <row r="28" customFormat="false" ht="15" hidden="false" customHeight="true" outlineLevel="0" collapsed="false">
      <c r="A28" s="63" t="s">
        <v>125</v>
      </c>
      <c r="B28" s="63"/>
      <c r="C28" s="63"/>
      <c r="D28" s="63"/>
      <c r="E28" s="63"/>
    </row>
    <row r="29" customFormat="false" ht="15" hidden="false" customHeight="false" outlineLevel="0" collapsed="false">
      <c r="A29" s="64"/>
      <c r="B29" s="64"/>
      <c r="C29" s="64"/>
      <c r="D29" s="64"/>
      <c r="E29" s="64"/>
    </row>
    <row r="30" customFormat="false" ht="14.25" hidden="false" customHeight="false" outlineLevel="0" collapsed="false">
      <c r="A30" s="65" t="n">
        <v>2001</v>
      </c>
      <c r="B30" s="66" t="n">
        <v>-3.77</v>
      </c>
      <c r="C30" s="66" t="n">
        <v>-2.212</v>
      </c>
      <c r="D30" s="66" t="n">
        <v>-15.527</v>
      </c>
      <c r="E30" s="66" t="n">
        <v>0.832</v>
      </c>
    </row>
    <row r="31" customFormat="false" ht="14.25" hidden="false" customHeight="false" outlineLevel="0" collapsed="false">
      <c r="A31" s="65" t="n">
        <v>2002</v>
      </c>
      <c r="B31" s="66" t="n">
        <v>-15.689</v>
      </c>
      <c r="C31" s="66" t="n">
        <v>-5.892</v>
      </c>
      <c r="D31" s="66" t="n">
        <v>-11.821</v>
      </c>
      <c r="E31" s="66" t="n">
        <v>-4.493</v>
      </c>
    </row>
    <row r="32" customFormat="false" ht="14.25" hidden="false" customHeight="false" outlineLevel="0" collapsed="false">
      <c r="A32" s="65" t="n">
        <v>2003</v>
      </c>
      <c r="B32" s="66" t="n">
        <v>1.682</v>
      </c>
      <c r="C32" s="66" t="n">
        <v>-2.383</v>
      </c>
      <c r="D32" s="66" t="n">
        <v>-2.737</v>
      </c>
      <c r="E32" s="66" t="n">
        <v>-1.963</v>
      </c>
    </row>
    <row r="33" customFormat="false" ht="14.25" hidden="false" customHeight="false" outlineLevel="0" collapsed="false">
      <c r="A33" s="65" t="n">
        <v>2004</v>
      </c>
      <c r="B33" s="66" t="n">
        <v>-12.39</v>
      </c>
      <c r="C33" s="66" t="n">
        <v>0.7</v>
      </c>
      <c r="D33" s="66" t="n">
        <v>0.374</v>
      </c>
      <c r="E33" s="66" t="n">
        <v>0.47</v>
      </c>
    </row>
    <row r="34" customFormat="false" ht="14.25" hidden="false" customHeight="false" outlineLevel="0" collapsed="false">
      <c r="A34" s="65" t="n">
        <v>2005</v>
      </c>
      <c r="B34" s="66" t="n">
        <v>2.498</v>
      </c>
      <c r="C34" s="66" t="n">
        <v>0.491</v>
      </c>
      <c r="D34" s="66" t="n">
        <v>-3.267</v>
      </c>
      <c r="E34" s="66" t="n">
        <v>0.61</v>
      </c>
    </row>
    <row r="35" customFormat="false" ht="14.25" hidden="false" customHeight="false" outlineLevel="0" collapsed="false">
      <c r="A35" s="65" t="n">
        <v>2006</v>
      </c>
      <c r="B35" s="66" t="n">
        <v>5.828</v>
      </c>
      <c r="C35" s="66" t="n">
        <v>7.848</v>
      </c>
      <c r="D35" s="66" t="n">
        <v>3.411</v>
      </c>
      <c r="E35" s="66" t="n">
        <v>8.79</v>
      </c>
    </row>
    <row r="36" customFormat="false" ht="14.25" hidden="false" customHeight="false" outlineLevel="0" collapsed="false">
      <c r="A36" s="65" t="n">
        <v>2007</v>
      </c>
      <c r="B36" s="66" t="n">
        <v>8.042</v>
      </c>
      <c r="C36" s="66" t="n">
        <v>6.782</v>
      </c>
      <c r="D36" s="66" t="n">
        <v>6.801</v>
      </c>
      <c r="E36" s="66" t="n">
        <v>6.729</v>
      </c>
    </row>
    <row r="37" customFormat="false" ht="14.25" hidden="false" customHeight="false" outlineLevel="0" collapsed="false">
      <c r="A37" s="65" t="n">
        <v>2008</v>
      </c>
      <c r="B37" s="66" t="n">
        <v>9.574</v>
      </c>
      <c r="C37" s="66" t="n">
        <v>2.828</v>
      </c>
      <c r="D37" s="66" t="n">
        <v>1.508</v>
      </c>
      <c r="E37" s="66" t="n">
        <v>3.092</v>
      </c>
    </row>
    <row r="38" customFormat="false" ht="14.25" hidden="false" customHeight="false" outlineLevel="0" collapsed="false">
      <c r="A38" s="65" t="n">
        <v>2009</v>
      </c>
      <c r="B38" s="66" t="n">
        <v>-21.342</v>
      </c>
      <c r="C38" s="66" t="n">
        <v>-9.475</v>
      </c>
      <c r="D38" s="66" t="n">
        <v>-10.216</v>
      </c>
      <c r="E38" s="66" t="n">
        <v>-9.997</v>
      </c>
    </row>
    <row r="39" customFormat="false" ht="14.25" hidden="false" customHeight="false" outlineLevel="0" collapsed="false">
      <c r="A39" s="65" t="n">
        <v>2010</v>
      </c>
      <c r="B39" s="66" t="n">
        <v>-2.337</v>
      </c>
      <c r="C39" s="66" t="n">
        <v>6.242</v>
      </c>
      <c r="D39" s="66" t="n">
        <v>6.451</v>
      </c>
      <c r="E39" s="66" t="n">
        <v>6.19</v>
      </c>
    </row>
    <row r="40" s="12" customFormat="true" ht="14.25" hidden="false" customHeight="false" outlineLevel="0" collapsed="false">
      <c r="A40" s="65" t="n">
        <v>2011</v>
      </c>
      <c r="B40" s="66" t="n">
        <v>10.439</v>
      </c>
      <c r="C40" s="66" t="n">
        <v>9.469</v>
      </c>
      <c r="D40" s="66" t="n">
        <v>5.01</v>
      </c>
      <c r="E40" s="66" t="n">
        <v>10.635</v>
      </c>
    </row>
    <row r="41" s="12" customFormat="true" ht="14.25" hidden="false" customHeight="false" outlineLevel="0" collapsed="false">
      <c r="A41" s="65" t="n">
        <v>2012</v>
      </c>
      <c r="B41" s="66" t="n">
        <v>1.689</v>
      </c>
      <c r="C41" s="66" t="n">
        <v>1.252</v>
      </c>
      <c r="D41" s="66" t="n">
        <v>3.586</v>
      </c>
      <c r="E41" s="66" t="n">
        <v>0.52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8</v>
      </c>
      <c r="C45" s="76" t="n">
        <v>100</v>
      </c>
      <c r="D45" s="66" t="n">
        <v>16.9</v>
      </c>
      <c r="E45" s="66" t="n">
        <v>79.5</v>
      </c>
    </row>
    <row r="46" customFormat="false" ht="14.25" hidden="false" customHeight="false" outlineLevel="0" collapsed="false">
      <c r="A46" s="65" t="n">
        <v>2001</v>
      </c>
      <c r="B46" s="66" t="n">
        <v>2.7</v>
      </c>
      <c r="C46" s="76" t="n">
        <v>100</v>
      </c>
      <c r="D46" s="66" t="n">
        <v>14.6</v>
      </c>
      <c r="E46" s="66" t="n">
        <v>82</v>
      </c>
    </row>
    <row r="47" customFormat="false" ht="14.25" hidden="false" customHeight="false" outlineLevel="0" collapsed="false">
      <c r="A47" s="65" t="n">
        <v>2002</v>
      </c>
      <c r="B47" s="66" t="n">
        <v>2.5</v>
      </c>
      <c r="C47" s="76" t="n">
        <v>100</v>
      </c>
      <c r="D47" s="66" t="n">
        <v>13.6</v>
      </c>
      <c r="E47" s="66" t="n">
        <v>83.2</v>
      </c>
    </row>
    <row r="48" customFormat="false" ht="14.25" hidden="false" customHeight="false" outlineLevel="0" collapsed="false">
      <c r="A48" s="65" t="n">
        <v>2003</v>
      </c>
      <c r="B48" s="66" t="n">
        <v>2.6</v>
      </c>
      <c r="C48" s="76" t="n">
        <v>100</v>
      </c>
      <c r="D48" s="66" t="n">
        <v>13.6</v>
      </c>
      <c r="E48" s="66" t="n">
        <v>83.5</v>
      </c>
    </row>
    <row r="49" customFormat="false" ht="14.25" hidden="false" customHeight="false" outlineLevel="0" collapsed="false">
      <c r="A49" s="65" t="n">
        <v>2004</v>
      </c>
      <c r="B49" s="66" t="n">
        <v>2.2</v>
      </c>
      <c r="C49" s="76" t="n">
        <v>100</v>
      </c>
      <c r="D49" s="66" t="n">
        <v>13.5</v>
      </c>
      <c r="E49" s="66" t="n">
        <v>83.3</v>
      </c>
    </row>
    <row r="50" customFormat="false" ht="14.25" hidden="false" customHeight="false" outlineLevel="0" collapsed="false">
      <c r="A50" s="65" t="n">
        <v>2005</v>
      </c>
      <c r="B50" s="66" t="n">
        <v>2.3</v>
      </c>
      <c r="C50" s="76" t="n">
        <v>100</v>
      </c>
      <c r="D50" s="66" t="n">
        <v>13</v>
      </c>
      <c r="E50" s="66" t="n">
        <v>83.4</v>
      </c>
    </row>
    <row r="51" customFormat="false" ht="14.25" hidden="false" customHeight="false" outlineLevel="0" collapsed="false">
      <c r="A51" s="65" t="n">
        <v>2006</v>
      </c>
      <c r="B51" s="66" t="n">
        <v>2.2</v>
      </c>
      <c r="C51" s="76" t="n">
        <v>100</v>
      </c>
      <c r="D51" s="66" t="n">
        <v>12.5</v>
      </c>
      <c r="E51" s="66" t="n">
        <v>84.2</v>
      </c>
    </row>
    <row r="52" customFormat="false" ht="14.25" hidden="false" customHeight="false" outlineLevel="0" collapsed="false">
      <c r="A52" s="65" t="n">
        <v>2007</v>
      </c>
      <c r="B52" s="66" t="n">
        <v>2.3</v>
      </c>
      <c r="C52" s="76" t="n">
        <v>100</v>
      </c>
      <c r="D52" s="66" t="n">
        <v>12.5</v>
      </c>
      <c r="E52" s="66" t="n">
        <v>84.1</v>
      </c>
    </row>
    <row r="53" customFormat="false" ht="14.25" hidden="false" customHeight="false" outlineLevel="0" collapsed="false">
      <c r="A53" s="65" t="n">
        <v>2008</v>
      </c>
      <c r="B53" s="66" t="n">
        <v>2.4</v>
      </c>
      <c r="C53" s="76" t="n">
        <v>100</v>
      </c>
      <c r="D53" s="66" t="n">
        <v>12.3</v>
      </c>
      <c r="E53" s="66" t="n">
        <v>84.3</v>
      </c>
    </row>
    <row r="54" customFormat="false" ht="14.25" hidden="false" customHeight="false" outlineLevel="0" collapsed="false">
      <c r="A54" s="65" t="n">
        <v>2009</v>
      </c>
      <c r="B54" s="66" t="n">
        <v>2.1</v>
      </c>
      <c r="C54" s="76" t="n">
        <v>100</v>
      </c>
      <c r="D54" s="66" t="n">
        <v>12.2</v>
      </c>
      <c r="E54" s="66" t="n">
        <v>83.9</v>
      </c>
    </row>
    <row r="55" customFormat="false" ht="14.25" hidden="false" customHeight="false" outlineLevel="0" collapsed="false">
      <c r="A55" s="65" t="n">
        <v>2010</v>
      </c>
      <c r="B55" s="66" t="n">
        <v>1.9</v>
      </c>
      <c r="C55" s="76" t="n">
        <v>100</v>
      </c>
      <c r="D55" s="66" t="n">
        <v>12.3</v>
      </c>
      <c r="E55" s="66" t="n">
        <v>83.8</v>
      </c>
    </row>
    <row r="56" s="12" customFormat="true" ht="14.25" hidden="false" customHeight="false" outlineLevel="0" collapsed="false">
      <c r="A56" s="65" t="n">
        <v>2011</v>
      </c>
      <c r="B56" s="66" t="n">
        <v>1.9</v>
      </c>
      <c r="C56" s="76" t="n">
        <v>100</v>
      </c>
      <c r="D56" s="66" t="n">
        <v>11.8</v>
      </c>
      <c r="E56" s="66" t="n">
        <v>84.7</v>
      </c>
    </row>
    <row r="57" s="12" customFormat="true" ht="14.25" hidden="false" customHeight="false" outlineLevel="0" collapsed="false">
      <c r="A57" s="65" t="n">
        <v>2012</v>
      </c>
      <c r="B57" s="66" t="n">
        <v>1.9</v>
      </c>
      <c r="C57" s="76" t="n">
        <v>100</v>
      </c>
      <c r="D57" s="66" t="n">
        <v>12</v>
      </c>
      <c r="E57" s="66" t="n">
        <v>84.1</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1</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8</v>
      </c>
      <c r="B12" s="63"/>
      <c r="C12" s="63"/>
      <c r="D12" s="63"/>
      <c r="E12" s="63"/>
    </row>
    <row r="13" customFormat="false" ht="15" hidden="false" customHeight="false" outlineLevel="0" collapsed="false">
      <c r="A13" s="64"/>
      <c r="B13" s="64"/>
      <c r="C13" s="64"/>
      <c r="D13" s="64"/>
      <c r="E13" s="64"/>
    </row>
    <row r="14" customFormat="false" ht="14.25" hidden="false" customHeight="false" outlineLevel="0" collapsed="false">
      <c r="A14" s="65" t="n">
        <v>2001</v>
      </c>
      <c r="B14" s="66" t="n">
        <v>-3.70432809216686</v>
      </c>
      <c r="C14" s="66" t="n">
        <v>-1.95</v>
      </c>
      <c r="D14" s="66" t="n">
        <v>-15.4</v>
      </c>
      <c r="E14" s="66" t="n">
        <v>1.12</v>
      </c>
    </row>
    <row r="15" customFormat="false" ht="14.25" hidden="false" customHeight="false" outlineLevel="0" collapsed="false">
      <c r="A15" s="65" t="n">
        <v>2002</v>
      </c>
      <c r="B15" s="66" t="n">
        <v>-15.4181137110663</v>
      </c>
      <c r="C15" s="66" t="n">
        <v>-5.46</v>
      </c>
      <c r="D15" s="66" t="n">
        <v>-11.52</v>
      </c>
      <c r="E15" s="66" t="n">
        <v>-4.04</v>
      </c>
    </row>
    <row r="16" customFormat="false" ht="14.25" hidden="false" customHeight="false" outlineLevel="0" collapsed="false">
      <c r="A16" s="65" t="n">
        <v>2003</v>
      </c>
      <c r="B16" s="66" t="n">
        <v>2.14588105780361</v>
      </c>
      <c r="C16" s="66" t="n">
        <v>-1.56</v>
      </c>
      <c r="D16" s="66" t="n">
        <v>-2.17</v>
      </c>
      <c r="E16" s="66" t="n">
        <v>-1.1</v>
      </c>
    </row>
    <row r="17" customFormat="false" ht="14.25" hidden="false" customHeight="false" outlineLevel="0" collapsed="false">
      <c r="A17" s="65" t="n">
        <v>2004</v>
      </c>
      <c r="B17" s="66" t="n">
        <v>-12.9088121481858</v>
      </c>
      <c r="C17" s="66" t="n">
        <v>0.2</v>
      </c>
      <c r="D17" s="66" t="n">
        <v>-0.26</v>
      </c>
      <c r="E17" s="66" t="n">
        <v>-0.001</v>
      </c>
    </row>
    <row r="18" customFormat="false" ht="14.25" hidden="false" customHeight="false" outlineLevel="0" collapsed="false">
      <c r="A18" s="65" t="n">
        <v>2005</v>
      </c>
      <c r="B18" s="66" t="n">
        <v>2.00043735228127</v>
      </c>
      <c r="C18" s="66" t="n">
        <v>0.26</v>
      </c>
      <c r="D18" s="66" t="n">
        <v>-3.73</v>
      </c>
      <c r="E18" s="66" t="n">
        <v>0.41</v>
      </c>
    </row>
    <row r="19" customFormat="false" ht="14.25" hidden="false" customHeight="false" outlineLevel="0" collapsed="false">
      <c r="A19" s="65" t="n">
        <v>2006</v>
      </c>
      <c r="B19" s="66" t="n">
        <v>4.6005450009625</v>
      </c>
      <c r="C19" s="66" t="n">
        <v>7.13</v>
      </c>
      <c r="D19" s="66" t="n">
        <v>2.3</v>
      </c>
      <c r="E19" s="66" t="n">
        <v>8.11</v>
      </c>
    </row>
    <row r="20" customFormat="false" ht="14.25" hidden="false" customHeight="false" outlineLevel="0" collapsed="false">
      <c r="A20" s="65" t="n">
        <v>2007</v>
      </c>
      <c r="B20" s="66" t="n">
        <v>4.94625225786176</v>
      </c>
      <c r="C20" s="66" t="n">
        <v>4.24</v>
      </c>
      <c r="D20" s="66" t="n">
        <v>3.77</v>
      </c>
      <c r="E20" s="66" t="n">
        <v>4.24</v>
      </c>
    </row>
    <row r="21" customFormat="false" ht="14.25" hidden="false" customHeight="false" outlineLevel="0" collapsed="false">
      <c r="A21" s="65" t="n">
        <v>2008</v>
      </c>
      <c r="B21" s="66" t="n">
        <v>7.4566942799821</v>
      </c>
      <c r="C21" s="66" t="n">
        <v>1.36</v>
      </c>
      <c r="D21" s="66" t="n">
        <v>-0.42</v>
      </c>
      <c r="E21" s="66" t="n">
        <v>1.68</v>
      </c>
    </row>
    <row r="22" customFormat="false" ht="14.25" hidden="false" customHeight="false" outlineLevel="0" collapsed="false">
      <c r="A22" s="65" t="n">
        <v>2009</v>
      </c>
      <c r="B22" s="66" t="n">
        <v>-22.0493430785207</v>
      </c>
      <c r="C22" s="66" t="n">
        <v>-10.14</v>
      </c>
      <c r="D22" s="66" t="n">
        <v>-11</v>
      </c>
      <c r="E22" s="66" t="n">
        <v>-10.65</v>
      </c>
    </row>
    <row r="23" customFormat="false" ht="14.25" hidden="false" customHeight="false" outlineLevel="0" collapsed="false">
      <c r="A23" s="65" t="n">
        <v>2010</v>
      </c>
      <c r="B23" s="66" t="n">
        <v>-3.20814217065896</v>
      </c>
      <c r="C23" s="66" t="n">
        <v>5.42</v>
      </c>
      <c r="D23" s="66" t="n">
        <v>5.56</v>
      </c>
      <c r="E23" s="66" t="n">
        <v>5.36</v>
      </c>
    </row>
    <row r="24" s="12" customFormat="true" ht="14.25" hidden="false" customHeight="false" outlineLevel="0" collapsed="false">
      <c r="A24" s="65" t="n">
        <v>2011</v>
      </c>
      <c r="B24" s="66" t="n">
        <v>8.29374071170154</v>
      </c>
      <c r="C24" s="66" t="n">
        <v>7.54</v>
      </c>
      <c r="D24" s="66" t="n">
        <v>2.99</v>
      </c>
      <c r="E24" s="66" t="n">
        <v>8.69</v>
      </c>
    </row>
    <row r="25" s="12" customFormat="true" ht="14.25" hidden="false" customHeight="false" outlineLevel="0" collapsed="false">
      <c r="A25" s="65" t="n">
        <v>2012</v>
      </c>
      <c r="B25" s="66" t="n">
        <v>-0.314344644986782</v>
      </c>
      <c r="C25" s="66" t="n">
        <v>-0.71</v>
      </c>
      <c r="D25" s="66" t="n">
        <v>1.51</v>
      </c>
      <c r="E25" s="66" t="n">
        <v>-1.41</v>
      </c>
    </row>
    <row r="26" customFormat="false" ht="14.25" hidden="false" customHeight="false" outlineLevel="0" collapsed="false">
      <c r="A26" s="69"/>
      <c r="B26" s="70"/>
      <c r="C26" s="70"/>
      <c r="D26" s="70"/>
    </row>
    <row r="27" s="16" customFormat="true" ht="15" hidden="false" customHeight="true" outlineLevel="0" collapsed="false">
      <c r="A27" s="63" t="s">
        <v>129</v>
      </c>
      <c r="B27" s="63"/>
      <c r="C27" s="63"/>
      <c r="D27" s="63"/>
      <c r="E27" s="63"/>
    </row>
    <row r="29" customFormat="false" ht="14.25" hidden="false" customHeight="false" outlineLevel="0" collapsed="false">
      <c r="A29" s="65" t="n">
        <v>2000</v>
      </c>
      <c r="B29" s="66" t="n">
        <v>152.02877508094</v>
      </c>
      <c r="C29" s="66" t="n">
        <v>101.73</v>
      </c>
      <c r="D29" s="66" t="n">
        <v>143.19</v>
      </c>
      <c r="E29" s="66" t="n">
        <v>96.2</v>
      </c>
    </row>
    <row r="30" customFormat="false" ht="14.25" hidden="false" customHeight="false" outlineLevel="0" collapsed="false">
      <c r="A30" s="65" t="n">
        <v>2001</v>
      </c>
      <c r="B30" s="66" t="n">
        <v>146.39713045744</v>
      </c>
      <c r="C30" s="66" t="n">
        <v>99.75</v>
      </c>
      <c r="D30" s="66" t="n">
        <v>121.14</v>
      </c>
      <c r="E30" s="66" t="n">
        <v>97.28</v>
      </c>
    </row>
    <row r="31" customFormat="false" ht="14.25" hidden="false" customHeight="false" outlineLevel="0" collapsed="false">
      <c r="A31" s="65" t="n">
        <v>2002</v>
      </c>
      <c r="B31" s="66" t="n">
        <v>123.825454413773</v>
      </c>
      <c r="C31" s="66" t="n">
        <v>94.3</v>
      </c>
      <c r="D31" s="66" t="n">
        <v>107.19</v>
      </c>
      <c r="E31" s="66" t="n">
        <v>93.35</v>
      </c>
    </row>
    <row r="32" customFormat="false" ht="14.25" hidden="false" customHeight="false" outlineLevel="0" collapsed="false">
      <c r="A32" s="65" t="n">
        <v>2003</v>
      </c>
      <c r="B32" s="66" t="n">
        <v>126.482601384778</v>
      </c>
      <c r="C32" s="66" t="n">
        <v>92.83</v>
      </c>
      <c r="D32" s="66" t="n">
        <v>104.86</v>
      </c>
      <c r="E32" s="66" t="n">
        <v>92.32</v>
      </c>
    </row>
    <row r="33" customFormat="false" ht="14.25" hidden="false" customHeight="false" outlineLevel="0" collapsed="false">
      <c r="A33" s="65" t="n">
        <v>2004</v>
      </c>
      <c r="B33" s="66" t="n">
        <v>110.155199971878</v>
      </c>
      <c r="C33" s="66" t="n">
        <v>93.02</v>
      </c>
      <c r="D33" s="66" t="n">
        <v>104.58</v>
      </c>
      <c r="E33" s="66" t="n">
        <v>92.32</v>
      </c>
    </row>
    <row r="34" customFormat="false" ht="14.25" hidden="false" customHeight="false" outlineLevel="0" collapsed="false">
      <c r="A34" s="65" t="n">
        <v>2005</v>
      </c>
      <c r="B34" s="66" t="n">
        <v>112.358785737596</v>
      </c>
      <c r="C34" s="66" t="n">
        <v>93.26</v>
      </c>
      <c r="D34" s="66" t="n">
        <v>100.68</v>
      </c>
      <c r="E34" s="66" t="n">
        <v>92.7</v>
      </c>
    </row>
    <row r="35" customFormat="false" ht="14.25" hidden="false" customHeight="false" outlineLevel="0" collapsed="false">
      <c r="A35" s="65" t="n">
        <v>2006</v>
      </c>
      <c r="B35" s="66" t="n">
        <v>117.527902237989</v>
      </c>
      <c r="C35" s="66" t="n">
        <v>99.91</v>
      </c>
      <c r="D35" s="66" t="n">
        <v>103</v>
      </c>
      <c r="E35" s="66" t="n">
        <v>100.22</v>
      </c>
    </row>
    <row r="36" customFormat="false" ht="14.25" hidden="false" customHeight="false" outlineLevel="0" collapsed="false">
      <c r="A36" s="65" t="n">
        <v>2007</v>
      </c>
      <c r="B36" s="66" t="n">
        <v>123.341128756053</v>
      </c>
      <c r="C36" s="66" t="n">
        <v>104.15</v>
      </c>
      <c r="D36" s="66" t="n">
        <v>106.88</v>
      </c>
      <c r="E36" s="66" t="n">
        <v>104.47</v>
      </c>
    </row>
    <row r="37" customFormat="false" ht="14.25" hidden="false" customHeight="false" outlineLevel="0" collapsed="false">
      <c r="A37" s="65" t="n">
        <v>2008</v>
      </c>
      <c r="B37" s="66" t="n">
        <v>132.538299648871</v>
      </c>
      <c r="C37" s="66" t="n">
        <v>105.57</v>
      </c>
      <c r="D37" s="66" t="n">
        <v>106.43</v>
      </c>
      <c r="E37" s="66" t="n">
        <v>106.23</v>
      </c>
    </row>
    <row r="38" customFormat="false" ht="14.25" hidden="false" customHeight="false" outlineLevel="0" collapsed="false">
      <c r="A38" s="65" t="n">
        <v>2009</v>
      </c>
      <c r="B38" s="66" t="n">
        <v>103.314475248854</v>
      </c>
      <c r="C38" s="66" t="n">
        <v>94.86</v>
      </c>
      <c r="D38" s="66" t="n">
        <v>94.73</v>
      </c>
      <c r="E38" s="66" t="n">
        <v>94.9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293740711702</v>
      </c>
      <c r="C40" s="66" t="n">
        <v>107.54</v>
      </c>
      <c r="D40" s="66" t="n">
        <v>102.99</v>
      </c>
      <c r="E40" s="66" t="n">
        <v>108.69</v>
      </c>
    </row>
    <row r="41" s="12" customFormat="true" ht="14.25" hidden="false" customHeight="false" outlineLevel="0" collapsed="false">
      <c r="A41" s="65" t="n">
        <v>2012</v>
      </c>
      <c r="B41" s="66" t="n">
        <v>107.953325136904</v>
      </c>
      <c r="C41" s="66" t="n">
        <v>106.78</v>
      </c>
      <c r="D41" s="66" t="n">
        <v>104.55</v>
      </c>
      <c r="E41" s="66" t="n">
        <v>107.15</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2</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5983.695</v>
      </c>
      <c r="C14" s="76" t="n">
        <v>256019</v>
      </c>
      <c r="D14" s="76" t="n">
        <v>34622.831</v>
      </c>
      <c r="E14" s="76" t="n">
        <v>210872.914</v>
      </c>
    </row>
    <row r="15" customFormat="false" ht="14.25" hidden="false" customHeight="false" outlineLevel="0" collapsed="false">
      <c r="A15" s="65" t="n">
        <v>2001</v>
      </c>
      <c r="B15" s="76" t="n">
        <v>5934.372</v>
      </c>
      <c r="C15" s="76" t="n">
        <v>255262</v>
      </c>
      <c r="D15" s="76" t="n">
        <v>29967.588</v>
      </c>
      <c r="E15" s="76" t="n">
        <v>216003.12</v>
      </c>
    </row>
    <row r="16" customFormat="false" ht="14.25" hidden="false" customHeight="false" outlineLevel="0" collapsed="false">
      <c r="A16" s="65" t="n">
        <v>2002</v>
      </c>
      <c r="B16" s="76" t="n">
        <v>4616.919</v>
      </c>
      <c r="C16" s="76" t="n">
        <v>241181</v>
      </c>
      <c r="D16" s="76" t="n">
        <v>25520.814</v>
      </c>
      <c r="E16" s="76" t="n">
        <v>207526.207</v>
      </c>
    </row>
    <row r="17" customFormat="false" ht="14.25" hidden="false" customHeight="false" outlineLevel="0" collapsed="false">
      <c r="A17" s="65" t="n">
        <v>2003</v>
      </c>
      <c r="B17" s="76" t="n">
        <v>4083.908</v>
      </c>
      <c r="C17" s="76" t="n">
        <v>235610</v>
      </c>
      <c r="D17" s="76" t="n">
        <v>24266.536</v>
      </c>
      <c r="E17" s="76" t="n">
        <v>203834.236</v>
      </c>
    </row>
    <row r="18" customFormat="false" ht="14.25" hidden="false" customHeight="false" outlineLevel="0" collapsed="false">
      <c r="A18" s="65" t="n">
        <v>2004</v>
      </c>
      <c r="B18" s="76" t="n">
        <v>4437.672</v>
      </c>
      <c r="C18" s="76" t="n">
        <v>244198</v>
      </c>
      <c r="D18" s="76" t="n">
        <v>26791.643</v>
      </c>
      <c r="E18" s="76" t="n">
        <v>208951.24</v>
      </c>
    </row>
    <row r="19" customFormat="false" ht="14.25" hidden="false" customHeight="false" outlineLevel="0" collapsed="false">
      <c r="A19" s="65" t="n">
        <v>2005</v>
      </c>
      <c r="B19" s="76" t="n">
        <v>4532.547</v>
      </c>
      <c r="C19" s="76" t="n">
        <v>252010</v>
      </c>
      <c r="D19" s="76" t="n">
        <v>26748.065</v>
      </c>
      <c r="E19" s="76" t="n">
        <v>216311.781</v>
      </c>
    </row>
    <row r="20" customFormat="false" ht="14.25" hidden="false" customHeight="false" outlineLevel="0" collapsed="false">
      <c r="A20" s="65" t="n">
        <v>2006</v>
      </c>
      <c r="B20" s="76" t="n">
        <v>5046.584</v>
      </c>
      <c r="C20" s="76" t="n">
        <v>273443</v>
      </c>
      <c r="D20" s="76" t="n">
        <v>29583.825</v>
      </c>
      <c r="E20" s="76" t="n">
        <v>233159.746</v>
      </c>
    </row>
    <row r="21" customFormat="false" ht="14.25" hidden="false" customHeight="false" outlineLevel="0" collapsed="false">
      <c r="A21" s="65" t="n">
        <v>2007</v>
      </c>
      <c r="B21" s="76" t="n">
        <v>5815.619</v>
      </c>
      <c r="C21" s="76" t="n">
        <v>294707</v>
      </c>
      <c r="D21" s="76" t="n">
        <v>32267.12</v>
      </c>
      <c r="E21" s="76" t="n">
        <v>252107.78</v>
      </c>
    </row>
    <row r="22" customFormat="false" ht="14.25" hidden="false" customHeight="false" outlineLevel="0" collapsed="false">
      <c r="A22" s="65" t="n">
        <v>2008</v>
      </c>
      <c r="B22" s="76" t="n">
        <v>6290.761</v>
      </c>
      <c r="C22" s="76" t="n">
        <v>303204</v>
      </c>
      <c r="D22" s="76" t="n">
        <v>33137.152</v>
      </c>
      <c r="E22" s="76" t="n">
        <v>259386.125</v>
      </c>
    </row>
    <row r="23" customFormat="false" ht="14.25" hidden="false" customHeight="false" outlineLevel="0" collapsed="false">
      <c r="A23" s="65" t="n">
        <v>2009</v>
      </c>
      <c r="B23" s="76" t="n">
        <v>4333.854</v>
      </c>
      <c r="C23" s="76" t="n">
        <v>257463</v>
      </c>
      <c r="D23" s="76" t="n">
        <v>26684.758</v>
      </c>
      <c r="E23" s="76" t="n">
        <v>219119.498</v>
      </c>
    </row>
    <row r="24" customFormat="false" ht="14.25" hidden="false" customHeight="false" outlineLevel="0" collapsed="false">
      <c r="A24" s="65" t="n">
        <v>2010</v>
      </c>
      <c r="B24" s="76" t="n">
        <v>5026.348</v>
      </c>
      <c r="C24" s="76" t="n">
        <v>277357</v>
      </c>
      <c r="D24" s="76" t="n">
        <v>31052.896</v>
      </c>
      <c r="E24" s="76" t="n">
        <v>234018.415</v>
      </c>
    </row>
    <row r="25" s="12" customFormat="true" ht="14.25" hidden="false" customHeight="false" outlineLevel="0" collapsed="false">
      <c r="A25" s="65" t="n">
        <v>2011</v>
      </c>
      <c r="B25" s="76" t="n">
        <v>5474.999</v>
      </c>
      <c r="C25" s="76" t="n">
        <v>298461</v>
      </c>
      <c r="D25" s="76" t="n">
        <v>32749.473</v>
      </c>
      <c r="E25" s="76" t="n">
        <v>252432.359</v>
      </c>
    </row>
    <row r="26" s="12" customFormat="true" ht="14.25" hidden="false" customHeight="false" outlineLevel="0" collapsed="false">
      <c r="A26" s="65" t="n">
        <v>2012</v>
      </c>
      <c r="B26" s="76" t="n">
        <v>5981.903</v>
      </c>
      <c r="C26" s="76" t="n">
        <v>296392</v>
      </c>
      <c r="D26" s="76" t="n">
        <v>33087.195</v>
      </c>
      <c r="E26" s="76" t="n">
        <v>250260.254</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0.824</v>
      </c>
      <c r="C30" s="66" t="n">
        <v>-0.296</v>
      </c>
      <c r="D30" s="66" t="n">
        <v>-13.446</v>
      </c>
      <c r="E30" s="66" t="n">
        <v>2.433</v>
      </c>
    </row>
    <row r="31" customFormat="false" ht="14.25" hidden="false" customHeight="false" outlineLevel="0" collapsed="false">
      <c r="A31" s="65" t="n">
        <v>2002</v>
      </c>
      <c r="B31" s="66" t="n">
        <v>-22.2</v>
      </c>
      <c r="C31" s="66" t="n">
        <v>-5.516</v>
      </c>
      <c r="D31" s="66" t="n">
        <v>-14.839</v>
      </c>
      <c r="E31" s="66" t="n">
        <v>-3.924</v>
      </c>
    </row>
    <row r="32" customFormat="false" ht="14.25" hidden="false" customHeight="false" outlineLevel="0" collapsed="false">
      <c r="A32" s="65" t="n">
        <v>2003</v>
      </c>
      <c r="B32" s="66" t="n">
        <v>-11.545</v>
      </c>
      <c r="C32" s="66" t="n">
        <v>-2.31</v>
      </c>
      <c r="D32" s="66" t="n">
        <v>-4.915</v>
      </c>
      <c r="E32" s="66" t="n">
        <v>-1.779</v>
      </c>
    </row>
    <row r="33" customFormat="false" ht="14.25" hidden="false" customHeight="false" outlineLevel="0" collapsed="false">
      <c r="A33" s="65" t="n">
        <v>2004</v>
      </c>
      <c r="B33" s="66" t="n">
        <v>8.662</v>
      </c>
      <c r="C33" s="66" t="n">
        <v>3.645</v>
      </c>
      <c r="D33" s="66" t="n">
        <v>10.406</v>
      </c>
      <c r="E33" s="66" t="n">
        <v>2.51</v>
      </c>
    </row>
    <row r="34" customFormat="false" ht="14.25" hidden="false" customHeight="false" outlineLevel="0" collapsed="false">
      <c r="A34" s="65" t="n">
        <v>2005</v>
      </c>
      <c r="B34" s="66" t="n">
        <v>2.138</v>
      </c>
      <c r="C34" s="66" t="n">
        <v>3.199</v>
      </c>
      <c r="D34" s="66" t="n">
        <v>-0.163</v>
      </c>
      <c r="E34" s="66" t="n">
        <v>3.523</v>
      </c>
    </row>
    <row r="35" customFormat="false" ht="14.25" hidden="false" customHeight="false" outlineLevel="0" collapsed="false">
      <c r="A35" s="65" t="n">
        <v>2006</v>
      </c>
      <c r="B35" s="66" t="n">
        <v>11.341</v>
      </c>
      <c r="C35" s="66" t="n">
        <v>8.505</v>
      </c>
      <c r="D35" s="66" t="n">
        <v>10.602</v>
      </c>
      <c r="E35" s="66" t="n">
        <v>7.789</v>
      </c>
    </row>
    <row r="36" customFormat="false" ht="14.25" hidden="false" customHeight="false" outlineLevel="0" collapsed="false">
      <c r="A36" s="65" t="n">
        <v>2007</v>
      </c>
      <c r="B36" s="66" t="n">
        <v>15.239</v>
      </c>
      <c r="C36" s="66" t="n">
        <v>7.776</v>
      </c>
      <c r="D36" s="66" t="n">
        <v>9.07</v>
      </c>
      <c r="E36" s="66" t="n">
        <v>8.127</v>
      </c>
    </row>
    <row r="37" customFormat="false" ht="14.25" hidden="false" customHeight="false" outlineLevel="0" collapsed="false">
      <c r="A37" s="65" t="n">
        <v>2008</v>
      </c>
      <c r="B37" s="66" t="n">
        <v>8.17</v>
      </c>
      <c r="C37" s="66" t="n">
        <v>2.883</v>
      </c>
      <c r="D37" s="66" t="n">
        <v>2.696</v>
      </c>
      <c r="E37" s="66" t="n">
        <v>2.887</v>
      </c>
    </row>
    <row r="38" customFormat="false" ht="14.25" hidden="false" customHeight="false" outlineLevel="0" collapsed="false">
      <c r="A38" s="65" t="n">
        <v>2009</v>
      </c>
      <c r="B38" s="66" t="n">
        <v>-31.108</v>
      </c>
      <c r="C38" s="66" t="n">
        <v>-15.086</v>
      </c>
      <c r="D38" s="66" t="n">
        <v>-19.472</v>
      </c>
      <c r="E38" s="66" t="n">
        <v>-15.524</v>
      </c>
    </row>
    <row r="39" customFormat="false" ht="14.25" hidden="false" customHeight="false" outlineLevel="0" collapsed="false">
      <c r="A39" s="65" t="n">
        <v>2010</v>
      </c>
      <c r="B39" s="66" t="n">
        <v>15.979</v>
      </c>
      <c r="C39" s="66" t="n">
        <v>7.727</v>
      </c>
      <c r="D39" s="66" t="n">
        <v>16.369</v>
      </c>
      <c r="E39" s="66" t="n">
        <v>6.799</v>
      </c>
    </row>
    <row r="40" s="12" customFormat="true" ht="14.25" hidden="false" customHeight="false" outlineLevel="0" collapsed="false">
      <c r="A40" s="65" t="n">
        <v>2011</v>
      </c>
      <c r="B40" s="66" t="n">
        <v>8.926</v>
      </c>
      <c r="C40" s="66" t="n">
        <v>7.609</v>
      </c>
      <c r="D40" s="66" t="n">
        <v>5.464</v>
      </c>
      <c r="E40" s="66" t="n">
        <v>7.869</v>
      </c>
    </row>
    <row r="41" s="12" customFormat="true" ht="14.25" hidden="false" customHeight="false" outlineLevel="0" collapsed="false">
      <c r="A41" s="65" t="n">
        <v>2012</v>
      </c>
      <c r="B41" s="66" t="n">
        <v>9.259</v>
      </c>
      <c r="C41" s="66" t="n">
        <v>-0.693</v>
      </c>
      <c r="D41" s="66" t="n">
        <v>1.031</v>
      </c>
      <c r="E41" s="66" t="n">
        <v>-0.86</v>
      </c>
    </row>
    <row r="42" s="16" customFormat="true" ht="15" hidden="false" customHeight="false" outlineLevel="0" collapsed="false">
      <c r="A42" s="77"/>
      <c r="B42" s="78"/>
      <c r="C42" s="78"/>
      <c r="D42" s="78"/>
      <c r="E42" s="78"/>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2.3</v>
      </c>
      <c r="C45" s="76" t="n">
        <v>100</v>
      </c>
      <c r="D45" s="66" t="n">
        <v>13.5</v>
      </c>
      <c r="E45" s="66" t="n">
        <v>82.4</v>
      </c>
    </row>
    <row r="46" customFormat="false" ht="14.25" hidden="false" customHeight="false" outlineLevel="0" collapsed="false">
      <c r="A46" s="65" t="n">
        <v>2001</v>
      </c>
      <c r="B46" s="66" t="n">
        <v>2.3</v>
      </c>
      <c r="C46" s="76" t="n">
        <v>100</v>
      </c>
      <c r="D46" s="66" t="n">
        <v>11.7</v>
      </c>
      <c r="E46" s="66" t="n">
        <v>84.6</v>
      </c>
    </row>
    <row r="47" customFormat="false" ht="14.25" hidden="false" customHeight="false" outlineLevel="0" collapsed="false">
      <c r="A47" s="65" t="n">
        <v>2002</v>
      </c>
      <c r="B47" s="66" t="n">
        <v>1.9</v>
      </c>
      <c r="C47" s="76" t="n">
        <v>100</v>
      </c>
      <c r="D47" s="66" t="n">
        <v>10.6</v>
      </c>
      <c r="E47" s="66" t="n">
        <v>86</v>
      </c>
    </row>
    <row r="48" customFormat="false" ht="14.25" hidden="false" customHeight="false" outlineLevel="0" collapsed="false">
      <c r="A48" s="65" t="n">
        <v>2003</v>
      </c>
      <c r="B48" s="66" t="n">
        <v>1.7</v>
      </c>
      <c r="C48" s="76" t="n">
        <v>100</v>
      </c>
      <c r="D48" s="66" t="n">
        <v>10.3</v>
      </c>
      <c r="E48" s="66" t="n">
        <v>86.5</v>
      </c>
    </row>
    <row r="49" customFormat="false" ht="14.25" hidden="false" customHeight="false" outlineLevel="0" collapsed="false">
      <c r="A49" s="65" t="n">
        <v>2004</v>
      </c>
      <c r="B49" s="66" t="n">
        <v>1.8</v>
      </c>
      <c r="C49" s="76" t="n">
        <v>100</v>
      </c>
      <c r="D49" s="66" t="n">
        <v>11</v>
      </c>
      <c r="E49" s="66" t="n">
        <v>85.6</v>
      </c>
    </row>
    <row r="50" customFormat="false" ht="14.25" hidden="false" customHeight="false" outlineLevel="0" collapsed="false">
      <c r="A50" s="65" t="n">
        <v>2005</v>
      </c>
      <c r="B50" s="66" t="n">
        <v>1.8</v>
      </c>
      <c r="C50" s="76" t="n">
        <v>100</v>
      </c>
      <c r="D50" s="66" t="n">
        <v>10.6</v>
      </c>
      <c r="E50" s="66" t="n">
        <v>85.8</v>
      </c>
    </row>
    <row r="51" customFormat="false" ht="14.25" hidden="false" customHeight="false" outlineLevel="0" collapsed="false">
      <c r="A51" s="65" t="n">
        <v>2006</v>
      </c>
      <c r="B51" s="66" t="n">
        <v>1.8</v>
      </c>
      <c r="C51" s="76" t="n">
        <v>100</v>
      </c>
      <c r="D51" s="66" t="n">
        <v>10.8</v>
      </c>
      <c r="E51" s="66" t="n">
        <v>85.3</v>
      </c>
    </row>
    <row r="52" customFormat="false" ht="14.25" hidden="false" customHeight="false" outlineLevel="0" collapsed="false">
      <c r="A52" s="65" t="n">
        <v>2007</v>
      </c>
      <c r="B52" s="66" t="n">
        <v>2</v>
      </c>
      <c r="C52" s="76" t="n">
        <v>100</v>
      </c>
      <c r="D52" s="66" t="n">
        <v>10.9</v>
      </c>
      <c r="E52" s="66" t="n">
        <v>85.5</v>
      </c>
    </row>
    <row r="53" customFormat="false" ht="14.25" hidden="false" customHeight="false" outlineLevel="0" collapsed="false">
      <c r="A53" s="65" t="n">
        <v>2008</v>
      </c>
      <c r="B53" s="66" t="n">
        <v>2.1</v>
      </c>
      <c r="C53" s="76" t="n">
        <v>100</v>
      </c>
      <c r="D53" s="66" t="n">
        <v>10.9</v>
      </c>
      <c r="E53" s="66" t="n">
        <v>85.5</v>
      </c>
    </row>
    <row r="54" s="16" customFormat="true" ht="15" hidden="false" customHeight="false" outlineLevel="0" collapsed="false">
      <c r="A54" s="65" t="n">
        <v>2009</v>
      </c>
      <c r="B54" s="66" t="n">
        <v>1.7</v>
      </c>
      <c r="C54" s="76" t="n">
        <v>100</v>
      </c>
      <c r="D54" s="66" t="n">
        <v>10.4</v>
      </c>
      <c r="E54" s="66" t="n">
        <v>85.1</v>
      </c>
    </row>
    <row r="55" s="16" customFormat="true" ht="15" hidden="false" customHeight="false" outlineLevel="0" collapsed="false">
      <c r="A55" s="65" t="n">
        <v>2010</v>
      </c>
      <c r="B55" s="66" t="n">
        <v>1.8</v>
      </c>
      <c r="C55" s="76" t="n">
        <v>100</v>
      </c>
      <c r="D55" s="66" t="n">
        <v>11.2</v>
      </c>
      <c r="E55" s="66" t="n">
        <v>84.4</v>
      </c>
    </row>
    <row r="56" s="16" customFormat="true" ht="15" hidden="false" customHeight="false" outlineLevel="0" collapsed="false">
      <c r="A56" s="65" t="n">
        <v>2011</v>
      </c>
      <c r="B56" s="66" t="n">
        <v>1.8</v>
      </c>
      <c r="C56" s="76" t="n">
        <v>100</v>
      </c>
      <c r="D56" s="66" t="n">
        <v>11</v>
      </c>
      <c r="E56" s="66" t="n">
        <v>84.6</v>
      </c>
    </row>
    <row r="57" s="12" customFormat="true" ht="14.25" hidden="false" customHeight="false" outlineLevel="0" collapsed="false">
      <c r="A57" s="65" t="n">
        <v>2012</v>
      </c>
      <c r="B57" s="66" t="n">
        <v>2</v>
      </c>
      <c r="C57" s="76" t="n">
        <v>100</v>
      </c>
      <c r="D57" s="66" t="n">
        <v>11.2</v>
      </c>
      <c r="E57" s="66" t="n">
        <v>84.4</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80" customFormat="true" ht="15" hidden="false" customHeight="true" outlineLevel="0" collapsed="false">
      <c r="A1" s="55" t="s">
        <v>133</v>
      </c>
      <c r="B1" s="55"/>
      <c r="C1" s="55"/>
      <c r="D1" s="55"/>
      <c r="E1" s="55"/>
    </row>
    <row r="2" s="81" customFormat="true" ht="15" hidden="false" customHeight="true" outlineLevel="0" collapsed="false">
      <c r="A2" s="55" t="s">
        <v>58</v>
      </c>
      <c r="B2" s="55"/>
      <c r="C2" s="55"/>
      <c r="D2" s="55"/>
      <c r="E2" s="55"/>
    </row>
    <row r="3" s="16" customFormat="true" ht="15" hidden="false" customHeight="false" outlineLevel="0" collapsed="false">
      <c r="A3" s="4"/>
      <c r="B3" s="4"/>
      <c r="C3" s="4"/>
      <c r="D3" s="4"/>
      <c r="E3" s="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0.695824235693831</v>
      </c>
      <c r="C14" s="66" t="n">
        <v>0.19</v>
      </c>
      <c r="D14" s="66" t="n">
        <v>-13.15</v>
      </c>
      <c r="E14" s="66" t="n">
        <v>2.94</v>
      </c>
    </row>
    <row r="15" customFormat="false" ht="14.25" hidden="false" customHeight="false" outlineLevel="0" collapsed="false">
      <c r="A15" s="65" t="n">
        <v>2002</v>
      </c>
      <c r="B15" s="66" t="n">
        <v>-21.9528704975017</v>
      </c>
      <c r="C15" s="66" t="n">
        <v>-4.94</v>
      </c>
      <c r="D15" s="66" t="n">
        <v>-14.49</v>
      </c>
      <c r="E15" s="66" t="n">
        <v>-3.31</v>
      </c>
    </row>
    <row r="16" customFormat="false" ht="14.25" hidden="false" customHeight="false" outlineLevel="0" collapsed="false">
      <c r="A16" s="65" t="n">
        <v>2003</v>
      </c>
      <c r="B16" s="66" t="n">
        <v>-10.4824234516568</v>
      </c>
      <c r="C16" s="66" t="n">
        <v>-0.73</v>
      </c>
      <c r="D16" s="66" t="n">
        <v>-3.59</v>
      </c>
      <c r="E16" s="66" t="n">
        <v>-0.17</v>
      </c>
    </row>
    <row r="17" customFormat="false" ht="14.25" hidden="false" customHeight="false" outlineLevel="0" collapsed="false">
      <c r="A17" s="65" t="n">
        <v>2004</v>
      </c>
      <c r="B17" s="66" t="n">
        <v>8.80237752662401</v>
      </c>
      <c r="C17" s="66" t="n">
        <v>3.89</v>
      </c>
      <c r="D17" s="66" t="n">
        <v>10.57</v>
      </c>
      <c r="E17" s="66" t="n">
        <v>2.76</v>
      </c>
    </row>
    <row r="18" customFormat="false" ht="14.25" hidden="false" customHeight="false" outlineLevel="0" collapsed="false">
      <c r="A18" s="65" t="n">
        <v>2005</v>
      </c>
      <c r="B18" s="66" t="n">
        <v>2.20892846519526</v>
      </c>
      <c r="C18" s="66" t="n">
        <v>3.53</v>
      </c>
      <c r="D18" s="66" t="n">
        <v>-0.11</v>
      </c>
      <c r="E18" s="66" t="n">
        <v>3.87</v>
      </c>
    </row>
    <row r="19" customFormat="false" ht="14.25" hidden="false" customHeight="false" outlineLevel="0" collapsed="false">
      <c r="A19" s="65" t="n">
        <v>2006</v>
      </c>
      <c r="B19" s="66" t="n">
        <v>11.4540014698138</v>
      </c>
      <c r="C19" s="66" t="n">
        <v>9</v>
      </c>
      <c r="D19" s="66" t="n">
        <v>10.74</v>
      </c>
      <c r="E19" s="66" t="n">
        <v>8.3</v>
      </c>
    </row>
    <row r="20" customFormat="false" ht="14.25" hidden="false" customHeight="false" outlineLevel="0" collapsed="false">
      <c r="A20" s="65" t="n">
        <v>2007</v>
      </c>
      <c r="B20" s="66" t="n">
        <v>14.9638250349147</v>
      </c>
      <c r="C20" s="66" t="n">
        <v>7.74</v>
      </c>
      <c r="D20" s="66" t="n">
        <v>8.79</v>
      </c>
      <c r="E20" s="66" t="n">
        <v>8.11</v>
      </c>
    </row>
    <row r="21" customFormat="false" ht="14.25" hidden="false" customHeight="false" outlineLevel="0" collapsed="false">
      <c r="A21" s="65" t="n">
        <v>2008</v>
      </c>
      <c r="B21" s="66" t="n">
        <v>7.74560713141628</v>
      </c>
      <c r="C21" s="66" t="n">
        <v>2.84</v>
      </c>
      <c r="D21" s="66" t="n">
        <v>2.26</v>
      </c>
      <c r="E21" s="66" t="n">
        <v>2.88</v>
      </c>
    </row>
    <row r="22" customFormat="false" ht="14.25" hidden="false" customHeight="false" outlineLevel="0" collapsed="false">
      <c r="A22" s="65" t="n">
        <v>2009</v>
      </c>
      <c r="B22" s="66" t="n">
        <v>-31.4349885490802</v>
      </c>
      <c r="C22" s="66" t="n">
        <v>-15.3</v>
      </c>
      <c r="D22" s="66" t="n">
        <v>-19.84</v>
      </c>
      <c r="E22" s="66" t="n">
        <v>-15.73</v>
      </c>
    </row>
    <row r="23" customFormat="false" ht="14.25" hidden="false" customHeight="false" outlineLevel="0" collapsed="false">
      <c r="A23" s="65" t="n">
        <v>2010</v>
      </c>
      <c r="B23" s="66" t="n">
        <v>15.4733638927384</v>
      </c>
      <c r="C23" s="66" t="n">
        <v>7.39</v>
      </c>
      <c r="D23" s="66" t="n">
        <v>15.9</v>
      </c>
      <c r="E23" s="66" t="n">
        <v>6.48</v>
      </c>
    </row>
    <row r="24" s="12" customFormat="true" ht="14.25" hidden="false" customHeight="false" outlineLevel="0" collapsed="false">
      <c r="A24" s="65" t="n">
        <v>2011</v>
      </c>
      <c r="B24" s="66" t="n">
        <v>7.88017463176048</v>
      </c>
      <c r="C24" s="66" t="n">
        <v>6.83</v>
      </c>
      <c r="D24" s="66" t="n">
        <v>4.51</v>
      </c>
      <c r="E24" s="66" t="n">
        <v>7.1</v>
      </c>
    </row>
    <row r="25" s="12" customFormat="true" ht="14.25" hidden="false" customHeight="false" outlineLevel="0" collapsed="false">
      <c r="A25" s="65" t="n">
        <v>2012</v>
      </c>
      <c r="B25" s="66" t="n">
        <v>7.82104252439133</v>
      </c>
      <c r="C25" s="66" t="n">
        <v>-1.88</v>
      </c>
      <c r="D25" s="66" t="n">
        <v>-0.24</v>
      </c>
      <c r="E25" s="66" t="n">
        <v>-2.05</v>
      </c>
    </row>
    <row r="26" s="16" customFormat="true" ht="15" hidden="false" customHeight="false" outlineLevel="0" collapsed="false">
      <c r="A26" s="82"/>
      <c r="B26" s="83"/>
      <c r="C26" s="83"/>
      <c r="D26" s="83"/>
      <c r="E26" s="83"/>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18.576657347051</v>
      </c>
      <c r="C29" s="66" t="n">
        <v>89.52</v>
      </c>
      <c r="D29" s="66" t="n">
        <v>110.49</v>
      </c>
      <c r="E29" s="66" t="n">
        <v>87.24</v>
      </c>
    </row>
    <row r="30" customFormat="false" ht="14.25" hidden="false" customHeight="false" outlineLevel="0" collapsed="false">
      <c r="A30" s="65" t="n">
        <v>2001</v>
      </c>
      <c r="B30" s="66" t="n">
        <v>117.751572227354</v>
      </c>
      <c r="C30" s="66" t="n">
        <v>89.69</v>
      </c>
      <c r="D30" s="66" t="n">
        <v>95.96</v>
      </c>
      <c r="E30" s="66" t="n">
        <v>89.81</v>
      </c>
    </row>
    <row r="31" customFormat="false" ht="14.25" hidden="false" customHeight="false" outlineLevel="0" collapsed="false">
      <c r="A31" s="65" t="n">
        <v>2002</v>
      </c>
      <c r="B31" s="66" t="n">
        <v>91.9017220675109</v>
      </c>
      <c r="C31" s="66" t="n">
        <v>85.26</v>
      </c>
      <c r="D31" s="66" t="n">
        <v>82.05</v>
      </c>
      <c r="E31" s="66" t="n">
        <v>86.83</v>
      </c>
    </row>
    <row r="32" customFormat="false" ht="14.25" hidden="false" customHeight="false" outlineLevel="0" collapsed="false">
      <c r="A32" s="65" t="n">
        <v>2003</v>
      </c>
      <c r="B32" s="66" t="n">
        <v>82.2681944010297</v>
      </c>
      <c r="C32" s="66" t="n">
        <v>84.64</v>
      </c>
      <c r="D32" s="66" t="n">
        <v>79.1</v>
      </c>
      <c r="E32" s="66" t="n">
        <v>86.69</v>
      </c>
    </row>
    <row r="33" customFormat="false" ht="14.25" hidden="false" customHeight="false" outlineLevel="0" collapsed="false">
      <c r="A33" s="65" t="n">
        <v>2004</v>
      </c>
      <c r="B33" s="66" t="n">
        <v>89.5097514565453</v>
      </c>
      <c r="C33" s="66" t="n">
        <v>87.93</v>
      </c>
      <c r="D33" s="66" t="n">
        <v>87.46</v>
      </c>
      <c r="E33" s="66" t="n">
        <v>89.08</v>
      </c>
    </row>
    <row r="34" customFormat="false" ht="14.25" hidden="false" customHeight="false" outlineLevel="0" collapsed="false">
      <c r="A34" s="65" t="n">
        <v>2005</v>
      </c>
      <c r="B34" s="66" t="n">
        <v>91.4869578355944</v>
      </c>
      <c r="C34" s="66" t="n">
        <v>91.03</v>
      </c>
      <c r="D34" s="66" t="n">
        <v>87.37</v>
      </c>
      <c r="E34" s="66" t="n">
        <v>92.52</v>
      </c>
    </row>
    <row r="35" customFormat="false" ht="14.25" hidden="false" customHeight="false" outlineLevel="0" collapsed="false">
      <c r="A35" s="65" t="n">
        <v>2006</v>
      </c>
      <c r="B35" s="66" t="n">
        <v>101.965875330771</v>
      </c>
      <c r="C35" s="66" t="n">
        <v>99.22</v>
      </c>
      <c r="D35" s="66" t="n">
        <v>96.75</v>
      </c>
      <c r="E35" s="66" t="n">
        <v>100.21</v>
      </c>
    </row>
    <row r="36" customFormat="false" ht="14.25" hidden="false" customHeight="false" outlineLevel="0" collapsed="false">
      <c r="A36" s="65" t="n">
        <v>2007</v>
      </c>
      <c r="B36" s="66" t="n">
        <v>117.223870510587</v>
      </c>
      <c r="C36" s="66" t="n">
        <v>106.9</v>
      </c>
      <c r="D36" s="66" t="n">
        <v>105.26</v>
      </c>
      <c r="E36" s="66" t="n">
        <v>108.33</v>
      </c>
    </row>
    <row r="37" customFormat="false" ht="14.25" hidden="false" customHeight="false" outlineLevel="0" collapsed="false">
      <c r="A37" s="65" t="n">
        <v>2008</v>
      </c>
      <c r="B37" s="66" t="n">
        <v>126.303570984577</v>
      </c>
      <c r="C37" s="66" t="n">
        <v>109.94</v>
      </c>
      <c r="D37" s="66" t="n">
        <v>107.63</v>
      </c>
      <c r="E37" s="66" t="n">
        <v>111.45</v>
      </c>
    </row>
    <row r="38" customFormat="false" ht="14.25" hidden="false" customHeight="false" outlineLevel="0" collapsed="false">
      <c r="A38" s="65" t="n">
        <v>2009</v>
      </c>
      <c r="B38" s="66" t="n">
        <v>86.6000579084962</v>
      </c>
      <c r="C38" s="66" t="n">
        <v>93.12</v>
      </c>
      <c r="D38" s="66" t="n">
        <v>86.28</v>
      </c>
      <c r="E38" s="66" t="n">
        <v>93.92</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7.88017463176</v>
      </c>
      <c r="C40" s="66" t="n">
        <v>106.83</v>
      </c>
      <c r="D40" s="66" t="n">
        <v>104.51</v>
      </c>
      <c r="E40" s="66" t="n">
        <v>107.1</v>
      </c>
    </row>
    <row r="41" s="12" customFormat="true" ht="14.25" hidden="false" customHeight="false" outlineLevel="0" collapsed="false">
      <c r="A41" s="65" t="n">
        <v>2012</v>
      </c>
      <c r="B41" s="66" t="n">
        <v>116.317528965107</v>
      </c>
      <c r="C41" s="66" t="n">
        <v>104.82</v>
      </c>
      <c r="D41" s="66" t="n">
        <v>104.26</v>
      </c>
      <c r="E41" s="66" t="n">
        <v>104.91</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72" t="s">
        <v>134</v>
      </c>
      <c r="B1" s="72"/>
      <c r="C1" s="72"/>
      <c r="D1" s="72"/>
      <c r="E1" s="72"/>
    </row>
    <row r="2" s="56" customFormat="true" ht="15.75" hidden="false" customHeight="true" outlineLevel="0" collapsed="false">
      <c r="A2" s="72" t="s">
        <v>58</v>
      </c>
      <c r="B2" s="72"/>
      <c r="C2" s="72"/>
      <c r="D2" s="72"/>
      <c r="E2" s="72"/>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customFormat="false" ht="15" hidden="false" customHeight="true" outlineLevel="0" collapsed="false">
      <c r="A12" s="63" t="s">
        <v>124</v>
      </c>
      <c r="B12" s="63"/>
      <c r="C12" s="63"/>
      <c r="D12" s="63"/>
      <c r="E12" s="63"/>
    </row>
    <row r="14" customFormat="false" ht="14.25" hidden="false" customHeight="false" outlineLevel="0" collapsed="false">
      <c r="A14" s="65" t="n">
        <v>2000</v>
      </c>
      <c r="B14" s="76" t="n">
        <v>7872.826</v>
      </c>
      <c r="C14" s="76" t="n">
        <v>240911</v>
      </c>
      <c r="D14" s="76" t="n">
        <v>49110.001</v>
      </c>
      <c r="E14" s="76" t="n">
        <v>184072.312</v>
      </c>
    </row>
    <row r="15" customFormat="false" ht="14.25" hidden="false" customHeight="false" outlineLevel="0" collapsed="false">
      <c r="A15" s="65" t="n">
        <v>2001</v>
      </c>
      <c r="B15" s="76" t="n">
        <v>7399.704</v>
      </c>
      <c r="C15" s="76" t="n">
        <v>230674</v>
      </c>
      <c r="D15" s="76" t="n">
        <v>40764.236</v>
      </c>
      <c r="E15" s="76" t="n">
        <v>182229.537</v>
      </c>
    </row>
    <row r="16" customFormat="false" ht="14.25" hidden="false" customHeight="false" outlineLevel="0" collapsed="false">
      <c r="A16" s="65" t="n">
        <v>2002</v>
      </c>
      <c r="B16" s="76" t="n">
        <v>6625.13</v>
      </c>
      <c r="C16" s="76" t="n">
        <v>216123</v>
      </c>
      <c r="D16" s="76" t="n">
        <v>36849.703</v>
      </c>
      <c r="E16" s="76" t="n">
        <v>172813.667</v>
      </c>
    </row>
    <row r="17" customFormat="false" ht="14.25" hidden="false" customHeight="false" outlineLevel="0" collapsed="false">
      <c r="A17" s="65" t="n">
        <v>2003</v>
      </c>
      <c r="B17" s="76" t="n">
        <v>7347.198</v>
      </c>
      <c r="C17" s="76" t="n">
        <v>210795</v>
      </c>
      <c r="D17" s="76" t="n">
        <v>36396.59</v>
      </c>
      <c r="E17" s="76" t="n">
        <v>169040.23</v>
      </c>
    </row>
    <row r="18" customFormat="false" ht="14.25" hidden="false" customHeight="false" outlineLevel="0" collapsed="false">
      <c r="A18" s="65" t="n">
        <v>2004</v>
      </c>
      <c r="B18" s="76" t="n">
        <v>5577.138</v>
      </c>
      <c r="C18" s="76" t="n">
        <v>205331</v>
      </c>
      <c r="D18" s="76" t="n">
        <v>34098.314</v>
      </c>
      <c r="E18" s="76" t="n">
        <v>165676.824</v>
      </c>
    </row>
    <row r="19" customFormat="false" ht="14.25" hidden="false" customHeight="false" outlineLevel="0" collapsed="false">
      <c r="A19" s="65" t="n">
        <v>2005</v>
      </c>
      <c r="B19" s="76" t="n">
        <v>5732.389</v>
      </c>
      <c r="C19" s="76" t="n">
        <v>199725</v>
      </c>
      <c r="D19" s="76" t="n">
        <v>32152.896</v>
      </c>
      <c r="E19" s="76" t="n">
        <v>160602.936</v>
      </c>
    </row>
    <row r="20" customFormat="false" ht="14.25" hidden="false" customHeight="false" outlineLevel="0" collapsed="false">
      <c r="A20" s="65" t="n">
        <v>2006</v>
      </c>
      <c r="B20" s="76" t="n">
        <v>5816.57</v>
      </c>
      <c r="C20" s="76" t="n">
        <v>213742</v>
      </c>
      <c r="D20" s="76" t="n">
        <v>31326.286</v>
      </c>
      <c r="E20" s="76" t="n">
        <v>176885.564</v>
      </c>
    </row>
    <row r="21" customFormat="false" ht="14.25" hidden="false" customHeight="false" outlineLevel="0" collapsed="false">
      <c r="A21" s="65" t="n">
        <v>2007</v>
      </c>
      <c r="B21" s="76" t="n">
        <v>5921.11</v>
      </c>
      <c r="C21" s="76" t="n">
        <v>225518</v>
      </c>
      <c r="D21" s="76" t="n">
        <v>32785.659</v>
      </c>
      <c r="E21" s="76" t="n">
        <v>185528.382</v>
      </c>
    </row>
    <row r="22" customFormat="false" ht="14.25" hidden="false" customHeight="false" outlineLevel="0" collapsed="false">
      <c r="A22" s="65" t="n">
        <v>2008</v>
      </c>
      <c r="B22" s="76" t="n">
        <v>6569.604</v>
      </c>
      <c r="C22" s="76" t="n">
        <v>231734</v>
      </c>
      <c r="D22" s="76" t="n">
        <v>32896.677</v>
      </c>
      <c r="E22" s="76" t="n">
        <v>191780.353</v>
      </c>
    </row>
    <row r="23" customFormat="false" ht="14.25" hidden="false" customHeight="false" outlineLevel="0" collapsed="false">
      <c r="A23" s="65" t="n">
        <v>2009</v>
      </c>
      <c r="B23" s="76" t="n">
        <v>5781.876</v>
      </c>
      <c r="C23" s="76" t="n">
        <v>226791</v>
      </c>
      <c r="D23" s="76" t="n">
        <v>32602.93</v>
      </c>
      <c r="E23" s="76" t="n">
        <v>186945.337</v>
      </c>
    </row>
    <row r="24" customFormat="false" ht="14.25" hidden="false" customHeight="false" outlineLevel="0" collapsed="false">
      <c r="A24" s="65" t="n">
        <v>2010</v>
      </c>
      <c r="B24" s="76" t="n">
        <v>4853.018</v>
      </c>
      <c r="C24" s="76" t="n">
        <v>237122</v>
      </c>
      <c r="D24" s="76" t="n">
        <v>32059.691</v>
      </c>
      <c r="E24" s="76" t="n">
        <v>197181.932</v>
      </c>
    </row>
    <row r="25" s="12" customFormat="true" ht="14.25" hidden="false" customHeight="false" outlineLevel="0" collapsed="false">
      <c r="A25" s="65" t="n">
        <v>2011</v>
      </c>
      <c r="B25" s="76" t="n">
        <v>5435.637</v>
      </c>
      <c r="C25" s="76" t="n">
        <v>264734</v>
      </c>
      <c r="D25" s="76" t="n">
        <v>33525.087</v>
      </c>
      <c r="E25" s="76" t="n">
        <v>224628.2</v>
      </c>
    </row>
    <row r="26" s="12" customFormat="true" ht="14.25" hidden="false" customHeight="false" outlineLevel="0" collapsed="false">
      <c r="A26" s="65" t="n">
        <v>2012</v>
      </c>
      <c r="B26" s="76" t="n">
        <v>5112.982</v>
      </c>
      <c r="C26" s="76" t="n">
        <v>273853</v>
      </c>
      <c r="D26" s="76" t="n">
        <v>35563.755</v>
      </c>
      <c r="E26" s="76" t="n">
        <v>229308.905</v>
      </c>
    </row>
    <row r="27" s="16" customFormat="true" ht="15" hidden="false" customHeight="false" outlineLevel="0" collapsed="false">
      <c r="A27" s="77"/>
      <c r="B27" s="79"/>
      <c r="C27" s="79"/>
      <c r="D27" s="79"/>
      <c r="E27" s="79"/>
    </row>
    <row r="28" customFormat="false" ht="15" hidden="false" customHeight="true" outlineLevel="0" collapsed="false">
      <c r="A28" s="63" t="s">
        <v>125</v>
      </c>
      <c r="B28" s="63"/>
      <c r="C28" s="63"/>
      <c r="D28" s="63"/>
      <c r="E28" s="63"/>
    </row>
    <row r="30" customFormat="false" ht="14.25" hidden="false" customHeight="false" outlineLevel="0" collapsed="false">
      <c r="A30" s="65" t="n">
        <v>2001</v>
      </c>
      <c r="B30" s="66" t="n">
        <v>-6.01</v>
      </c>
      <c r="C30" s="66" t="n">
        <v>-4.249</v>
      </c>
      <c r="D30" s="66" t="n">
        <v>-16.994</v>
      </c>
      <c r="E30" s="66" t="n">
        <v>-1.001</v>
      </c>
    </row>
    <row r="31" customFormat="false" ht="14.25" hidden="false" customHeight="false" outlineLevel="0" collapsed="false">
      <c r="A31" s="65" t="n">
        <v>2002</v>
      </c>
      <c r="B31" s="66" t="n">
        <v>-10.468</v>
      </c>
      <c r="C31" s="66" t="n">
        <v>-6.308</v>
      </c>
      <c r="D31" s="66" t="n">
        <v>-9.603</v>
      </c>
      <c r="E31" s="66" t="n">
        <v>-5.167</v>
      </c>
    </row>
    <row r="32" customFormat="false" ht="14.25" hidden="false" customHeight="false" outlineLevel="0" collapsed="false">
      <c r="A32" s="65" t="n">
        <v>2003</v>
      </c>
      <c r="B32" s="66" t="n">
        <v>10.899</v>
      </c>
      <c r="C32" s="66" t="n">
        <v>-2.465</v>
      </c>
      <c r="D32" s="66" t="n">
        <v>-1.23</v>
      </c>
      <c r="E32" s="66" t="n">
        <v>-2.184</v>
      </c>
    </row>
    <row r="33" customFormat="false" ht="14.25" hidden="false" customHeight="false" outlineLevel="0" collapsed="false">
      <c r="A33" s="65" t="n">
        <v>2004</v>
      </c>
      <c r="B33" s="66" t="n">
        <v>-24.092</v>
      </c>
      <c r="C33" s="66" t="n">
        <v>-2.592</v>
      </c>
      <c r="D33" s="66" t="n">
        <v>-6.315</v>
      </c>
      <c r="E33" s="66" t="n">
        <v>-1.99</v>
      </c>
    </row>
    <row r="34" customFormat="false" ht="14.25" hidden="false" customHeight="false" outlineLevel="0" collapsed="false">
      <c r="A34" s="65" t="n">
        <v>2005</v>
      </c>
      <c r="B34" s="66" t="n">
        <v>2.784</v>
      </c>
      <c r="C34" s="66" t="n">
        <v>-2.73</v>
      </c>
      <c r="D34" s="66" t="n">
        <v>-5.705</v>
      </c>
      <c r="E34" s="66" t="n">
        <v>-3.063</v>
      </c>
    </row>
    <row r="35" customFormat="false" ht="14.25" hidden="false" customHeight="false" outlineLevel="0" collapsed="false">
      <c r="A35" s="65" t="n">
        <v>2006</v>
      </c>
      <c r="B35" s="66" t="n">
        <v>1.469</v>
      </c>
      <c r="C35" s="66" t="n">
        <v>7.018</v>
      </c>
      <c r="D35" s="66" t="n">
        <v>-2.571</v>
      </c>
      <c r="E35" s="66" t="n">
        <v>10.138</v>
      </c>
    </row>
    <row r="36" customFormat="false" ht="14.25" hidden="false" customHeight="false" outlineLevel="0" collapsed="false">
      <c r="A36" s="65" t="n">
        <v>2007</v>
      </c>
      <c r="B36" s="66" t="n">
        <v>1.797</v>
      </c>
      <c r="C36" s="66" t="n">
        <v>5.509</v>
      </c>
      <c r="D36" s="66" t="n">
        <v>4.659</v>
      </c>
      <c r="E36" s="66" t="n">
        <v>4.886</v>
      </c>
    </row>
    <row r="37" customFormat="false" ht="14.25" hidden="false" customHeight="false" outlineLevel="0" collapsed="false">
      <c r="A37" s="65" t="n">
        <v>2008</v>
      </c>
      <c r="B37" s="66" t="n">
        <v>10.952</v>
      </c>
      <c r="C37" s="66" t="n">
        <v>2.756</v>
      </c>
      <c r="D37" s="66" t="n">
        <v>0.339</v>
      </c>
      <c r="E37" s="66" t="n">
        <v>3.37</v>
      </c>
    </row>
    <row r="38" customFormat="false" ht="14.25" hidden="false" customHeight="false" outlineLevel="0" collapsed="false">
      <c r="A38" s="65" t="n">
        <v>2009</v>
      </c>
      <c r="B38" s="66" t="n">
        <v>-11.99</v>
      </c>
      <c r="C38" s="66" t="n">
        <v>-2.133</v>
      </c>
      <c r="D38" s="66" t="n">
        <v>-0.893</v>
      </c>
      <c r="E38" s="66" t="n">
        <v>-2.521</v>
      </c>
    </row>
    <row r="39" customFormat="false" ht="14.25" hidden="false" customHeight="false" outlineLevel="0" collapsed="false">
      <c r="A39" s="65" t="n">
        <v>2010</v>
      </c>
      <c r="B39" s="66" t="n">
        <v>-16.065</v>
      </c>
      <c r="C39" s="66" t="n">
        <v>4.555</v>
      </c>
      <c r="D39" s="66" t="n">
        <v>-1.666</v>
      </c>
      <c r="E39" s="66" t="n">
        <v>5.476</v>
      </c>
    </row>
    <row r="40" s="12" customFormat="true" ht="14.25" hidden="false" customHeight="false" outlineLevel="0" collapsed="false">
      <c r="A40" s="65" t="n">
        <v>2011</v>
      </c>
      <c r="B40" s="66" t="n">
        <v>12.005</v>
      </c>
      <c r="C40" s="66" t="n">
        <v>11.645</v>
      </c>
      <c r="D40" s="66" t="n">
        <v>4.571</v>
      </c>
      <c r="E40" s="66" t="n">
        <v>13.919</v>
      </c>
    </row>
    <row r="41" s="12" customFormat="true" ht="14.25" hidden="false" customHeight="false" outlineLevel="0" collapsed="false">
      <c r="A41" s="65" t="n">
        <v>2012</v>
      </c>
      <c r="B41" s="66" t="n">
        <v>-5.936</v>
      </c>
      <c r="C41" s="66" t="n">
        <v>3.445</v>
      </c>
      <c r="D41" s="66" t="n">
        <v>6.081</v>
      </c>
      <c r="E41" s="66" t="n">
        <v>2.084</v>
      </c>
    </row>
    <row r="42" customFormat="false" ht="14.25" hidden="false" customHeight="false" outlineLevel="0" collapsed="false">
      <c r="B42" s="84"/>
      <c r="C42" s="84"/>
      <c r="D42" s="84"/>
      <c r="E42" s="84"/>
    </row>
    <row r="43" s="16" customFormat="true" ht="15" hidden="false" customHeight="true" outlineLevel="0" collapsed="false">
      <c r="A43" s="63" t="s">
        <v>126</v>
      </c>
      <c r="B43" s="63"/>
      <c r="C43" s="63"/>
      <c r="D43" s="63"/>
      <c r="E43" s="63"/>
    </row>
    <row r="45" customFormat="false" ht="14.25" hidden="false" customHeight="false" outlineLevel="0" collapsed="false">
      <c r="A45" s="65" t="n">
        <v>2000</v>
      </c>
      <c r="B45" s="66" t="n">
        <v>3.3</v>
      </c>
      <c r="C45" s="76" t="n">
        <v>100</v>
      </c>
      <c r="D45" s="66" t="n">
        <v>20.4</v>
      </c>
      <c r="E45" s="66" t="n">
        <v>76.4</v>
      </c>
    </row>
    <row r="46" customFormat="false" ht="14.25" hidden="false" customHeight="false" outlineLevel="0" collapsed="false">
      <c r="A46" s="65" t="n">
        <v>2001</v>
      </c>
      <c r="B46" s="66" t="n">
        <v>3.2</v>
      </c>
      <c r="C46" s="76" t="n">
        <v>100</v>
      </c>
      <c r="D46" s="66" t="n">
        <v>17.7</v>
      </c>
      <c r="E46" s="66" t="n">
        <v>79</v>
      </c>
    </row>
    <row r="47" customFormat="false" ht="14.25" hidden="false" customHeight="false" outlineLevel="0" collapsed="false">
      <c r="A47" s="65" t="n">
        <v>2002</v>
      </c>
      <c r="B47" s="66" t="n">
        <v>3.1</v>
      </c>
      <c r="C47" s="76" t="n">
        <v>100</v>
      </c>
      <c r="D47" s="66" t="n">
        <v>17.1</v>
      </c>
      <c r="E47" s="66" t="n">
        <v>80</v>
      </c>
    </row>
    <row r="48" customFormat="false" ht="14.25" hidden="false" customHeight="false" outlineLevel="0" collapsed="false">
      <c r="A48" s="65" t="n">
        <v>2003</v>
      </c>
      <c r="B48" s="66" t="n">
        <v>3.5</v>
      </c>
      <c r="C48" s="76" t="n">
        <v>100</v>
      </c>
      <c r="D48" s="66" t="n">
        <v>17.3</v>
      </c>
      <c r="E48" s="66" t="n">
        <v>80.2</v>
      </c>
    </row>
    <row r="49" customFormat="false" ht="14.25" hidden="false" customHeight="false" outlineLevel="0" collapsed="false">
      <c r="A49" s="65" t="n">
        <v>2004</v>
      </c>
      <c r="B49" s="66" t="n">
        <v>2.7</v>
      </c>
      <c r="C49" s="76" t="n">
        <v>100</v>
      </c>
      <c r="D49" s="66" t="n">
        <v>16.6</v>
      </c>
      <c r="E49" s="66" t="n">
        <v>80.7</v>
      </c>
    </row>
    <row r="50" customFormat="false" ht="14.25" hidden="false" customHeight="false" outlineLevel="0" collapsed="false">
      <c r="A50" s="65" t="n">
        <v>2005</v>
      </c>
      <c r="B50" s="66" t="n">
        <v>2.9</v>
      </c>
      <c r="C50" s="76" t="n">
        <v>100</v>
      </c>
      <c r="D50" s="66" t="n">
        <v>16.1</v>
      </c>
      <c r="E50" s="66" t="n">
        <v>80.4</v>
      </c>
    </row>
    <row r="51" customFormat="false" ht="14.25" hidden="false" customHeight="false" outlineLevel="0" collapsed="false">
      <c r="A51" s="65" t="n">
        <v>2006</v>
      </c>
      <c r="B51" s="66" t="n">
        <v>2.7</v>
      </c>
      <c r="C51" s="76" t="n">
        <v>100</v>
      </c>
      <c r="D51" s="66" t="n">
        <v>14.7</v>
      </c>
      <c r="E51" s="66" t="n">
        <v>82.8</v>
      </c>
    </row>
    <row r="52" customFormat="false" ht="14.25" hidden="false" customHeight="false" outlineLevel="0" collapsed="false">
      <c r="A52" s="65" t="n">
        <v>2007</v>
      </c>
      <c r="B52" s="66" t="n">
        <v>2.6</v>
      </c>
      <c r="C52" s="76" t="n">
        <v>100</v>
      </c>
      <c r="D52" s="66" t="n">
        <v>14.5</v>
      </c>
      <c r="E52" s="66" t="n">
        <v>82.3</v>
      </c>
    </row>
    <row r="53" customFormat="false" ht="14.25" hidden="false" customHeight="false" outlineLevel="0" collapsed="false">
      <c r="A53" s="65" t="n">
        <v>2008</v>
      </c>
      <c r="B53" s="66" t="n">
        <v>2.8</v>
      </c>
      <c r="C53" s="76" t="n">
        <v>100</v>
      </c>
      <c r="D53" s="66" t="n">
        <v>14.2</v>
      </c>
      <c r="E53" s="66" t="n">
        <v>82.8</v>
      </c>
    </row>
    <row r="54" s="16" customFormat="true" ht="15" hidden="false" customHeight="false" outlineLevel="0" collapsed="false">
      <c r="A54" s="65" t="n">
        <v>2009</v>
      </c>
      <c r="B54" s="66" t="n">
        <v>2.5</v>
      </c>
      <c r="C54" s="76" t="n">
        <v>100</v>
      </c>
      <c r="D54" s="66" t="n">
        <v>14.4</v>
      </c>
      <c r="E54" s="66" t="n">
        <v>82.4</v>
      </c>
    </row>
    <row r="55" s="16" customFormat="true" ht="15" hidden="false" customHeight="false" outlineLevel="0" collapsed="false">
      <c r="A55" s="65" t="n">
        <v>2010</v>
      </c>
      <c r="B55" s="66" t="n">
        <v>2</v>
      </c>
      <c r="C55" s="76" t="n">
        <v>100</v>
      </c>
      <c r="D55" s="66" t="n">
        <v>13.5</v>
      </c>
      <c r="E55" s="66" t="n">
        <v>83.2</v>
      </c>
    </row>
    <row r="56" s="12" customFormat="true" ht="14.25" hidden="false" customHeight="false" outlineLevel="0" collapsed="false">
      <c r="A56" s="65" t="n">
        <v>2011</v>
      </c>
      <c r="B56" s="66" t="n">
        <v>2.1</v>
      </c>
      <c r="C56" s="76" t="n">
        <v>100</v>
      </c>
      <c r="D56" s="66" t="n">
        <v>12.7</v>
      </c>
      <c r="E56" s="66" t="n">
        <v>84.9</v>
      </c>
    </row>
    <row r="57" s="12" customFormat="true" ht="14.25" hidden="false" customHeight="false" outlineLevel="0" collapsed="false">
      <c r="A57" s="65" t="n">
        <v>2012</v>
      </c>
      <c r="B57" s="66" t="n">
        <v>1.9</v>
      </c>
      <c r="C57" s="76" t="n">
        <v>100</v>
      </c>
      <c r="D57" s="66" t="n">
        <v>13</v>
      </c>
      <c r="E57" s="66" t="n">
        <v>83.7</v>
      </c>
    </row>
  </sheetData>
  <mergeCells count="9">
    <mergeCell ref="A1:E1"/>
    <mergeCell ref="A2:E2"/>
    <mergeCell ref="B5:B9"/>
    <mergeCell ref="C5:C9"/>
    <mergeCell ref="D5:D9"/>
    <mergeCell ref="E5:E9"/>
    <mergeCell ref="A12:E12"/>
    <mergeCell ref="A28:E28"/>
    <mergeCell ref="A43:E43"/>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11.41796875" defaultRowHeight="14.25" zeroHeight="false" outlineLevelRow="0" outlineLevelCol="0"/>
  <cols>
    <col collapsed="false" customWidth="true" hidden="false" outlineLevel="0" max="1" min="1" style="12" width="8.7"/>
    <col collapsed="false" customWidth="true" hidden="false" outlineLevel="0" max="5" min="2" style="12" width="18.7"/>
    <col collapsed="false" customWidth="false" hidden="false" outlineLevel="0" max="257" min="6" style="12" width="11.42"/>
  </cols>
  <sheetData>
    <row r="1" s="14" customFormat="true" ht="15.75" hidden="false" customHeight="true" outlineLevel="0" collapsed="false">
      <c r="A1" s="55" t="s">
        <v>135</v>
      </c>
      <c r="B1" s="55"/>
      <c r="C1" s="55"/>
      <c r="D1" s="55"/>
      <c r="E1" s="55"/>
    </row>
    <row r="2" s="56" customFormat="true" ht="15.75" hidden="false" customHeight="true" outlineLevel="0" collapsed="false">
      <c r="A2" s="55" t="s">
        <v>58</v>
      </c>
      <c r="B2" s="55"/>
      <c r="C2" s="55"/>
      <c r="D2" s="55"/>
      <c r="E2" s="55"/>
    </row>
    <row r="3" s="16" customFormat="true" ht="15" hidden="false" customHeight="false" outlineLevel="0" collapsed="false">
      <c r="A3" s="9"/>
      <c r="B3" s="64"/>
      <c r="C3" s="64"/>
      <c r="D3" s="64"/>
      <c r="E3" s="64"/>
    </row>
    <row r="4" customFormat="false" ht="14.25" hidden="false" customHeight="false" outlineLevel="0" collapsed="false">
      <c r="A4" s="57"/>
      <c r="B4" s="57"/>
      <c r="C4" s="57"/>
      <c r="D4" s="57"/>
      <c r="E4" s="57"/>
    </row>
    <row r="5" customFormat="false" ht="12.75" hidden="false" customHeight="true" outlineLevel="0" collapsed="false">
      <c r="A5" s="58"/>
      <c r="B5" s="59" t="s">
        <v>119</v>
      </c>
      <c r="C5" s="59" t="s">
        <v>120</v>
      </c>
      <c r="D5" s="60" t="s">
        <v>121</v>
      </c>
      <c r="E5" s="60" t="s">
        <v>122</v>
      </c>
    </row>
    <row r="6" customFormat="false" ht="12.75" hidden="false" customHeight="true" outlineLevel="0" collapsed="false">
      <c r="A6" s="58"/>
      <c r="B6" s="59"/>
      <c r="C6" s="59"/>
      <c r="D6" s="60"/>
      <c r="E6" s="60"/>
    </row>
    <row r="7" customFormat="false" ht="14.25" hidden="false" customHeight="false" outlineLevel="0" collapsed="false">
      <c r="A7" s="61" t="s">
        <v>123</v>
      </c>
      <c r="B7" s="59"/>
      <c r="C7" s="59"/>
      <c r="D7" s="60"/>
      <c r="E7" s="60"/>
    </row>
    <row r="8" customFormat="false" ht="14.25" hidden="false" customHeight="false" outlineLevel="0" collapsed="false">
      <c r="A8" s="58"/>
      <c r="B8" s="59"/>
      <c r="C8" s="59"/>
      <c r="D8" s="60"/>
      <c r="E8" s="60"/>
    </row>
    <row r="9" customFormat="false" ht="14.25" hidden="false" customHeight="false" outlineLevel="0" collapsed="false">
      <c r="A9" s="62"/>
      <c r="B9" s="59"/>
      <c r="C9" s="59"/>
      <c r="D9" s="60"/>
      <c r="E9" s="60"/>
    </row>
    <row r="10" customFormat="false" ht="14.25" hidden="false" customHeight="false" outlineLevel="0" collapsed="false">
      <c r="A10" s="73"/>
      <c r="B10" s="74"/>
      <c r="C10" s="74"/>
      <c r="D10" s="74"/>
      <c r="E10" s="75"/>
    </row>
    <row r="12" s="16" customFormat="true" ht="15" hidden="false" customHeight="true" outlineLevel="0" collapsed="false">
      <c r="A12" s="63" t="s">
        <v>128</v>
      </c>
      <c r="B12" s="63"/>
      <c r="C12" s="63"/>
      <c r="D12" s="63"/>
      <c r="E12" s="63"/>
    </row>
    <row r="14" customFormat="false" ht="14.25" hidden="false" customHeight="false" outlineLevel="0" collapsed="false">
      <c r="A14" s="65" t="n">
        <v>2001</v>
      </c>
      <c r="B14" s="66" t="n">
        <v>-5.99092371659173</v>
      </c>
      <c r="C14" s="66" t="n">
        <v>-4.21</v>
      </c>
      <c r="D14" s="66" t="n">
        <v>-16.98</v>
      </c>
      <c r="E14" s="66" t="n">
        <v>-0.96</v>
      </c>
    </row>
    <row r="15" customFormat="false" ht="14.25" hidden="false" customHeight="false" outlineLevel="0" collapsed="false">
      <c r="A15" s="65" t="n">
        <v>2002</v>
      </c>
      <c r="B15" s="66" t="n">
        <v>-10.1774070962839</v>
      </c>
      <c r="C15" s="66" t="n">
        <v>-6.04</v>
      </c>
      <c r="D15" s="66" t="n">
        <v>-9.33</v>
      </c>
      <c r="E15" s="66" t="n">
        <v>-4.9</v>
      </c>
    </row>
    <row r="16" customFormat="false" ht="14.25" hidden="false" customHeight="false" outlineLevel="0" collapsed="false">
      <c r="A16" s="65" t="n">
        <v>2003</v>
      </c>
      <c r="B16" s="66" t="n">
        <v>10.9462908652359</v>
      </c>
      <c r="C16" s="66" t="n">
        <v>-2.49</v>
      </c>
      <c r="D16" s="66" t="n">
        <v>-1.19</v>
      </c>
      <c r="E16" s="66" t="n">
        <v>-2.22</v>
      </c>
    </row>
    <row r="17" customFormat="false" ht="14.25" hidden="false" customHeight="false" outlineLevel="0" collapsed="false">
      <c r="A17" s="65" t="n">
        <v>2004</v>
      </c>
      <c r="B17" s="66" t="n">
        <v>-24.9768823434458</v>
      </c>
      <c r="C17" s="66" t="n">
        <v>-3.9</v>
      </c>
      <c r="D17" s="66" t="n">
        <v>-7.49</v>
      </c>
      <c r="E17" s="66" t="n">
        <v>-3.33</v>
      </c>
    </row>
    <row r="18" customFormat="false" ht="14.25" hidden="false" customHeight="false" outlineLevel="0" collapsed="false">
      <c r="A18" s="65" t="n">
        <v>2005</v>
      </c>
      <c r="B18" s="66" t="n">
        <v>1.83454309360823</v>
      </c>
      <c r="C18" s="66" t="n">
        <v>-3.63</v>
      </c>
      <c r="D18" s="66" t="n">
        <v>-6.57</v>
      </c>
      <c r="E18" s="66" t="n">
        <v>-3.95</v>
      </c>
    </row>
    <row r="19" customFormat="false" ht="14.25" hidden="false" customHeight="false" outlineLevel="0" collapsed="false">
      <c r="A19" s="65" t="n">
        <v>2006</v>
      </c>
      <c r="B19" s="66" t="n">
        <v>-0.818419685056265</v>
      </c>
      <c r="C19" s="66" t="n">
        <v>4.79</v>
      </c>
      <c r="D19" s="66" t="n">
        <v>-4.73</v>
      </c>
      <c r="E19" s="66" t="n">
        <v>7.86</v>
      </c>
    </row>
    <row r="20" customFormat="false" ht="14.25" hidden="false" customHeight="false" outlineLevel="0" collapsed="false">
      <c r="A20" s="65" t="n">
        <v>2007</v>
      </c>
      <c r="B20" s="66" t="n">
        <v>-3.74521410384471</v>
      </c>
      <c r="C20" s="66" t="n">
        <v>-0.25</v>
      </c>
      <c r="D20" s="66" t="n">
        <v>-0.96</v>
      </c>
      <c r="E20" s="66" t="n">
        <v>-0.85</v>
      </c>
    </row>
    <row r="21" customFormat="false" ht="14.25" hidden="false" customHeight="false" outlineLevel="0" collapsed="false">
      <c r="A21" s="65" t="n">
        <v>2008</v>
      </c>
      <c r="B21" s="66" t="n">
        <v>7.1729287245128</v>
      </c>
      <c r="C21" s="66" t="n">
        <v>-0.56</v>
      </c>
      <c r="D21" s="66" t="n">
        <v>-3.06</v>
      </c>
      <c r="E21" s="66" t="n">
        <v>0.05</v>
      </c>
    </row>
    <row r="22" customFormat="false" ht="14.25" hidden="false" customHeight="false" outlineLevel="0" collapsed="false">
      <c r="A22" s="65" t="n">
        <v>2009</v>
      </c>
      <c r="B22" s="66" t="n">
        <v>-13.0620658414114</v>
      </c>
      <c r="C22" s="85" t="n">
        <v>-3.39</v>
      </c>
      <c r="D22" s="66" t="n">
        <v>-2.09</v>
      </c>
      <c r="E22" s="66" t="n">
        <v>-3.79</v>
      </c>
    </row>
    <row r="23" customFormat="false" ht="14.25" hidden="false" customHeight="false" outlineLevel="0" collapsed="false">
      <c r="A23" s="65" t="n">
        <v>2010</v>
      </c>
      <c r="B23" s="66" t="n">
        <v>-17.2110228583249</v>
      </c>
      <c r="C23" s="85" t="n">
        <v>3.17</v>
      </c>
      <c r="D23" s="66" t="n">
        <v>-2.9</v>
      </c>
      <c r="E23" s="66" t="n">
        <v>4.06</v>
      </c>
    </row>
    <row r="24" s="12" customFormat="true" ht="14.25" hidden="false" customHeight="false" outlineLevel="0" collapsed="false">
      <c r="A24" s="65" t="n">
        <v>2011</v>
      </c>
      <c r="B24" s="66" t="n">
        <v>8.72207768444296</v>
      </c>
      <c r="C24" s="85" t="n">
        <v>8.36</v>
      </c>
      <c r="D24" s="66" t="n">
        <v>1.52</v>
      </c>
      <c r="E24" s="66" t="n">
        <v>10.57</v>
      </c>
    </row>
    <row r="25" s="12" customFormat="true" ht="14.25" hidden="false" customHeight="false" outlineLevel="0" collapsed="false">
      <c r="A25" s="65" t="n">
        <v>2012</v>
      </c>
      <c r="B25" s="66" t="n">
        <v>-8.50864397309828</v>
      </c>
      <c r="C25" s="85" t="n">
        <v>0.64</v>
      </c>
      <c r="D25" s="66" t="n">
        <v>3.22</v>
      </c>
      <c r="E25" s="66" t="n">
        <v>-0.69</v>
      </c>
    </row>
    <row r="27" customFormat="false" ht="15" hidden="false" customHeight="true" outlineLevel="0" collapsed="false">
      <c r="A27" s="63" t="s">
        <v>129</v>
      </c>
      <c r="B27" s="63"/>
      <c r="C27" s="63"/>
      <c r="D27" s="63"/>
      <c r="E27" s="63"/>
    </row>
    <row r="29" customFormat="false" ht="14.25" hidden="false" customHeight="false" outlineLevel="0" collapsed="false">
      <c r="A29" s="65" t="n">
        <v>2000</v>
      </c>
      <c r="B29" s="66" t="n">
        <v>189.723585833531</v>
      </c>
      <c r="C29" s="66" t="n">
        <v>118.77</v>
      </c>
      <c r="D29" s="66" t="n">
        <v>178.87</v>
      </c>
      <c r="E29" s="66" t="n">
        <v>109.17</v>
      </c>
    </row>
    <row r="30" customFormat="false" ht="14.25" hidden="false" customHeight="false" outlineLevel="0" collapsed="false">
      <c r="A30" s="65" t="n">
        <v>2001</v>
      </c>
      <c r="B30" s="66" t="n">
        <v>178.357390533862</v>
      </c>
      <c r="C30" s="66" t="n">
        <v>113.77</v>
      </c>
      <c r="D30" s="66" t="n">
        <v>148.5</v>
      </c>
      <c r="E30" s="66" t="n">
        <v>108.13</v>
      </c>
    </row>
    <row r="31" customFormat="false" ht="14.25" hidden="false" customHeight="false" outlineLevel="0" collapsed="false">
      <c r="A31" s="65" t="n">
        <v>2002</v>
      </c>
      <c r="B31" s="66" t="n">
        <v>160.205232812922</v>
      </c>
      <c r="C31" s="66" t="n">
        <v>106.9</v>
      </c>
      <c r="D31" s="66" t="n">
        <v>134.64</v>
      </c>
      <c r="E31" s="66" t="n">
        <v>102.83</v>
      </c>
    </row>
    <row r="32" customFormat="false" ht="14.25" hidden="false" customHeight="false" outlineLevel="0" collapsed="false">
      <c r="A32" s="65" t="n">
        <v>2003</v>
      </c>
      <c r="B32" s="66" t="n">
        <v>177.741763577953</v>
      </c>
      <c r="C32" s="66" t="n">
        <v>104.24</v>
      </c>
      <c r="D32" s="66" t="n">
        <v>133.04</v>
      </c>
      <c r="E32" s="66" t="n">
        <v>100.55</v>
      </c>
    </row>
    <row r="33" customFormat="false" ht="14.25" hidden="false" customHeight="false" outlineLevel="0" collapsed="false">
      <c r="A33" s="65" t="n">
        <v>2004</v>
      </c>
      <c r="B33" s="66" t="n">
        <v>133.347412413922</v>
      </c>
      <c r="C33" s="66" t="n">
        <v>100.17</v>
      </c>
      <c r="D33" s="66" t="n">
        <v>123.08</v>
      </c>
      <c r="E33" s="66" t="n">
        <v>97.2</v>
      </c>
    </row>
    <row r="34" customFormat="false" ht="14.25" hidden="false" customHeight="false" outlineLevel="0" collapsed="false">
      <c r="A34" s="65" t="n">
        <v>2005</v>
      </c>
      <c r="B34" s="66" t="n">
        <v>135.793728158867</v>
      </c>
      <c r="C34" s="66" t="n">
        <v>96.53</v>
      </c>
      <c r="D34" s="66" t="n">
        <v>114.99</v>
      </c>
      <c r="E34" s="66" t="n">
        <v>93.36</v>
      </c>
    </row>
    <row r="35" customFormat="false" ht="14.25" hidden="false" customHeight="false" outlineLevel="0" collapsed="false">
      <c r="A35" s="65" t="n">
        <v>2006</v>
      </c>
      <c r="B35" s="66" t="n">
        <v>134.682365556543</v>
      </c>
      <c r="C35" s="66" t="n">
        <v>101.15</v>
      </c>
      <c r="D35" s="66" t="n">
        <v>109.55</v>
      </c>
      <c r="E35" s="66" t="n">
        <v>100.69</v>
      </c>
    </row>
    <row r="36" customFormat="false" ht="14.25" hidden="false" customHeight="false" outlineLevel="0" collapsed="false">
      <c r="A36" s="65" t="n">
        <v>2007</v>
      </c>
      <c r="B36" s="66" t="n">
        <v>129.638222606328</v>
      </c>
      <c r="C36" s="66" t="n">
        <v>100.9</v>
      </c>
      <c r="D36" s="66" t="n">
        <v>108.5</v>
      </c>
      <c r="E36" s="66" t="n">
        <v>99.84</v>
      </c>
    </row>
    <row r="37" customFormat="false" ht="14.25" hidden="false" customHeight="false" outlineLevel="0" collapsed="false">
      <c r="A37" s="65" t="n">
        <v>2008</v>
      </c>
      <c r="B37" s="66" t="n">
        <v>138.937079913605</v>
      </c>
      <c r="C37" s="66" t="n">
        <v>100.33</v>
      </c>
      <c r="D37" s="66" t="n">
        <v>105.18</v>
      </c>
      <c r="E37" s="66" t="n">
        <v>99.89</v>
      </c>
    </row>
    <row r="38" customFormat="false" ht="14.25" hidden="false" customHeight="false" outlineLevel="0" collapsed="false">
      <c r="A38" s="65" t="n">
        <v>2009</v>
      </c>
      <c r="B38" s="66" t="n">
        <v>120.789027057155</v>
      </c>
      <c r="C38" s="66" t="n">
        <v>96.93</v>
      </c>
      <c r="D38" s="66" t="n">
        <v>102.98</v>
      </c>
      <c r="E38" s="66" t="n">
        <v>96.1</v>
      </c>
    </row>
    <row r="39" customFormat="false" ht="14.25" hidden="false" customHeight="false" outlineLevel="0" collapsed="false">
      <c r="A39" s="65" t="n">
        <v>2010</v>
      </c>
      <c r="B39" s="66" t="n">
        <v>100</v>
      </c>
      <c r="C39" s="66" t="n">
        <v>100</v>
      </c>
      <c r="D39" s="66" t="n">
        <v>100</v>
      </c>
      <c r="E39" s="66" t="n">
        <v>100</v>
      </c>
    </row>
    <row r="40" s="12" customFormat="true" ht="14.25" hidden="false" customHeight="false" outlineLevel="0" collapsed="false">
      <c r="A40" s="65" t="n">
        <v>2011</v>
      </c>
      <c r="B40" s="66" t="n">
        <v>108.722077684443</v>
      </c>
      <c r="C40" s="66" t="n">
        <v>108.36</v>
      </c>
      <c r="D40" s="66" t="n">
        <v>101.52</v>
      </c>
      <c r="E40" s="66" t="n">
        <v>110.57</v>
      </c>
    </row>
    <row r="41" s="12" customFormat="true" ht="14.25" hidden="false" customHeight="false" outlineLevel="0" collapsed="false">
      <c r="A41" s="65" t="n">
        <v>2012</v>
      </c>
      <c r="B41" s="66" t="n">
        <v>99.4713031741165</v>
      </c>
      <c r="C41" s="66" t="n">
        <v>109.05</v>
      </c>
      <c r="D41" s="66" t="n">
        <v>104.79</v>
      </c>
      <c r="E41" s="66" t="n">
        <v>109.8</v>
      </c>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3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3"/>
      <c r="J5" s="93"/>
      <c r="K5" s="94"/>
      <c r="L5" s="95"/>
      <c r="M5" s="95"/>
      <c r="N5" s="94"/>
      <c r="O5" s="94"/>
      <c r="P5" s="94"/>
      <c r="Q5" s="94"/>
      <c r="R5" s="94"/>
      <c r="S5" s="93"/>
      <c r="T5" s="60" t="s">
        <v>138</v>
      </c>
    </row>
    <row r="6" customFormat="false" ht="14.25" hidden="false" customHeight="false" outlineLevel="0" collapsed="false">
      <c r="A6" s="89"/>
      <c r="B6" s="96"/>
      <c r="F6" s="61"/>
      <c r="G6" s="61"/>
      <c r="H6" s="61"/>
      <c r="I6" s="97"/>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97"/>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0"/>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13856.521</v>
      </c>
      <c r="H15" s="107" t="n">
        <v>13334.076</v>
      </c>
      <c r="I15" s="107" t="n">
        <v>11242.049</v>
      </c>
      <c r="J15" s="107" t="n">
        <v>11431.106</v>
      </c>
      <c r="K15" s="107" t="n">
        <v>10014.81</v>
      </c>
      <c r="L15" s="107" t="n">
        <v>10264.936</v>
      </c>
      <c r="M15" s="107" t="n">
        <v>10863.154</v>
      </c>
      <c r="N15" s="107" t="n">
        <v>11736.729</v>
      </c>
      <c r="O15" s="107" t="n">
        <v>12860.365</v>
      </c>
      <c r="P15" s="107" t="n">
        <v>10115.73</v>
      </c>
      <c r="Q15" s="107" t="n">
        <v>9879.366</v>
      </c>
      <c r="R15" s="107" t="n">
        <v>10910.636</v>
      </c>
      <c r="S15" s="108" t="n">
        <v>11094.885</v>
      </c>
      <c r="T15" s="109"/>
    </row>
    <row r="16" customFormat="false" ht="15" hidden="false" customHeight="true" outlineLevel="0" collapsed="false">
      <c r="A16" s="110" t="s">
        <v>141</v>
      </c>
      <c r="B16" s="111"/>
      <c r="C16" s="12" t="s">
        <v>142</v>
      </c>
      <c r="D16" s="111"/>
      <c r="E16" s="111"/>
      <c r="F16" s="58"/>
      <c r="G16" s="112" t="n">
        <v>193.529</v>
      </c>
      <c r="H16" s="112" t="n">
        <v>210.745</v>
      </c>
      <c r="I16" s="112" t="n">
        <v>192.276</v>
      </c>
      <c r="J16" s="112" t="n">
        <v>175.849</v>
      </c>
      <c r="K16" s="112" t="n">
        <v>191.5</v>
      </c>
      <c r="L16" s="112" t="n">
        <v>207.98</v>
      </c>
      <c r="M16" s="112" t="n">
        <v>255.427</v>
      </c>
      <c r="N16" s="112" t="n">
        <v>310.729</v>
      </c>
      <c r="O16" s="112" t="n">
        <v>341.035</v>
      </c>
      <c r="P16" s="112" t="n">
        <v>213.499</v>
      </c>
      <c r="Q16" s="112" t="n">
        <v>230.308</v>
      </c>
      <c r="R16" s="112" t="n">
        <v>274.348</v>
      </c>
      <c r="S16" s="113" t="n">
        <v>313.618</v>
      </c>
      <c r="T16" s="114" t="s">
        <v>141</v>
      </c>
    </row>
    <row r="17" customFormat="false" ht="15" hidden="false" customHeight="true" outlineLevel="0" collapsed="false">
      <c r="A17" s="110" t="s">
        <v>143</v>
      </c>
      <c r="B17" s="111"/>
      <c r="C17" s="12" t="s">
        <v>144</v>
      </c>
      <c r="D17" s="111"/>
      <c r="E17" s="111"/>
      <c r="F17" s="58"/>
      <c r="G17" s="112" t="n">
        <v>3211.575</v>
      </c>
      <c r="H17" s="112" t="n">
        <v>4032.376</v>
      </c>
      <c r="I17" s="112" t="n">
        <v>3125.775</v>
      </c>
      <c r="J17" s="112" t="n">
        <v>2596.13</v>
      </c>
      <c r="K17" s="112" t="n">
        <v>2722.84</v>
      </c>
      <c r="L17" s="112" t="n">
        <v>2725.516</v>
      </c>
      <c r="M17" s="112" t="n">
        <v>2930.942</v>
      </c>
      <c r="N17" s="112" t="n">
        <v>3180.607</v>
      </c>
      <c r="O17" s="112" t="n">
        <v>3602.048</v>
      </c>
      <c r="P17" s="112" t="n">
        <v>2571.423</v>
      </c>
      <c r="Q17" s="112" t="n">
        <v>2726.235</v>
      </c>
      <c r="R17" s="112" t="n">
        <v>2971.7</v>
      </c>
      <c r="S17" s="113" t="n">
        <v>3210.036</v>
      </c>
      <c r="T17" s="114" t="s">
        <v>143</v>
      </c>
    </row>
    <row r="18" customFormat="false" ht="15" hidden="false" customHeight="true" outlineLevel="0" collapsed="false">
      <c r="A18" s="110" t="s">
        <v>145</v>
      </c>
      <c r="B18" s="111"/>
      <c r="C18" s="12"/>
      <c r="D18" s="73" t="s">
        <v>146</v>
      </c>
      <c r="F18" s="58"/>
      <c r="G18" s="112" t="n">
        <v>2961.664</v>
      </c>
      <c r="H18" s="112" t="n">
        <v>3880.04</v>
      </c>
      <c r="I18" s="112" t="n">
        <v>2987.968</v>
      </c>
      <c r="J18" s="112" t="n">
        <v>2462.644</v>
      </c>
      <c r="K18" s="112" t="n">
        <v>2581.714</v>
      </c>
      <c r="L18" s="112" t="n">
        <v>2601.832</v>
      </c>
      <c r="M18" s="112" t="n">
        <v>2774.554</v>
      </c>
      <c r="N18" s="112" t="n">
        <v>2981.223</v>
      </c>
      <c r="O18" s="112" t="n">
        <v>3406.534</v>
      </c>
      <c r="P18" s="112" t="n">
        <v>2446.633</v>
      </c>
      <c r="Q18" s="112" t="n">
        <v>2534.498</v>
      </c>
      <c r="R18" s="112" t="n">
        <v>2779.146</v>
      </c>
      <c r="S18" s="113" t="n">
        <v>2988.686</v>
      </c>
      <c r="T18" s="114" t="s">
        <v>145</v>
      </c>
    </row>
    <row r="19" customFormat="false" ht="15" hidden="false" customHeight="true" outlineLevel="0" collapsed="false">
      <c r="A19" s="110" t="s">
        <v>147</v>
      </c>
      <c r="B19" s="111"/>
      <c r="C19" s="115"/>
      <c r="E19" s="73" t="s">
        <v>148</v>
      </c>
      <c r="F19" s="58"/>
      <c r="G19" s="112" t="n">
        <v>1825.051</v>
      </c>
      <c r="H19" s="112" t="n">
        <v>2699.693</v>
      </c>
      <c r="I19" s="112" t="n">
        <v>1897.732</v>
      </c>
      <c r="J19" s="112" t="n">
        <v>1631.198</v>
      </c>
      <c r="K19" s="112" t="n">
        <v>1731.512</v>
      </c>
      <c r="L19" s="112" t="n">
        <v>1731.971</v>
      </c>
      <c r="M19" s="112" t="n">
        <v>1987.961</v>
      </c>
      <c r="N19" s="112" t="n">
        <v>2211.762</v>
      </c>
      <c r="O19" s="112" t="n">
        <v>2507.883</v>
      </c>
      <c r="P19" s="112" t="n">
        <v>1861.721</v>
      </c>
      <c r="Q19" s="112" t="n">
        <v>1941.217</v>
      </c>
      <c r="R19" s="112" t="n">
        <v>2134.739</v>
      </c>
      <c r="S19" s="113" t="n">
        <v>2369.313</v>
      </c>
      <c r="T19" s="114" t="s">
        <v>147</v>
      </c>
    </row>
    <row r="20" s="16" customFormat="true" ht="15" hidden="false" customHeight="true" outlineLevel="0" collapsed="false">
      <c r="A20" s="110" t="s">
        <v>149</v>
      </c>
      <c r="B20" s="111"/>
      <c r="D20" s="73" t="s">
        <v>150</v>
      </c>
      <c r="E20" s="73"/>
      <c r="F20" s="116"/>
      <c r="G20" s="112" t="n">
        <v>249.911</v>
      </c>
      <c r="H20" s="112" t="n">
        <v>152.336</v>
      </c>
      <c r="I20" s="112" t="n">
        <v>137.807</v>
      </c>
      <c r="J20" s="112" t="n">
        <v>133.486</v>
      </c>
      <c r="K20" s="112" t="n">
        <v>141.126</v>
      </c>
      <c r="L20" s="112" t="n">
        <v>123.684</v>
      </c>
      <c r="M20" s="112" t="n">
        <v>156.388</v>
      </c>
      <c r="N20" s="112" t="n">
        <v>199.384</v>
      </c>
      <c r="O20" s="112" t="n">
        <v>195.514</v>
      </c>
      <c r="P20" s="112" t="n">
        <v>124.79</v>
      </c>
      <c r="Q20" s="112" t="n">
        <v>191.737</v>
      </c>
      <c r="R20" s="112" t="n">
        <v>192.554</v>
      </c>
      <c r="S20" s="113" t="n">
        <v>221.35</v>
      </c>
      <c r="T20" s="114" t="s">
        <v>149</v>
      </c>
    </row>
    <row r="21" s="16" customFormat="true" ht="15" hidden="false" customHeight="true" outlineLevel="0" collapsed="false">
      <c r="A21" s="110" t="s">
        <v>151</v>
      </c>
      <c r="B21" s="111"/>
      <c r="C21" s="12" t="s">
        <v>152</v>
      </c>
      <c r="D21" s="115"/>
      <c r="E21" s="115"/>
      <c r="F21" s="58"/>
      <c r="G21" s="112" t="n">
        <v>10451.417</v>
      </c>
      <c r="H21" s="112" t="n">
        <v>9090.955</v>
      </c>
      <c r="I21" s="112" t="n">
        <v>7923.998</v>
      </c>
      <c r="J21" s="112" t="n">
        <v>8659.127</v>
      </c>
      <c r="K21" s="112" t="n">
        <v>7100.47</v>
      </c>
      <c r="L21" s="112" t="n">
        <v>7331.44</v>
      </c>
      <c r="M21" s="112" t="n">
        <v>7676.785</v>
      </c>
      <c r="N21" s="112" t="n">
        <v>8245.393</v>
      </c>
      <c r="O21" s="112" t="n">
        <v>8917.282</v>
      </c>
      <c r="P21" s="112" t="n">
        <v>7330.808</v>
      </c>
      <c r="Q21" s="112" t="n">
        <v>6922.823</v>
      </c>
      <c r="R21" s="112" t="n">
        <v>7664.588</v>
      </c>
      <c r="S21" s="113" t="n">
        <v>7571.231</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1231.757</v>
      </c>
      <c r="H23" s="112" t="n">
        <v>1255.498</v>
      </c>
      <c r="I23" s="112" t="n">
        <v>1087.768</v>
      </c>
      <c r="J23" s="112" t="n">
        <v>1132.311</v>
      </c>
      <c r="K23" s="112" t="n">
        <v>1143.076</v>
      </c>
      <c r="L23" s="112" t="n">
        <v>1136.123</v>
      </c>
      <c r="M23" s="112" t="n">
        <v>1628.173</v>
      </c>
      <c r="N23" s="112" t="n">
        <v>1263.885</v>
      </c>
      <c r="O23" s="112" t="n">
        <v>1802.934</v>
      </c>
      <c r="P23" s="112" t="n">
        <v>1315.877</v>
      </c>
      <c r="Q23" s="112" t="n">
        <v>1132.801</v>
      </c>
      <c r="R23" s="112" t="n">
        <v>1273.692</v>
      </c>
      <c r="S23" s="113" t="n">
        <v>1368.146</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5704.905</v>
      </c>
      <c r="H25" s="112" t="n">
        <v>4631.813</v>
      </c>
      <c r="I25" s="112" t="n">
        <v>3608.218</v>
      </c>
      <c r="J25" s="112" t="n">
        <v>3714.149</v>
      </c>
      <c r="K25" s="112" t="n">
        <v>2972.168</v>
      </c>
      <c r="L25" s="112" t="n">
        <v>3023.774</v>
      </c>
      <c r="M25" s="112" t="n">
        <v>2989.533</v>
      </c>
      <c r="N25" s="112" t="n">
        <v>3773.813</v>
      </c>
      <c r="O25" s="112" t="n">
        <v>3951.97</v>
      </c>
      <c r="P25" s="112" t="n">
        <v>3048.977</v>
      </c>
      <c r="Q25" s="112" t="n">
        <v>3182.578</v>
      </c>
      <c r="R25" s="112" t="n">
        <v>3633.966</v>
      </c>
      <c r="S25" s="113" t="n">
        <v>3802.542</v>
      </c>
      <c r="T25" s="114" t="s">
        <v>156</v>
      </c>
    </row>
    <row r="26" customFormat="false" ht="15" hidden="false" customHeight="true" outlineLevel="0" collapsed="false">
      <c r="A26" s="110" t="s">
        <v>159</v>
      </c>
      <c r="B26" s="111"/>
      <c r="C26" s="115"/>
      <c r="F26" s="58" t="s">
        <v>160</v>
      </c>
      <c r="G26" s="112" t="n">
        <v>3953.883</v>
      </c>
      <c r="H26" s="112" t="n">
        <v>3678.49</v>
      </c>
      <c r="I26" s="112" t="n">
        <v>3018.057</v>
      </c>
      <c r="J26" s="112" t="n">
        <v>3146.162</v>
      </c>
      <c r="K26" s="112" t="n">
        <v>2351.57</v>
      </c>
      <c r="L26" s="112" t="n">
        <v>2419.568</v>
      </c>
      <c r="M26" s="112" t="n">
        <v>2311.276</v>
      </c>
      <c r="N26" s="112" t="n">
        <v>2653.085</v>
      </c>
      <c r="O26" s="112" t="n">
        <v>2763.411</v>
      </c>
      <c r="P26" s="112" t="n">
        <v>2418.879</v>
      </c>
      <c r="Q26" s="112" t="n">
        <v>2380.934</v>
      </c>
      <c r="R26" s="112" t="n">
        <v>2851.112</v>
      </c>
      <c r="S26" s="113" t="n">
        <v>2924.67</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3514.755</v>
      </c>
      <c r="H28" s="112" t="n">
        <v>3203.644</v>
      </c>
      <c r="I28" s="112" t="n">
        <v>3228.012</v>
      </c>
      <c r="J28" s="112" t="n">
        <v>3812.667</v>
      </c>
      <c r="K28" s="112" t="n">
        <v>2985.226</v>
      </c>
      <c r="L28" s="112" t="n">
        <v>3171.543</v>
      </c>
      <c r="M28" s="112" t="n">
        <v>3059.079</v>
      </c>
      <c r="N28" s="112" t="n">
        <v>3207.695</v>
      </c>
      <c r="O28" s="112" t="n">
        <v>3162.378</v>
      </c>
      <c r="P28" s="112" t="n">
        <v>2965.954</v>
      </c>
      <c r="Q28" s="112" t="n">
        <v>2607.444</v>
      </c>
      <c r="R28" s="112" t="n">
        <v>2756.93</v>
      </c>
      <c r="S28" s="113" t="n">
        <v>2400.54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3.77</v>
      </c>
      <c r="I34" s="127" t="n">
        <v>-15.689</v>
      </c>
      <c r="J34" s="127" t="n">
        <v>1.682</v>
      </c>
      <c r="K34" s="127" t="n">
        <v>-12.39</v>
      </c>
      <c r="L34" s="127" t="n">
        <v>2.498</v>
      </c>
      <c r="M34" s="127" t="n">
        <v>5.828</v>
      </c>
      <c r="N34" s="127" t="n">
        <v>8.042</v>
      </c>
      <c r="O34" s="127" t="n">
        <v>9.574</v>
      </c>
      <c r="P34" s="127" t="n">
        <v>-21.342</v>
      </c>
      <c r="Q34" s="127" t="n">
        <v>-2.337</v>
      </c>
      <c r="R34" s="127" t="n">
        <v>10.439</v>
      </c>
      <c r="S34" s="128" t="n">
        <v>1.689</v>
      </c>
      <c r="T34" s="109"/>
    </row>
    <row r="35" customFormat="false" ht="15" hidden="false" customHeight="true" outlineLevel="0" collapsed="false">
      <c r="A35" s="110" t="s">
        <v>141</v>
      </c>
      <c r="B35" s="111"/>
      <c r="C35" s="12" t="s">
        <v>142</v>
      </c>
      <c r="D35" s="111"/>
      <c r="E35" s="111"/>
      <c r="F35" s="58"/>
      <c r="G35" s="127" t="s">
        <v>164</v>
      </c>
      <c r="H35" s="129" t="n">
        <v>8.896</v>
      </c>
      <c r="I35" s="129" t="n">
        <v>-8.764</v>
      </c>
      <c r="J35" s="129" t="n">
        <v>-8.543</v>
      </c>
      <c r="K35" s="129" t="n">
        <v>8.9</v>
      </c>
      <c r="L35" s="129" t="n">
        <v>8.606</v>
      </c>
      <c r="M35" s="129" t="n">
        <v>22.813</v>
      </c>
      <c r="N35" s="129" t="n">
        <v>21.651</v>
      </c>
      <c r="O35" s="129" t="n">
        <v>9.753</v>
      </c>
      <c r="P35" s="129" t="n">
        <v>-37.397</v>
      </c>
      <c r="Q35" s="129" t="n">
        <v>7.873</v>
      </c>
      <c r="R35" s="129" t="n">
        <v>19.122</v>
      </c>
      <c r="S35" s="130" t="n">
        <v>14.314</v>
      </c>
      <c r="T35" s="114" t="s">
        <v>141</v>
      </c>
    </row>
    <row r="36" customFormat="false" ht="15" hidden="false" customHeight="true" outlineLevel="0" collapsed="false">
      <c r="A36" s="110" t="s">
        <v>143</v>
      </c>
      <c r="B36" s="111"/>
      <c r="C36" s="12" t="s">
        <v>144</v>
      </c>
      <c r="D36" s="111"/>
      <c r="E36" s="111"/>
      <c r="F36" s="58"/>
      <c r="G36" s="127" t="s">
        <v>164</v>
      </c>
      <c r="H36" s="129" t="n">
        <v>25.558</v>
      </c>
      <c r="I36" s="129" t="n">
        <v>-22.483</v>
      </c>
      <c r="J36" s="129" t="n">
        <v>-16.944</v>
      </c>
      <c r="K36" s="129" t="n">
        <v>4.881</v>
      </c>
      <c r="L36" s="129" t="n">
        <v>0.098</v>
      </c>
      <c r="M36" s="129" t="n">
        <v>7.537</v>
      </c>
      <c r="N36" s="129" t="n">
        <v>8.518</v>
      </c>
      <c r="O36" s="129" t="n">
        <v>13.25</v>
      </c>
      <c r="P36" s="129" t="n">
        <v>-28.612</v>
      </c>
      <c r="Q36" s="129" t="n">
        <v>6.02</v>
      </c>
      <c r="R36" s="129" t="n">
        <v>9.004</v>
      </c>
      <c r="S36" s="130" t="n">
        <v>8.02</v>
      </c>
      <c r="T36" s="114" t="s">
        <v>143</v>
      </c>
    </row>
    <row r="37" customFormat="false" ht="15" hidden="false" customHeight="true" outlineLevel="0" collapsed="false">
      <c r="A37" s="110" t="s">
        <v>145</v>
      </c>
      <c r="B37" s="111"/>
      <c r="C37" s="12"/>
      <c r="D37" s="73" t="s">
        <v>146</v>
      </c>
      <c r="F37" s="58"/>
      <c r="G37" s="127" t="s">
        <v>164</v>
      </c>
      <c r="H37" s="129" t="n">
        <v>31.009</v>
      </c>
      <c r="I37" s="129" t="n">
        <v>-22.991</v>
      </c>
      <c r="J37" s="129" t="n">
        <v>-17.581</v>
      </c>
      <c r="K37" s="129" t="n">
        <v>4.835</v>
      </c>
      <c r="L37" s="129" t="n">
        <v>0.779</v>
      </c>
      <c r="M37" s="129" t="n">
        <v>6.638</v>
      </c>
      <c r="N37" s="129" t="n">
        <v>7.449</v>
      </c>
      <c r="O37" s="129" t="n">
        <v>14.266</v>
      </c>
      <c r="P37" s="129" t="n">
        <v>-28.178</v>
      </c>
      <c r="Q37" s="129" t="n">
        <v>3.591</v>
      </c>
      <c r="R37" s="129" t="n">
        <v>9.653</v>
      </c>
      <c r="S37" s="130" t="n">
        <v>7.54</v>
      </c>
      <c r="T37" s="114" t="s">
        <v>145</v>
      </c>
    </row>
    <row r="38" customFormat="false" ht="15" hidden="false" customHeight="true" outlineLevel="0" collapsed="false">
      <c r="A38" s="110" t="s">
        <v>147</v>
      </c>
      <c r="B38" s="111"/>
      <c r="C38" s="115"/>
      <c r="E38" s="73" t="s">
        <v>148</v>
      </c>
      <c r="F38" s="58"/>
      <c r="G38" s="127" t="s">
        <v>164</v>
      </c>
      <c r="H38" s="129" t="n">
        <v>47.924</v>
      </c>
      <c r="I38" s="129" t="n">
        <v>-29.706</v>
      </c>
      <c r="J38" s="129" t="n">
        <v>-14.045</v>
      </c>
      <c r="K38" s="129" t="n">
        <v>6.15</v>
      </c>
      <c r="L38" s="129" t="n">
        <v>0.027</v>
      </c>
      <c r="M38" s="129" t="n">
        <v>14.78</v>
      </c>
      <c r="N38" s="129" t="n">
        <v>11.258</v>
      </c>
      <c r="O38" s="129" t="n">
        <v>13.388</v>
      </c>
      <c r="P38" s="129" t="n">
        <v>-25.765</v>
      </c>
      <c r="Q38" s="129" t="n">
        <v>4.27</v>
      </c>
      <c r="R38" s="129" t="n">
        <v>9.969</v>
      </c>
      <c r="S38" s="130" t="n">
        <v>10.988</v>
      </c>
      <c r="T38" s="114" t="s">
        <v>147</v>
      </c>
    </row>
    <row r="39" s="16" customFormat="true" ht="15" hidden="false" customHeight="true" outlineLevel="0" collapsed="false">
      <c r="A39" s="110" t="s">
        <v>149</v>
      </c>
      <c r="B39" s="111"/>
      <c r="D39" s="73" t="s">
        <v>150</v>
      </c>
      <c r="E39" s="73"/>
      <c r="F39" s="116"/>
      <c r="G39" s="127" t="s">
        <v>164</v>
      </c>
      <c r="H39" s="131" t="n">
        <v>-39.044</v>
      </c>
      <c r="I39" s="129" t="n">
        <v>-9.537</v>
      </c>
      <c r="J39" s="131" t="n">
        <v>-3.136</v>
      </c>
      <c r="K39" s="131" t="n">
        <v>5.723</v>
      </c>
      <c r="L39" s="129" t="n">
        <v>-12.359</v>
      </c>
      <c r="M39" s="129" t="n">
        <v>26.442</v>
      </c>
      <c r="N39" s="129" t="n">
        <v>27.493</v>
      </c>
      <c r="O39" s="129" t="n">
        <v>-1.941</v>
      </c>
      <c r="P39" s="129" t="n">
        <v>-36.173</v>
      </c>
      <c r="Q39" s="129" t="n">
        <v>53.648</v>
      </c>
      <c r="R39" s="129" t="n">
        <v>0.426</v>
      </c>
      <c r="S39" s="130" t="n">
        <v>14.955</v>
      </c>
      <c r="T39" s="114" t="s">
        <v>149</v>
      </c>
    </row>
    <row r="40" s="16" customFormat="true" ht="15" hidden="false" customHeight="true" outlineLevel="0" collapsed="false">
      <c r="A40" s="110" t="s">
        <v>151</v>
      </c>
      <c r="B40" s="111"/>
      <c r="C40" s="12" t="s">
        <v>152</v>
      </c>
      <c r="D40" s="115"/>
      <c r="E40" s="115"/>
      <c r="F40" s="58"/>
      <c r="G40" s="127" t="s">
        <v>164</v>
      </c>
      <c r="H40" s="131" t="n">
        <v>-13.017</v>
      </c>
      <c r="I40" s="129" t="n">
        <v>-12.836</v>
      </c>
      <c r="J40" s="131" t="n">
        <v>9.277</v>
      </c>
      <c r="K40" s="131" t="n">
        <v>-18</v>
      </c>
      <c r="L40" s="129" t="n">
        <v>3.253</v>
      </c>
      <c r="M40" s="129" t="n">
        <v>4.71</v>
      </c>
      <c r="N40" s="129" t="n">
        <v>7.407</v>
      </c>
      <c r="O40" s="129" t="n">
        <v>8.149</v>
      </c>
      <c r="P40" s="129" t="n">
        <v>-17.791</v>
      </c>
      <c r="Q40" s="129" t="n">
        <v>-5.565</v>
      </c>
      <c r="R40" s="129" t="n">
        <v>10.715</v>
      </c>
      <c r="S40" s="130" t="n">
        <v>-1.218</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1.927</v>
      </c>
      <c r="I42" s="129" t="n">
        <v>-13.36</v>
      </c>
      <c r="J42" s="131" t="n">
        <v>4.095</v>
      </c>
      <c r="K42" s="131" t="n">
        <v>0.951</v>
      </c>
      <c r="L42" s="129" t="n">
        <v>-0.608</v>
      </c>
      <c r="M42" s="129" t="n">
        <v>43.31</v>
      </c>
      <c r="N42" s="129" t="n">
        <v>-22.374</v>
      </c>
      <c r="O42" s="129" t="n">
        <v>42.65</v>
      </c>
      <c r="P42" s="129" t="n">
        <v>-27.015</v>
      </c>
      <c r="Q42" s="129" t="n">
        <v>-13.913</v>
      </c>
      <c r="R42" s="129" t="n">
        <v>12.437</v>
      </c>
      <c r="S42" s="130" t="n">
        <v>7.41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18.81</v>
      </c>
      <c r="I44" s="129" t="n">
        <v>-22.099</v>
      </c>
      <c r="J44" s="129" t="n">
        <v>2.936</v>
      </c>
      <c r="K44" s="129" t="n">
        <v>-19.977</v>
      </c>
      <c r="L44" s="129" t="n">
        <v>1.736</v>
      </c>
      <c r="M44" s="129" t="n">
        <v>-1.132</v>
      </c>
      <c r="N44" s="129" t="n">
        <v>26.234</v>
      </c>
      <c r="O44" s="129" t="n">
        <v>4.721</v>
      </c>
      <c r="P44" s="129" t="n">
        <v>-22.849</v>
      </c>
      <c r="Q44" s="129" t="n">
        <v>4.382</v>
      </c>
      <c r="R44" s="129" t="n">
        <v>14.183</v>
      </c>
      <c r="S44" s="130" t="n">
        <v>4.639</v>
      </c>
      <c r="T44" s="114" t="s">
        <v>156</v>
      </c>
    </row>
    <row r="45" customFormat="false" ht="15" hidden="false" customHeight="true" outlineLevel="0" collapsed="false">
      <c r="A45" s="110" t="s">
        <v>159</v>
      </c>
      <c r="B45" s="111"/>
      <c r="C45" s="115"/>
      <c r="F45" s="58" t="s">
        <v>160</v>
      </c>
      <c r="G45" s="127" t="s">
        <v>164</v>
      </c>
      <c r="H45" s="131" t="n">
        <v>-6.965</v>
      </c>
      <c r="I45" s="131" t="n">
        <v>-17.954</v>
      </c>
      <c r="J45" s="131" t="n">
        <v>4.245</v>
      </c>
      <c r="K45" s="131" t="n">
        <v>-25.256</v>
      </c>
      <c r="L45" s="129" t="n">
        <v>2.892</v>
      </c>
      <c r="M45" s="129" t="n">
        <v>-4.476</v>
      </c>
      <c r="N45" s="129" t="n">
        <v>14.789</v>
      </c>
      <c r="O45" s="129" t="n">
        <v>4.158</v>
      </c>
      <c r="P45" s="129" t="n">
        <v>-12.468</v>
      </c>
      <c r="Q45" s="129" t="n">
        <v>-1.569</v>
      </c>
      <c r="R45" s="129" t="n">
        <v>19.748</v>
      </c>
      <c r="S45" s="130" t="n">
        <v>2.58</v>
      </c>
      <c r="T45" s="114" t="s">
        <v>159</v>
      </c>
    </row>
    <row r="46" customFormat="false" ht="15" hidden="false" customHeight="true" outlineLevel="0" collapsed="false">
      <c r="A46" s="117" t="s">
        <v>161</v>
      </c>
      <c r="B46" s="111"/>
      <c r="C46" s="12"/>
      <c r="D46" s="121" t="s">
        <v>162</v>
      </c>
      <c r="E46" s="121"/>
      <c r="F46" s="118"/>
      <c r="G46" s="127" t="s">
        <v>164</v>
      </c>
      <c r="H46" s="131"/>
      <c r="I46" s="131"/>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8.852</v>
      </c>
      <c r="I47" s="131" t="n">
        <v>0.761</v>
      </c>
      <c r="J47" s="131" t="n">
        <v>18.112</v>
      </c>
      <c r="K47" s="131" t="n">
        <v>-21.702</v>
      </c>
      <c r="L47" s="129" t="n">
        <v>6.241</v>
      </c>
      <c r="M47" s="129" t="n">
        <v>-3.546</v>
      </c>
      <c r="N47" s="129" t="n">
        <v>4.858</v>
      </c>
      <c r="O47" s="129" t="n">
        <v>-1.413</v>
      </c>
      <c r="P47" s="129" t="n">
        <v>-6.211</v>
      </c>
      <c r="Q47" s="129" t="n">
        <v>-12.088</v>
      </c>
      <c r="R47" s="129" t="n">
        <v>5.733</v>
      </c>
      <c r="S47" s="130" t="n">
        <v>-12.92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8</v>
      </c>
      <c r="H53" s="127" t="n">
        <v>2.7</v>
      </c>
      <c r="I53" s="127" t="n">
        <v>2.5</v>
      </c>
      <c r="J53" s="127" t="n">
        <v>2.6</v>
      </c>
      <c r="K53" s="127" t="n">
        <v>2.2</v>
      </c>
      <c r="L53" s="127" t="n">
        <v>2.3</v>
      </c>
      <c r="M53" s="127" t="n">
        <v>2.2</v>
      </c>
      <c r="N53" s="127" t="n">
        <v>2.3</v>
      </c>
      <c r="O53" s="127" t="n">
        <v>2.4</v>
      </c>
      <c r="P53" s="127" t="n">
        <v>2.1</v>
      </c>
      <c r="Q53" s="127" t="n">
        <v>1.9</v>
      </c>
      <c r="R53" s="127" t="n">
        <v>1.9</v>
      </c>
      <c r="S53" s="128" t="n">
        <v>1.9</v>
      </c>
      <c r="T53" s="109"/>
    </row>
    <row r="54" customFormat="false" ht="15" hidden="false" customHeight="true" outlineLevel="0" collapsed="false">
      <c r="A54" s="110" t="s">
        <v>141</v>
      </c>
      <c r="B54" s="111"/>
      <c r="C54" s="12" t="s">
        <v>142</v>
      </c>
      <c r="D54" s="111"/>
      <c r="E54" s="111"/>
      <c r="F54" s="58"/>
      <c r="G54" s="129" t="n">
        <v>3</v>
      </c>
      <c r="H54" s="129" t="n">
        <v>3</v>
      </c>
      <c r="I54" s="129" t="n">
        <v>2.9</v>
      </c>
      <c r="J54" s="129" t="n">
        <v>2.9</v>
      </c>
      <c r="K54" s="129" t="n">
        <v>3.1</v>
      </c>
      <c r="L54" s="129" t="n">
        <v>2.8</v>
      </c>
      <c r="M54" s="129" t="n">
        <v>2.9</v>
      </c>
      <c r="N54" s="129" t="n">
        <v>3.3</v>
      </c>
      <c r="O54" s="129" t="n">
        <v>3.2</v>
      </c>
      <c r="P54" s="129" t="n">
        <v>2.7</v>
      </c>
      <c r="Q54" s="129" t="n">
        <v>2.8</v>
      </c>
      <c r="R54" s="129" t="n">
        <v>3.1</v>
      </c>
      <c r="S54" s="130" t="n">
        <v>3.3</v>
      </c>
      <c r="T54" s="114" t="s">
        <v>141</v>
      </c>
    </row>
    <row r="55" customFormat="false" ht="15" hidden="false" customHeight="true" outlineLevel="0" collapsed="false">
      <c r="A55" s="110" t="s">
        <v>143</v>
      </c>
      <c r="B55" s="111"/>
      <c r="C55" s="12" t="s">
        <v>144</v>
      </c>
      <c r="D55" s="111"/>
      <c r="E55" s="111"/>
      <c r="F55" s="58"/>
      <c r="G55" s="129" t="n">
        <v>2.7</v>
      </c>
      <c r="H55" s="129" t="n">
        <v>3.3</v>
      </c>
      <c r="I55" s="129" t="n">
        <v>2.8</v>
      </c>
      <c r="J55" s="129" t="n">
        <v>2.3</v>
      </c>
      <c r="K55" s="129" t="n">
        <v>2.4</v>
      </c>
      <c r="L55" s="129" t="n">
        <v>2.5</v>
      </c>
      <c r="M55" s="129" t="n">
        <v>2.5</v>
      </c>
      <c r="N55" s="129" t="n">
        <v>2.5</v>
      </c>
      <c r="O55" s="129" t="n">
        <v>2.7</v>
      </c>
      <c r="P55" s="129" t="n">
        <v>2.2</v>
      </c>
      <c r="Q55" s="129" t="n">
        <v>2.3</v>
      </c>
      <c r="R55" s="129" t="n">
        <v>2.3</v>
      </c>
      <c r="S55" s="130" t="n">
        <v>2.4</v>
      </c>
      <c r="T55" s="114" t="s">
        <v>143</v>
      </c>
    </row>
    <row r="56" customFormat="false" ht="15" hidden="false" customHeight="true" outlineLevel="0" collapsed="false">
      <c r="A56" s="110" t="s">
        <v>145</v>
      </c>
      <c r="B56" s="111"/>
      <c r="C56" s="12"/>
      <c r="D56" s="73" t="s">
        <v>146</v>
      </c>
      <c r="F56" s="58"/>
      <c r="G56" s="129" t="n">
        <v>2.6</v>
      </c>
      <c r="H56" s="129" t="n">
        <v>3.3</v>
      </c>
      <c r="I56" s="129" t="n">
        <v>2.7</v>
      </c>
      <c r="J56" s="129" t="n">
        <v>2.3</v>
      </c>
      <c r="K56" s="129" t="n">
        <v>2.4</v>
      </c>
      <c r="L56" s="129" t="n">
        <v>2.5</v>
      </c>
      <c r="M56" s="129" t="n">
        <v>2.5</v>
      </c>
      <c r="N56" s="129" t="n">
        <v>2.5</v>
      </c>
      <c r="O56" s="129" t="n">
        <v>2.7</v>
      </c>
      <c r="P56" s="129" t="n">
        <v>2.2</v>
      </c>
      <c r="Q56" s="129" t="n">
        <v>2.2</v>
      </c>
      <c r="R56" s="129" t="n">
        <v>2.2</v>
      </c>
      <c r="S56" s="130" t="n">
        <v>2.3</v>
      </c>
      <c r="T56" s="114" t="s">
        <v>145</v>
      </c>
    </row>
    <row r="57" customFormat="false" ht="15" hidden="false" customHeight="true" outlineLevel="0" collapsed="false">
      <c r="A57" s="110" t="s">
        <v>147</v>
      </c>
      <c r="B57" s="111"/>
      <c r="C57" s="115"/>
      <c r="E57" s="73" t="s">
        <v>148</v>
      </c>
      <c r="F57" s="58"/>
      <c r="G57" s="129" t="n">
        <v>2</v>
      </c>
      <c r="H57" s="129" t="n">
        <v>2.8</v>
      </c>
      <c r="I57" s="129" t="n">
        <v>2.1</v>
      </c>
      <c r="J57" s="129" t="n">
        <v>1.9</v>
      </c>
      <c r="K57" s="129" t="n">
        <v>2</v>
      </c>
      <c r="L57" s="129" t="n">
        <v>2</v>
      </c>
      <c r="M57" s="129" t="n">
        <v>2.2</v>
      </c>
      <c r="N57" s="129" t="n">
        <v>2.2</v>
      </c>
      <c r="O57" s="129" t="n">
        <v>2.4</v>
      </c>
      <c r="P57" s="129" t="n">
        <v>2.1</v>
      </c>
      <c r="Q57" s="129" t="n">
        <v>2.1</v>
      </c>
      <c r="R57" s="129" t="n">
        <v>2.1</v>
      </c>
      <c r="S57" s="130" t="n">
        <v>2.2</v>
      </c>
      <c r="T57" s="114" t="s">
        <v>147</v>
      </c>
    </row>
    <row r="58" s="16" customFormat="true" ht="15" hidden="false" customHeight="true" outlineLevel="0" collapsed="false">
      <c r="A58" s="110" t="s">
        <v>149</v>
      </c>
      <c r="B58" s="111"/>
      <c r="D58" s="73" t="s">
        <v>150</v>
      </c>
      <c r="E58" s="73"/>
      <c r="F58" s="116"/>
      <c r="G58" s="129" t="n">
        <v>4.2</v>
      </c>
      <c r="H58" s="129" t="n">
        <v>3.3</v>
      </c>
      <c r="I58" s="129" t="n">
        <v>3.3</v>
      </c>
      <c r="J58" s="129" t="n">
        <v>3.6</v>
      </c>
      <c r="K58" s="129" t="n">
        <v>4</v>
      </c>
      <c r="L58" s="129" t="n">
        <v>3.7</v>
      </c>
      <c r="M58" s="129" t="n">
        <v>4.1</v>
      </c>
      <c r="N58" s="129" t="n">
        <v>4.4</v>
      </c>
      <c r="O58" s="129" t="n">
        <v>4.2</v>
      </c>
      <c r="P58" s="129" t="n">
        <v>3</v>
      </c>
      <c r="Q58" s="129" t="n">
        <v>3.8</v>
      </c>
      <c r="R58" s="129" t="n">
        <v>3.5</v>
      </c>
      <c r="S58" s="130" t="n">
        <v>3.5</v>
      </c>
      <c r="T58" s="114" t="s">
        <v>149</v>
      </c>
    </row>
    <row r="59" s="16" customFormat="true" ht="15" hidden="false" customHeight="true" outlineLevel="0" collapsed="false">
      <c r="A59" s="110" t="s">
        <v>151</v>
      </c>
      <c r="B59" s="111"/>
      <c r="C59" s="12" t="s">
        <v>152</v>
      </c>
      <c r="D59" s="115"/>
      <c r="E59" s="115"/>
      <c r="F59" s="58"/>
      <c r="G59" s="129" t="n">
        <v>2.8</v>
      </c>
      <c r="H59" s="129" t="n">
        <v>2.5</v>
      </c>
      <c r="I59" s="129" t="n">
        <v>2.4</v>
      </c>
      <c r="J59" s="129" t="n">
        <v>2.6</v>
      </c>
      <c r="K59" s="129" t="n">
        <v>2.1</v>
      </c>
      <c r="L59" s="129" t="n">
        <v>2.2</v>
      </c>
      <c r="M59" s="129" t="n">
        <v>2.1</v>
      </c>
      <c r="N59" s="129" t="n">
        <v>2.1</v>
      </c>
      <c r="O59" s="129" t="n">
        <v>2.3</v>
      </c>
      <c r="P59" s="129" t="n">
        <v>2</v>
      </c>
      <c r="Q59" s="129" t="n">
        <v>1.8</v>
      </c>
      <c r="R59" s="129" t="n">
        <v>1.8</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8</v>
      </c>
      <c r="H61" s="129" t="n">
        <v>1.9</v>
      </c>
      <c r="I61" s="129" t="n">
        <v>1.8</v>
      </c>
      <c r="J61" s="129" t="n">
        <v>2</v>
      </c>
      <c r="K61" s="129" t="n">
        <v>1.9</v>
      </c>
      <c r="L61" s="129" t="n">
        <v>1.8</v>
      </c>
      <c r="M61" s="129" t="n">
        <v>2.3</v>
      </c>
      <c r="N61" s="129" t="n">
        <v>1.7</v>
      </c>
      <c r="O61" s="129" t="n">
        <v>2.4</v>
      </c>
      <c r="P61" s="129" t="n">
        <v>2</v>
      </c>
      <c r="Q61" s="129" t="n">
        <v>1.5</v>
      </c>
      <c r="R61" s="129" t="n">
        <v>1.6</v>
      </c>
      <c r="S61" s="130" t="n">
        <v>1.8</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5</v>
      </c>
      <c r="H63" s="129" t="n">
        <v>2.2</v>
      </c>
      <c r="I63" s="129" t="n">
        <v>1.8</v>
      </c>
      <c r="J63" s="129" t="n">
        <v>1.9</v>
      </c>
      <c r="K63" s="129" t="n">
        <v>1.5</v>
      </c>
      <c r="L63" s="129" t="n">
        <v>1.5</v>
      </c>
      <c r="M63" s="129" t="n">
        <v>1.4</v>
      </c>
      <c r="N63" s="129" t="n">
        <v>1.7</v>
      </c>
      <c r="O63" s="129" t="n">
        <v>1.7</v>
      </c>
      <c r="P63" s="129" t="n">
        <v>1.5</v>
      </c>
      <c r="Q63" s="129" t="n">
        <v>1.4</v>
      </c>
      <c r="R63" s="129" t="n">
        <v>1.5</v>
      </c>
      <c r="S63" s="130" t="n">
        <v>1.5</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1.9</v>
      </c>
      <c r="P64" s="129" t="n">
        <v>1.8</v>
      </c>
      <c r="Q64" s="129" t="n">
        <v>1.6</v>
      </c>
      <c r="R64" s="129" t="n">
        <v>1.7</v>
      </c>
      <c r="S64" s="130" t="n">
        <v>1.7</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4.6</v>
      </c>
      <c r="H66" s="129" t="n">
        <v>4.2</v>
      </c>
      <c r="I66" s="129" t="n">
        <v>4.4</v>
      </c>
      <c r="J66" s="129" t="n">
        <v>5.2</v>
      </c>
      <c r="K66" s="129" t="n">
        <v>4.1</v>
      </c>
      <c r="L66" s="129" t="n">
        <v>4.2</v>
      </c>
      <c r="M66" s="129" t="n">
        <v>3.8</v>
      </c>
      <c r="N66" s="129" t="n">
        <v>3.8</v>
      </c>
      <c r="O66" s="129" t="n">
        <v>3.6</v>
      </c>
      <c r="P66" s="129" t="n">
        <v>3.5</v>
      </c>
      <c r="Q66" s="129" t="n">
        <v>2.9</v>
      </c>
      <c r="R66" s="129" t="n">
        <v>3</v>
      </c>
      <c r="S66" s="130" t="n">
        <v>2.6</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65</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3.70432809216686</v>
      </c>
      <c r="I15" s="127" t="n">
        <v>-15.4181137110663</v>
      </c>
      <c r="J15" s="127" t="n">
        <v>2.14588105780361</v>
      </c>
      <c r="K15" s="127" t="n">
        <v>-12.9088121481858</v>
      </c>
      <c r="L15" s="127" t="n">
        <v>2.00043735228127</v>
      </c>
      <c r="M15" s="127" t="n">
        <v>4.6005450009625</v>
      </c>
      <c r="N15" s="127" t="n">
        <v>4.94625225786176</v>
      </c>
      <c r="O15" s="127" t="n">
        <v>7.4566942799821</v>
      </c>
      <c r="P15" s="127" t="n">
        <v>-22.0493430785207</v>
      </c>
      <c r="Q15" s="127" t="n">
        <v>-3.20814217065896</v>
      </c>
      <c r="R15" s="127" t="n">
        <v>8.29374071170154</v>
      </c>
      <c r="S15" s="127" t="n">
        <v>-0.314344644986782</v>
      </c>
      <c r="T15" s="136"/>
    </row>
    <row r="16" customFormat="false" ht="15" hidden="false" customHeight="true" outlineLevel="0" collapsed="false">
      <c r="A16" s="110" t="s">
        <v>141</v>
      </c>
      <c r="B16" s="111"/>
      <c r="C16" s="12" t="s">
        <v>142</v>
      </c>
      <c r="D16" s="111"/>
      <c r="E16" s="111"/>
      <c r="F16" s="58"/>
      <c r="G16" s="127" t="s">
        <v>164</v>
      </c>
      <c r="H16" s="129" t="n">
        <v>7.59524412361972</v>
      </c>
      <c r="I16" s="129" t="n">
        <v>-9.80426581888064</v>
      </c>
      <c r="J16" s="129" t="n">
        <v>-9.1535084982005</v>
      </c>
      <c r="K16" s="129" t="n">
        <v>7.42739509465507</v>
      </c>
      <c r="L16" s="129" t="n">
        <v>6.72219321148825</v>
      </c>
      <c r="M16" s="129" t="n">
        <v>20.9366285219733</v>
      </c>
      <c r="N16" s="129" t="n">
        <v>19.0794238667016</v>
      </c>
      <c r="O16" s="129" t="n">
        <v>7.33114707671315</v>
      </c>
      <c r="P16" s="129" t="n">
        <v>-39.0731156626153</v>
      </c>
      <c r="Q16" s="129" t="n">
        <v>6.64031213260952</v>
      </c>
      <c r="R16" s="129" t="n">
        <v>16.2278340309499</v>
      </c>
      <c r="S16" s="130" t="n">
        <v>11.8335107236065</v>
      </c>
      <c r="T16" s="114" t="s">
        <v>141</v>
      </c>
    </row>
    <row r="17" customFormat="false" ht="15" hidden="false" customHeight="true" outlineLevel="0" collapsed="false">
      <c r="A17" s="110" t="s">
        <v>143</v>
      </c>
      <c r="B17" s="111"/>
      <c r="C17" s="12" t="s">
        <v>144</v>
      </c>
      <c r="D17" s="111"/>
      <c r="E17" s="111"/>
      <c r="F17" s="58"/>
      <c r="G17" s="127" t="s">
        <v>164</v>
      </c>
      <c r="H17" s="129" t="n">
        <v>24.9320660423624</v>
      </c>
      <c r="I17" s="129" t="n">
        <v>-22.6036708878339</v>
      </c>
      <c r="J17" s="129" t="n">
        <v>-16.7556845902216</v>
      </c>
      <c r="K17" s="129" t="n">
        <v>4.14374472772935</v>
      </c>
      <c r="L17" s="129" t="n">
        <v>-0.438953445667024</v>
      </c>
      <c r="M17" s="129" t="n">
        <v>6.31828982108342</v>
      </c>
      <c r="N17" s="129" t="n">
        <v>6.61613228784466</v>
      </c>
      <c r="O17" s="129" t="n">
        <v>10.9943164936756</v>
      </c>
      <c r="P17" s="129" t="n">
        <v>-29.0659369336555</v>
      </c>
      <c r="Q17" s="129" t="n">
        <v>4.89966061593133</v>
      </c>
      <c r="R17" s="129" t="n">
        <v>7.0723543641689</v>
      </c>
      <c r="S17" s="130" t="n">
        <v>6.0264158562439</v>
      </c>
      <c r="T17" s="114" t="s">
        <v>143</v>
      </c>
    </row>
    <row r="18" customFormat="false" ht="15" hidden="false" customHeight="true" outlineLevel="0" collapsed="false">
      <c r="A18" s="110" t="s">
        <v>145</v>
      </c>
      <c r="B18" s="111"/>
      <c r="C18" s="12"/>
      <c r="D18" s="73" t="s">
        <v>146</v>
      </c>
      <c r="F18" s="58"/>
      <c r="G18" s="127" t="s">
        <v>164</v>
      </c>
      <c r="H18" s="129" t="n">
        <v>30.3328804347826</v>
      </c>
      <c r="I18" s="129" t="n">
        <v>-23.1192461933382</v>
      </c>
      <c r="J18" s="129" t="n">
        <v>-17.4193632595798</v>
      </c>
      <c r="K18" s="129" t="n">
        <v>4.08260390052318</v>
      </c>
      <c r="L18" s="129" t="n">
        <v>0.24212596747742</v>
      </c>
      <c r="M18" s="129" t="n">
        <v>5.39346890959908</v>
      </c>
      <c r="N18" s="129" t="n">
        <v>5.49198177436806</v>
      </c>
      <c r="O18" s="129" t="n">
        <v>11.9250052746809</v>
      </c>
      <c r="P18" s="129" t="n">
        <v>-28.6286882796414</v>
      </c>
      <c r="Q18" s="129" t="n">
        <v>2.45893029318251</v>
      </c>
      <c r="R18" s="129" t="n">
        <v>7.6714205337704</v>
      </c>
      <c r="S18" s="130" t="n">
        <v>5.5044247405498</v>
      </c>
      <c r="T18" s="114" t="s">
        <v>145</v>
      </c>
    </row>
    <row r="19" customFormat="false" ht="15" hidden="false" customHeight="true" outlineLevel="0" collapsed="false">
      <c r="A19" s="110" t="s">
        <v>147</v>
      </c>
      <c r="B19" s="111"/>
      <c r="C19" s="115"/>
      <c r="E19" s="73" t="s">
        <v>148</v>
      </c>
      <c r="F19" s="58"/>
      <c r="G19" s="127" t="s">
        <v>164</v>
      </c>
      <c r="H19" s="129" t="n">
        <v>46.6493813049608</v>
      </c>
      <c r="I19" s="129" t="n">
        <v>-30.014746121133</v>
      </c>
      <c r="J19" s="129" t="n">
        <v>-14.1448845253176</v>
      </c>
      <c r="K19" s="129" t="n">
        <v>5.57915102887571</v>
      </c>
      <c r="L19" s="129" t="n">
        <v>-0.61986287129399</v>
      </c>
      <c r="M19" s="129" t="n">
        <v>13.6964764421575</v>
      </c>
      <c r="N19" s="129" t="n">
        <v>9.66301652799024</v>
      </c>
      <c r="O19" s="129" t="n">
        <v>11.6026046202078</v>
      </c>
      <c r="P19" s="129" t="n">
        <v>-26.3762304700817</v>
      </c>
      <c r="Q19" s="129" t="n">
        <v>3.11448385660365</v>
      </c>
      <c r="R19" s="129" t="n">
        <v>8.11156094347</v>
      </c>
      <c r="S19" s="130" t="n">
        <v>8.79915530657378</v>
      </c>
      <c r="T19" s="114" t="s">
        <v>147</v>
      </c>
    </row>
    <row r="20" s="16" customFormat="true" ht="15" hidden="false" customHeight="true" outlineLevel="0" collapsed="false">
      <c r="A20" s="110" t="s">
        <v>149</v>
      </c>
      <c r="B20" s="111"/>
      <c r="D20" s="73" t="s">
        <v>150</v>
      </c>
      <c r="E20" s="73"/>
      <c r="F20" s="116"/>
      <c r="G20" s="127" t="s">
        <v>164</v>
      </c>
      <c r="H20" s="131" t="n">
        <v>-39.0723097422682</v>
      </c>
      <c r="I20" s="129" t="n">
        <v>-9.47182543850436</v>
      </c>
      <c r="J20" s="131" t="n">
        <v>-2.36562729034084</v>
      </c>
      <c r="K20" s="131" t="n">
        <v>5.2717138875987</v>
      </c>
      <c r="L20" s="129" t="n">
        <v>-12.898402845684</v>
      </c>
      <c r="M20" s="129" t="n">
        <v>25.772937485851</v>
      </c>
      <c r="N20" s="129" t="n">
        <v>26.5602220119191</v>
      </c>
      <c r="O20" s="129" t="n">
        <v>-2.92149821450066</v>
      </c>
      <c r="P20" s="129" t="n">
        <v>-36.6843295109302</v>
      </c>
      <c r="Q20" s="129" t="n">
        <v>52.7526244090071</v>
      </c>
      <c r="R20" s="129" t="n">
        <v>-0.84647199027835</v>
      </c>
      <c r="S20" s="130" t="n">
        <v>13.5603519012848</v>
      </c>
      <c r="T20" s="114" t="s">
        <v>149</v>
      </c>
    </row>
    <row r="21" s="16" customFormat="true" ht="15" hidden="false" customHeight="true" outlineLevel="0" collapsed="false">
      <c r="A21" s="110" t="s">
        <v>151</v>
      </c>
      <c r="B21" s="111"/>
      <c r="C21" s="12" t="s">
        <v>152</v>
      </c>
      <c r="D21" s="115"/>
      <c r="E21" s="115"/>
      <c r="F21" s="58"/>
      <c r="G21" s="127" t="s">
        <v>164</v>
      </c>
      <c r="H21" s="131" t="n">
        <v>-12.713127798843</v>
      </c>
      <c r="I21" s="129" t="n">
        <v>-12.3610335767804</v>
      </c>
      <c r="J21" s="131" t="n">
        <v>9.87615090261255</v>
      </c>
      <c r="K21" s="131" t="n">
        <v>-18.4343987563642</v>
      </c>
      <c r="L21" s="129" t="n">
        <v>2.8085323929261</v>
      </c>
      <c r="M21" s="129" t="n">
        <v>3.4985350763288</v>
      </c>
      <c r="N21" s="129" t="n">
        <v>3.83845581190564</v>
      </c>
      <c r="O21" s="129" t="n">
        <v>6.09681066748425</v>
      </c>
      <c r="P21" s="129" t="n">
        <v>-18.5639974153559</v>
      </c>
      <c r="Q21" s="129" t="n">
        <v>-6.33893289798341</v>
      </c>
      <c r="R21" s="129" t="n">
        <v>8.51077660081733</v>
      </c>
      <c r="S21" s="130" t="n">
        <v>-3.20759576379057</v>
      </c>
      <c r="T21" s="114" t="s">
        <v>151</v>
      </c>
    </row>
    <row r="22" s="16" customFormat="true" ht="15" hidden="false" customHeight="true" outlineLevel="0" collapsed="false">
      <c r="A22" s="117" t="s">
        <v>153</v>
      </c>
      <c r="B22" s="111"/>
      <c r="C22" s="12"/>
      <c r="D22" s="115" t="s">
        <v>154</v>
      </c>
      <c r="E22" s="115"/>
      <c r="F22" s="118"/>
      <c r="G22" s="127" t="s">
        <v>164</v>
      </c>
      <c r="H22" s="131"/>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31" t="n">
        <v>2.70451071112241</v>
      </c>
      <c r="I23" s="129" t="n">
        <v>-12.5708682929005</v>
      </c>
      <c r="J23" s="131" t="n">
        <v>5.83929661471932</v>
      </c>
      <c r="K23" s="131" t="n">
        <v>0.685942289706627</v>
      </c>
      <c r="L23" s="129" t="n">
        <v>-0.699166109689994</v>
      </c>
      <c r="M23" s="129" t="n">
        <v>42.2328392260345</v>
      </c>
      <c r="N23" s="129" t="n">
        <v>-22.7715973671103</v>
      </c>
      <c r="O23" s="129" t="n">
        <v>40.8230970381008</v>
      </c>
      <c r="P23" s="129" t="n">
        <v>-27.1646105736538</v>
      </c>
      <c r="Q23" s="129" t="n">
        <v>-14.0694760984499</v>
      </c>
      <c r="R23" s="129" t="n">
        <v>11.1114838352014</v>
      </c>
      <c r="S23" s="130" t="n">
        <v>6.23887093583064</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18.5332972240554</v>
      </c>
      <c r="I25" s="129" t="n">
        <v>-21.7350311854127</v>
      </c>
      <c r="J25" s="129" t="n">
        <v>3.18586626417805</v>
      </c>
      <c r="K25" s="129" t="n">
        <v>-20.8154546303877</v>
      </c>
      <c r="L25" s="129" t="n">
        <v>1.18462348023396</v>
      </c>
      <c r="M25" s="129" t="n">
        <v>-2.46936444324212</v>
      </c>
      <c r="N25" s="129" t="n">
        <v>20.9926433325874</v>
      </c>
      <c r="O25" s="129" t="n">
        <v>2.59270928368735</v>
      </c>
      <c r="P25" s="129" t="n">
        <v>-23.7727766152071</v>
      </c>
      <c r="Q25" s="129" t="n">
        <v>3.26316006975454</v>
      </c>
      <c r="R25" s="129" t="n">
        <v>11.4556815261087</v>
      </c>
      <c r="S25" s="130" t="n">
        <v>2.17096142341453</v>
      </c>
      <c r="T25" s="114" t="s">
        <v>156</v>
      </c>
    </row>
    <row r="26" customFormat="false" ht="15" hidden="false" customHeight="true" outlineLevel="0" collapsed="false">
      <c r="A26" s="110" t="s">
        <v>159</v>
      </c>
      <c r="B26" s="111"/>
      <c r="C26" s="115"/>
      <c r="F26" s="58" t="s">
        <v>160</v>
      </c>
      <c r="G26" s="127" t="s">
        <v>164</v>
      </c>
      <c r="H26" s="131" t="n">
        <v>-6.89562640068004</v>
      </c>
      <c r="I26" s="129" t="n">
        <v>-17.7411383475285</v>
      </c>
      <c r="J26" s="131" t="n">
        <v>4.15084937096947</v>
      </c>
      <c r="K26" s="131" t="n">
        <v>-26.2839612200516</v>
      </c>
      <c r="L26" s="129" t="n">
        <v>2.06670437197277</v>
      </c>
      <c r="M26" s="129" t="n">
        <v>-6.29335484681563</v>
      </c>
      <c r="N26" s="129" t="n">
        <v>8.30376813500421</v>
      </c>
      <c r="O26" s="129" t="n">
        <v>1.15160275679068</v>
      </c>
      <c r="P26" s="129" t="n">
        <v>-13.7718204060127</v>
      </c>
      <c r="Q26" s="129" t="n">
        <v>-2.98816104484763</v>
      </c>
      <c r="R26" s="129" t="n">
        <v>16.2004070671426</v>
      </c>
      <c r="S26" s="130" t="n">
        <v>-0.254812858982741</v>
      </c>
      <c r="T26" s="114" t="s">
        <v>159</v>
      </c>
    </row>
    <row r="27" customFormat="false" ht="15" hidden="false" customHeight="true" outlineLevel="0" collapsed="false">
      <c r="A27" s="117" t="s">
        <v>161</v>
      </c>
      <c r="B27" s="111"/>
      <c r="C27" s="12"/>
      <c r="D27" s="121" t="s">
        <v>162</v>
      </c>
      <c r="E27" s="121"/>
      <c r="F27" s="118"/>
      <c r="G27" s="127" t="s">
        <v>164</v>
      </c>
      <c r="H27" s="131"/>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8.66939516410105</v>
      </c>
      <c r="I28" s="129" t="n">
        <v>1.2740803909548</v>
      </c>
      <c r="J28" s="131" t="n">
        <v>18.7147693379083</v>
      </c>
      <c r="K28" s="131" t="n">
        <v>-21.793353576381</v>
      </c>
      <c r="L28" s="129" t="n">
        <v>5.76847448065909</v>
      </c>
      <c r="M28" s="129" t="n">
        <v>-4.68718223274917</v>
      </c>
      <c r="N28" s="129" t="n">
        <v>1.23726781818972</v>
      </c>
      <c r="O28" s="129" t="n">
        <v>-3.46339037844932</v>
      </c>
      <c r="P28" s="129" t="n">
        <v>-7.15129563891477</v>
      </c>
      <c r="Q28" s="129" t="n">
        <v>-12.7800700887472</v>
      </c>
      <c r="R28" s="129" t="n">
        <v>3.78642839501059</v>
      </c>
      <c r="S28" s="130" t="n">
        <v>-14.6614168658617</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52.02877508094</v>
      </c>
      <c r="H34" s="127" t="n">
        <v>146.39713045744</v>
      </c>
      <c r="I34" s="127" t="n">
        <v>123.825454413773</v>
      </c>
      <c r="J34" s="127" t="n">
        <v>126.482601384778</v>
      </c>
      <c r="K34" s="127" t="n">
        <v>110.155199971878</v>
      </c>
      <c r="L34" s="127" t="n">
        <v>112.358785737596</v>
      </c>
      <c r="M34" s="127" t="n">
        <v>117.527902237989</v>
      </c>
      <c r="N34" s="127" t="n">
        <v>123.341128756053</v>
      </c>
      <c r="O34" s="127" t="n">
        <v>132.538299648871</v>
      </c>
      <c r="P34" s="127" t="n">
        <v>103.314475248854</v>
      </c>
      <c r="Q34" s="127" t="n">
        <v>100</v>
      </c>
      <c r="R34" s="127" t="n">
        <v>108.293740711702</v>
      </c>
      <c r="S34" s="128" t="n">
        <v>107.953325136904</v>
      </c>
      <c r="T34" s="109"/>
    </row>
    <row r="35" customFormat="false" ht="15" hidden="false" customHeight="true" outlineLevel="0" collapsed="false">
      <c r="A35" s="110" t="s">
        <v>141</v>
      </c>
      <c r="B35" s="111"/>
      <c r="C35" s="12" t="s">
        <v>142</v>
      </c>
      <c r="D35" s="111"/>
      <c r="E35" s="111"/>
      <c r="F35" s="58"/>
      <c r="G35" s="129" t="n">
        <v>98.5127063738364</v>
      </c>
      <c r="H35" s="129" t="n">
        <v>105.994986915714</v>
      </c>
      <c r="I35" s="129" t="n">
        <v>95.6029566438097</v>
      </c>
      <c r="J35" s="129" t="n">
        <v>86.8519318828876</v>
      </c>
      <c r="K35" s="129" t="n">
        <v>93.3027680111704</v>
      </c>
      <c r="L35" s="129" t="n">
        <v>99.5747603485479</v>
      </c>
      <c r="M35" s="129" t="n">
        <v>120.422358024369</v>
      </c>
      <c r="N35" s="129" t="n">
        <v>143.398250142115</v>
      </c>
      <c r="O35" s="129" t="n">
        <v>153.910986765466</v>
      </c>
      <c r="P35" s="129" t="n">
        <v>93.7731688891231</v>
      </c>
      <c r="Q35" s="129" t="n">
        <v>100</v>
      </c>
      <c r="R35" s="129" t="n">
        <v>116.22783403095</v>
      </c>
      <c r="S35" s="130" t="n">
        <v>129.98166723481</v>
      </c>
      <c r="T35" s="114" t="s">
        <v>141</v>
      </c>
    </row>
    <row r="36" customFormat="false" ht="15" hidden="false" customHeight="true" outlineLevel="0" collapsed="false">
      <c r="A36" s="110" t="s">
        <v>143</v>
      </c>
      <c r="B36" s="111"/>
      <c r="C36" s="12" t="s">
        <v>144</v>
      </c>
      <c r="D36" s="111"/>
      <c r="E36" s="111"/>
      <c r="F36" s="58"/>
      <c r="G36" s="129" t="n">
        <v>127.987607151061</v>
      </c>
      <c r="H36" s="129" t="n">
        <v>159.897561892003</v>
      </c>
      <c r="I36" s="129" t="n">
        <v>123.754843244264</v>
      </c>
      <c r="J36" s="129" t="n">
        <v>103.018872045132</v>
      </c>
      <c r="K36" s="129" t="n">
        <v>107.287711124069</v>
      </c>
      <c r="L36" s="129" t="n">
        <v>106.816768019312</v>
      </c>
      <c r="M36" s="129" t="n">
        <v>113.565761000287</v>
      </c>
      <c r="N36" s="129" t="n">
        <v>121.079421981763</v>
      </c>
      <c r="O36" s="129" t="n">
        <v>134.391276843151</v>
      </c>
      <c r="P36" s="129" t="n">
        <v>95.3291930715864</v>
      </c>
      <c r="Q36" s="129" t="n">
        <v>100</v>
      </c>
      <c r="R36" s="129" t="n">
        <v>107.072354364169</v>
      </c>
      <c r="S36" s="130" t="n">
        <v>113.524979705178</v>
      </c>
      <c r="T36" s="114" t="s">
        <v>143</v>
      </c>
    </row>
    <row r="37" customFormat="false" ht="15" hidden="false" customHeight="true" outlineLevel="0" collapsed="false">
      <c r="A37" s="110" t="s">
        <v>145</v>
      </c>
      <c r="B37" s="111"/>
      <c r="C37" s="12"/>
      <c r="D37" s="73" t="s">
        <v>146</v>
      </c>
      <c r="F37" s="58"/>
      <c r="G37" s="129" t="n">
        <v>127.288145524197</v>
      </c>
      <c r="H37" s="129" t="n">
        <v>165.898306513704</v>
      </c>
      <c r="I37" s="129" t="n">
        <v>127.543868600222</v>
      </c>
      <c r="J37" s="129" t="n">
        <v>105.326538813428</v>
      </c>
      <c r="K37" s="129" t="n">
        <v>109.626604195312</v>
      </c>
      <c r="L37" s="129" t="n">
        <v>109.892038671332</v>
      </c>
      <c r="M37" s="129" t="n">
        <v>115.819031611195</v>
      </c>
      <c r="N37" s="129" t="n">
        <v>122.179791718531</v>
      </c>
      <c r="O37" s="129" t="n">
        <v>136.74973832556</v>
      </c>
      <c r="P37" s="129" t="n">
        <v>97.6000820171103</v>
      </c>
      <c r="Q37" s="129" t="n">
        <v>100</v>
      </c>
      <c r="R37" s="129" t="n">
        <v>107.67142053377</v>
      </c>
      <c r="S37" s="130" t="n">
        <v>113.598112844079</v>
      </c>
      <c r="T37" s="114" t="s">
        <v>145</v>
      </c>
    </row>
    <row r="38" customFormat="false" ht="15" hidden="false" customHeight="true" outlineLevel="0" collapsed="false">
      <c r="A38" s="110" t="s">
        <v>147</v>
      </c>
      <c r="B38" s="111"/>
      <c r="C38" s="115"/>
      <c r="E38" s="73" t="s">
        <v>148</v>
      </c>
      <c r="F38" s="58"/>
      <c r="G38" s="129" t="n">
        <v>102.388231763763</v>
      </c>
      <c r="H38" s="129" t="n">
        <v>150.151708410648</v>
      </c>
      <c r="I38" s="129" t="n">
        <v>105.084054334648</v>
      </c>
      <c r="J38" s="129" t="n">
        <v>90.2200361944903</v>
      </c>
      <c r="K38" s="129" t="n">
        <v>95.2535482720872</v>
      </c>
      <c r="L38" s="129" t="n">
        <v>94.6631068927585</v>
      </c>
      <c r="M38" s="129" t="n">
        <v>107.62861702774</v>
      </c>
      <c r="N38" s="129" t="n">
        <v>118.028788079977</v>
      </c>
      <c r="O38" s="129" t="n">
        <v>131.72320169892</v>
      </c>
      <c r="P38" s="129" t="n">
        <v>96.9795864362422</v>
      </c>
      <c r="Q38" s="129" t="n">
        <v>100</v>
      </c>
      <c r="R38" s="129" t="n">
        <v>108.11156094347</v>
      </c>
      <c r="S38" s="130" t="n">
        <v>117.624465095275</v>
      </c>
      <c r="T38" s="114" t="s">
        <v>147</v>
      </c>
    </row>
    <row r="39" s="16" customFormat="true" ht="15" hidden="false" customHeight="true" outlineLevel="0" collapsed="false">
      <c r="A39" s="110" t="s">
        <v>149</v>
      </c>
      <c r="B39" s="111"/>
      <c r="D39" s="73" t="s">
        <v>150</v>
      </c>
      <c r="E39" s="73"/>
      <c r="F39" s="116"/>
      <c r="G39" s="129" t="n">
        <v>135.504457438972</v>
      </c>
      <c r="H39" s="129" t="n">
        <v>82.5597361138366</v>
      </c>
      <c r="I39" s="129" t="n">
        <v>74.7398220266442</v>
      </c>
      <c r="J39" s="129" t="n">
        <v>72.9717564000297</v>
      </c>
      <c r="K39" s="129" t="n">
        <v>76.8186186161948</v>
      </c>
      <c r="L39" s="129" t="n">
        <v>66.9102437265884</v>
      </c>
      <c r="M39" s="129" t="n">
        <v>84.1549790138726</v>
      </c>
      <c r="N39" s="129" t="n">
        <v>106.506728274041</v>
      </c>
      <c r="O39" s="129" t="n">
        <v>103.395136109192</v>
      </c>
      <c r="P39" s="129" t="n">
        <v>65.4653236806211</v>
      </c>
      <c r="Q39" s="129" t="n">
        <v>100</v>
      </c>
      <c r="R39" s="129" t="n">
        <v>99.1535280097217</v>
      </c>
      <c r="S39" s="130" t="n">
        <v>112.599095330394</v>
      </c>
      <c r="T39" s="114" t="s">
        <v>149</v>
      </c>
    </row>
    <row r="40" s="16" customFormat="true" ht="15" hidden="false" customHeight="true" outlineLevel="0" collapsed="false">
      <c r="A40" s="110" t="s">
        <v>151</v>
      </c>
      <c r="B40" s="111"/>
      <c r="C40" s="12" t="s">
        <v>152</v>
      </c>
      <c r="D40" s="115"/>
      <c r="E40" s="115"/>
      <c r="F40" s="58"/>
      <c r="G40" s="129" t="n">
        <v>163.13377313208</v>
      </c>
      <c r="H40" s="129" t="n">
        <v>142.394368070724</v>
      </c>
      <c r="I40" s="129" t="n">
        <v>124.792952422057</v>
      </c>
      <c r="J40" s="129" t="n">
        <v>137.117692719085</v>
      </c>
      <c r="K40" s="129" t="n">
        <v>111.840870477723</v>
      </c>
      <c r="L40" s="129" t="n">
        <v>114.98195755362</v>
      </c>
      <c r="M40" s="129" t="n">
        <v>119.004641670083</v>
      </c>
      <c r="N40" s="129" t="n">
        <v>123.572582254706</v>
      </c>
      <c r="O40" s="129" t="n">
        <v>131.106568631697</v>
      </c>
      <c r="P40" s="129" t="n">
        <v>106.767948619547</v>
      </c>
      <c r="Q40" s="129" t="n">
        <v>100</v>
      </c>
      <c r="R40" s="129" t="n">
        <v>108.510776600817</v>
      </c>
      <c r="S40" s="130" t="n">
        <v>105.030189527303</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108.703845621826</v>
      </c>
      <c r="H42" s="129" t="n">
        <v>111.643752770071</v>
      </c>
      <c r="I42" s="129" t="n">
        <v>97.6091636520937</v>
      </c>
      <c r="J42" s="129" t="n">
        <v>103.308852240886</v>
      </c>
      <c r="K42" s="129" t="n">
        <v>104.017491347417</v>
      </c>
      <c r="L42" s="129" t="n">
        <v>103.290236299766</v>
      </c>
      <c r="M42" s="129" t="n">
        <v>146.912635732438</v>
      </c>
      <c r="N42" s="129" t="n">
        <v>113.458281842038</v>
      </c>
      <c r="O42" s="129" t="n">
        <v>159.775466336174</v>
      </c>
      <c r="P42" s="129" t="n">
        <v>116.373083113713</v>
      </c>
      <c r="Q42" s="129" t="n">
        <v>100</v>
      </c>
      <c r="R42" s="129" t="n">
        <v>111.111483835201</v>
      </c>
      <c r="S42" s="130" t="n">
        <v>118.043585906532</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9.069741310262</v>
      </c>
      <c r="H44" s="129" t="n">
        <v>162.175554470073</v>
      </c>
      <c r="I44" s="129" t="n">
        <v>126.926647130887</v>
      </c>
      <c r="J44" s="129" t="n">
        <v>130.970360362082</v>
      </c>
      <c r="K44" s="129" t="n">
        <v>103.708284421657</v>
      </c>
      <c r="L44" s="129" t="n">
        <v>104.936837109864</v>
      </c>
      <c r="M44" s="129" t="n">
        <v>102.34556416641</v>
      </c>
      <c r="N44" s="129" t="n">
        <v>123.830603418589</v>
      </c>
      <c r="O44" s="129" t="n">
        <v>127.041170969469</v>
      </c>
      <c r="P44" s="129" t="n">
        <v>96.8399571855536</v>
      </c>
      <c r="Q44" s="129" t="n">
        <v>100</v>
      </c>
      <c r="R44" s="129" t="n">
        <v>111.455681526109</v>
      </c>
      <c r="S44" s="130" t="n">
        <v>113.875341376228</v>
      </c>
      <c r="T44" s="114" t="s">
        <v>156</v>
      </c>
    </row>
    <row r="45" customFormat="false" ht="15" hidden="false" customHeight="true" outlineLevel="0" collapsed="false">
      <c r="A45" s="110" t="s">
        <v>159</v>
      </c>
      <c r="B45" s="111"/>
      <c r="C45" s="115"/>
      <c r="F45" s="58" t="s">
        <v>160</v>
      </c>
      <c r="G45" s="129" t="n">
        <v>194.033914007494</v>
      </c>
      <c r="H45" s="129" t="n">
        <v>180.65406020692</v>
      </c>
      <c r="I45" s="129" t="n">
        <v>148.603973455183</v>
      </c>
      <c r="J45" s="129" t="n">
        <v>154.772300552583</v>
      </c>
      <c r="K45" s="129" t="n">
        <v>114.092009095961</v>
      </c>
      <c r="L45" s="129" t="n">
        <v>116.449953636019</v>
      </c>
      <c r="M45" s="129" t="n">
        <v>109.121344834752</v>
      </c>
      <c r="N45" s="129" t="n">
        <v>118.182528295628</v>
      </c>
      <c r="O45" s="129" t="n">
        <v>119.543521549525</v>
      </c>
      <c r="P45" s="129" t="n">
        <v>103.080202454702</v>
      </c>
      <c r="Q45" s="129" t="n">
        <v>100</v>
      </c>
      <c r="R45" s="129" t="n">
        <v>116.200407067143</v>
      </c>
      <c r="S45" s="130" t="n">
        <v>115.904313487725</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45.950421233611</v>
      </c>
      <c r="H47" s="129" t="n">
        <v>133.297402473199</v>
      </c>
      <c r="I47" s="129" t="n">
        <v>134.995718539763</v>
      </c>
      <c r="J47" s="129" t="n">
        <v>160.259855880531</v>
      </c>
      <c r="K47" s="129" t="n">
        <v>125.333858847488</v>
      </c>
      <c r="L47" s="129" t="n">
        <v>132.563710510731</v>
      </c>
      <c r="M47" s="129" t="n">
        <v>126.350207824599</v>
      </c>
      <c r="N47" s="129" t="n">
        <v>127.913498284228</v>
      </c>
      <c r="O47" s="129" t="n">
        <v>123.483354491914</v>
      </c>
      <c r="P47" s="129" t="n">
        <v>114.652694747349</v>
      </c>
      <c r="Q47" s="129" t="n">
        <v>100</v>
      </c>
      <c r="R47" s="129" t="n">
        <v>103.786428395011</v>
      </c>
      <c r="S47" s="130" t="n">
        <v>88.5698674777892</v>
      </c>
      <c r="T47" s="122" t="s">
        <v>161</v>
      </c>
    </row>
    <row r="48"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t="s">
        <v>15</v>
      </c>
      <c r="B1" s="86"/>
      <c r="C1" s="86"/>
      <c r="D1" s="86"/>
      <c r="E1" s="86"/>
      <c r="K1" s="87" t="s">
        <v>166</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5983.695</v>
      </c>
      <c r="H15" s="107" t="n">
        <v>5934.372</v>
      </c>
      <c r="I15" s="107" t="n">
        <v>4616.919</v>
      </c>
      <c r="J15" s="107" t="n">
        <v>4083.908</v>
      </c>
      <c r="K15" s="107" t="n">
        <v>4437.672</v>
      </c>
      <c r="L15" s="107" t="n">
        <v>4532.547</v>
      </c>
      <c r="M15" s="107" t="n">
        <v>5046.584</v>
      </c>
      <c r="N15" s="107" t="n">
        <v>5815.619</v>
      </c>
      <c r="O15" s="107" t="n">
        <v>6290.761</v>
      </c>
      <c r="P15" s="107" t="n">
        <v>4333.854</v>
      </c>
      <c r="Q15" s="107" t="n">
        <v>5026.348</v>
      </c>
      <c r="R15" s="107" t="n">
        <v>5474.999</v>
      </c>
      <c r="S15" s="108" t="n">
        <v>5981.903</v>
      </c>
      <c r="T15" s="109"/>
    </row>
    <row r="16" customFormat="false" ht="15" hidden="false" customHeight="true" outlineLevel="0" collapsed="false">
      <c r="A16" s="110" t="s">
        <v>167</v>
      </c>
      <c r="B16" s="111"/>
      <c r="C16" s="12" t="s">
        <v>142</v>
      </c>
      <c r="D16" s="111"/>
      <c r="E16" s="111"/>
      <c r="F16" s="58"/>
      <c r="G16" s="112" t="n">
        <v>175.947</v>
      </c>
      <c r="H16" s="112" t="n">
        <v>194.03</v>
      </c>
      <c r="I16" s="112" t="n">
        <v>179.351</v>
      </c>
      <c r="J16" s="112" t="n">
        <v>167.094</v>
      </c>
      <c r="K16" s="112" t="n">
        <v>182.062</v>
      </c>
      <c r="L16" s="112" t="n">
        <v>194.863</v>
      </c>
      <c r="M16" s="112" t="n">
        <v>232.463</v>
      </c>
      <c r="N16" s="112" t="n">
        <v>292.516</v>
      </c>
      <c r="O16" s="112" t="n">
        <v>322.222</v>
      </c>
      <c r="P16" s="112" t="n">
        <v>196.591</v>
      </c>
      <c r="Q16" s="112" t="n">
        <v>212.59</v>
      </c>
      <c r="R16" s="112" t="n">
        <v>243.918</v>
      </c>
      <c r="S16" s="113" t="n">
        <v>285.627</v>
      </c>
      <c r="T16" s="114" t="s">
        <v>141</v>
      </c>
    </row>
    <row r="17" customFormat="false" ht="15" hidden="false" customHeight="true" outlineLevel="0" collapsed="false">
      <c r="A17" s="110" t="s">
        <v>143</v>
      </c>
      <c r="B17" s="111"/>
      <c r="C17" s="12" t="s">
        <v>144</v>
      </c>
      <c r="D17" s="111"/>
      <c r="E17" s="111"/>
      <c r="F17" s="58"/>
      <c r="G17" s="112" t="n">
        <v>2315.702</v>
      </c>
      <c r="H17" s="112" t="n">
        <v>3040.478</v>
      </c>
      <c r="I17" s="112" t="n">
        <v>2234.687</v>
      </c>
      <c r="J17" s="112" t="n">
        <v>1960.345</v>
      </c>
      <c r="K17" s="112" t="n">
        <v>2092.628</v>
      </c>
      <c r="L17" s="112" t="n">
        <v>2090.057</v>
      </c>
      <c r="M17" s="112" t="n">
        <v>2333.398</v>
      </c>
      <c r="N17" s="112" t="n">
        <v>2508.428</v>
      </c>
      <c r="O17" s="112" t="n">
        <v>2865.753</v>
      </c>
      <c r="P17" s="112" t="n">
        <v>2056.83</v>
      </c>
      <c r="Q17" s="112" t="n">
        <v>2172.846</v>
      </c>
      <c r="R17" s="112" t="n">
        <v>2411.993</v>
      </c>
      <c r="S17" s="113" t="n">
        <v>2646.713</v>
      </c>
      <c r="T17" s="114" t="s">
        <v>143</v>
      </c>
    </row>
    <row r="18" customFormat="false" ht="15" hidden="false" customHeight="true" outlineLevel="0" collapsed="false">
      <c r="A18" s="110" t="s">
        <v>145</v>
      </c>
      <c r="B18" s="111"/>
      <c r="C18" s="12"/>
      <c r="D18" s="73" t="s">
        <v>146</v>
      </c>
      <c r="F18" s="58"/>
      <c r="G18" s="112" t="n">
        <v>2101.212</v>
      </c>
      <c r="H18" s="112" t="n">
        <v>2897.525</v>
      </c>
      <c r="I18" s="112" t="n">
        <v>2110.412</v>
      </c>
      <c r="J18" s="112" t="n">
        <v>1832.881</v>
      </c>
      <c r="K18" s="112" t="n">
        <v>1958.728</v>
      </c>
      <c r="L18" s="112" t="n">
        <v>1976.627</v>
      </c>
      <c r="M18" s="112" t="n">
        <v>2191.675</v>
      </c>
      <c r="N18" s="112" t="n">
        <v>2321.213</v>
      </c>
      <c r="O18" s="112" t="n">
        <v>2684.591</v>
      </c>
      <c r="P18" s="112" t="n">
        <v>1939.79</v>
      </c>
      <c r="Q18" s="112" t="n">
        <v>1999.375</v>
      </c>
      <c r="R18" s="112" t="n">
        <v>2233.949</v>
      </c>
      <c r="S18" s="113" t="n">
        <v>2438.134</v>
      </c>
      <c r="T18" s="114" t="s">
        <v>145</v>
      </c>
    </row>
    <row r="19" customFormat="false" ht="15" hidden="false" customHeight="true" outlineLevel="0" collapsed="false">
      <c r="A19" s="110" t="s">
        <v>147</v>
      </c>
      <c r="B19" s="111"/>
      <c r="C19" s="115"/>
      <c r="E19" s="73" t="s">
        <v>148</v>
      </c>
      <c r="F19" s="58"/>
      <c r="G19" s="112" t="n">
        <v>1643.42</v>
      </c>
      <c r="H19" s="112" t="n">
        <v>2473.553</v>
      </c>
      <c r="I19" s="112" t="n">
        <v>1697.583</v>
      </c>
      <c r="J19" s="112" t="n">
        <v>1504.952</v>
      </c>
      <c r="K19" s="112" t="n">
        <v>1583.091</v>
      </c>
      <c r="L19" s="112" t="n">
        <v>1613.384</v>
      </c>
      <c r="M19" s="112" t="n">
        <v>1840.993</v>
      </c>
      <c r="N19" s="112" t="n">
        <v>1995.221</v>
      </c>
      <c r="O19" s="112" t="n">
        <v>2272.731</v>
      </c>
      <c r="P19" s="112" t="n">
        <v>1718.686</v>
      </c>
      <c r="Q19" s="112" t="n">
        <v>1737.989</v>
      </c>
      <c r="R19" s="112" t="n">
        <v>1947.646</v>
      </c>
      <c r="S19" s="113" t="n">
        <v>2151.523</v>
      </c>
      <c r="T19" s="114" t="s">
        <v>147</v>
      </c>
    </row>
    <row r="20" s="16" customFormat="true" ht="15" hidden="false" customHeight="true" outlineLevel="0" collapsed="false">
      <c r="A20" s="110" t="s">
        <v>149</v>
      </c>
      <c r="B20" s="111"/>
      <c r="D20" s="73" t="s">
        <v>150</v>
      </c>
      <c r="E20" s="73"/>
      <c r="F20" s="116"/>
      <c r="G20" s="112" t="n">
        <v>214.49</v>
      </c>
      <c r="H20" s="112" t="n">
        <v>142.953</v>
      </c>
      <c r="I20" s="112" t="n">
        <v>124.275</v>
      </c>
      <c r="J20" s="112" t="n">
        <v>127.464</v>
      </c>
      <c r="K20" s="112" t="n">
        <v>133.9</v>
      </c>
      <c r="L20" s="112" t="n">
        <v>113.43</v>
      </c>
      <c r="M20" s="112" t="n">
        <v>141.723</v>
      </c>
      <c r="N20" s="112" t="n">
        <v>187.215</v>
      </c>
      <c r="O20" s="112" t="n">
        <v>181.162</v>
      </c>
      <c r="P20" s="112" t="n">
        <v>117.04</v>
      </c>
      <c r="Q20" s="112" t="n">
        <v>173.471</v>
      </c>
      <c r="R20" s="112" t="n">
        <v>178.044</v>
      </c>
      <c r="S20" s="113" t="n">
        <v>208.579</v>
      </c>
      <c r="T20" s="114" t="s">
        <v>149</v>
      </c>
    </row>
    <row r="21" s="16" customFormat="true" ht="15" hidden="false" customHeight="true" outlineLevel="0" collapsed="false">
      <c r="A21" s="110" t="s">
        <v>151</v>
      </c>
      <c r="B21" s="111"/>
      <c r="C21" s="12" t="s">
        <v>152</v>
      </c>
      <c r="D21" s="115"/>
      <c r="E21" s="115"/>
      <c r="F21" s="58"/>
      <c r="G21" s="112" t="n">
        <v>3492.046</v>
      </c>
      <c r="H21" s="112" t="n">
        <v>2699.864</v>
      </c>
      <c r="I21" s="112" t="n">
        <v>2202.881</v>
      </c>
      <c r="J21" s="112" t="n">
        <v>1956.469</v>
      </c>
      <c r="K21" s="112" t="n">
        <v>2162.982</v>
      </c>
      <c r="L21" s="112" t="n">
        <v>2247.627</v>
      </c>
      <c r="M21" s="112" t="n">
        <v>2480.723</v>
      </c>
      <c r="N21" s="112" t="n">
        <v>3014.675</v>
      </c>
      <c r="O21" s="112" t="n">
        <v>3102.786</v>
      </c>
      <c r="P21" s="112" t="n">
        <v>2080.433</v>
      </c>
      <c r="Q21" s="112" t="n">
        <v>2640.912</v>
      </c>
      <c r="R21" s="112" t="n">
        <v>2819.088</v>
      </c>
      <c r="S21" s="113" t="n">
        <v>3049.563</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922.596</v>
      </c>
      <c r="H23" s="112" t="n">
        <v>876.436</v>
      </c>
      <c r="I23" s="112" t="n">
        <v>792.715</v>
      </c>
      <c r="J23" s="112" t="n">
        <v>634.727</v>
      </c>
      <c r="K23" s="112" t="n">
        <v>696.162</v>
      </c>
      <c r="L23" s="112" t="n">
        <v>754.727</v>
      </c>
      <c r="M23" s="112" t="n">
        <v>879.027</v>
      </c>
      <c r="N23" s="112" t="n">
        <v>1003.471</v>
      </c>
      <c r="O23" s="112" t="n">
        <v>1001.43</v>
      </c>
      <c r="P23" s="112" t="n">
        <v>597.291</v>
      </c>
      <c r="Q23" s="112" t="n">
        <v>970.241</v>
      </c>
      <c r="R23" s="112" t="n">
        <v>1079.729</v>
      </c>
      <c r="S23" s="113" t="n">
        <v>1080.75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1597.439</v>
      </c>
      <c r="H25" s="112" t="n">
        <v>849.557</v>
      </c>
      <c r="I25" s="112" t="n">
        <v>482.148</v>
      </c>
      <c r="J25" s="112" t="n">
        <v>393.555</v>
      </c>
      <c r="K25" s="112" t="n">
        <v>519.063</v>
      </c>
      <c r="L25" s="112" t="n">
        <v>486.45</v>
      </c>
      <c r="M25" s="112" t="n">
        <v>557.942</v>
      </c>
      <c r="N25" s="112" t="n">
        <v>919.644</v>
      </c>
      <c r="O25" s="112" t="n">
        <v>947.948</v>
      </c>
      <c r="P25" s="112" t="n">
        <v>565.905</v>
      </c>
      <c r="Q25" s="112" t="n">
        <v>713.501</v>
      </c>
      <c r="R25" s="112" t="n">
        <v>707.368</v>
      </c>
      <c r="S25" s="113" t="n">
        <v>792.332</v>
      </c>
      <c r="T25" s="114" t="s">
        <v>156</v>
      </c>
    </row>
    <row r="26" customFormat="false" ht="15" hidden="false" customHeight="true" outlineLevel="0" collapsed="false">
      <c r="A26" s="110" t="s">
        <v>159</v>
      </c>
      <c r="B26" s="111"/>
      <c r="C26" s="115"/>
      <c r="F26" s="58" t="s">
        <v>160</v>
      </c>
      <c r="G26" s="112" t="n">
        <v>52.658</v>
      </c>
      <c r="H26" s="112" t="n">
        <v>47.883</v>
      </c>
      <c r="I26" s="112" t="n">
        <v>33.722</v>
      </c>
      <c r="J26" s="112" t="n">
        <v>19.399</v>
      </c>
      <c r="K26" s="112" t="n">
        <v>23.046</v>
      </c>
      <c r="L26" s="112" t="n">
        <v>14.305</v>
      </c>
      <c r="M26" s="112" t="n">
        <v>23.77</v>
      </c>
      <c r="N26" s="112" t="n">
        <v>36.274</v>
      </c>
      <c r="O26" s="112" t="n">
        <v>40.478</v>
      </c>
      <c r="P26" s="112" t="n">
        <v>21.647</v>
      </c>
      <c r="Q26" s="112" t="n">
        <v>32.833</v>
      </c>
      <c r="R26" s="112" t="n">
        <v>27.883</v>
      </c>
      <c r="S26" s="113" t="n">
        <v>41.99</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972.011</v>
      </c>
      <c r="H28" s="112" t="n">
        <v>973.871</v>
      </c>
      <c r="I28" s="112" t="n">
        <v>928.018</v>
      </c>
      <c r="J28" s="112" t="n">
        <v>928.187</v>
      </c>
      <c r="K28" s="112" t="n">
        <v>947.757</v>
      </c>
      <c r="L28" s="112" t="n">
        <v>1006.45</v>
      </c>
      <c r="M28" s="112" t="n">
        <v>1043.754</v>
      </c>
      <c r="N28" s="112" t="n">
        <v>1091.56</v>
      </c>
      <c r="O28" s="112" t="n">
        <v>1153.408</v>
      </c>
      <c r="P28" s="112" t="n">
        <v>917.237</v>
      </c>
      <c r="Q28" s="112" t="n">
        <v>957.17</v>
      </c>
      <c r="R28" s="112" t="n">
        <v>1031.991</v>
      </c>
      <c r="S28" s="113" t="n">
        <v>1176.473</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0.824</v>
      </c>
      <c r="I34" s="127" t="n">
        <v>-22.2</v>
      </c>
      <c r="J34" s="127" t="n">
        <v>-11.545</v>
      </c>
      <c r="K34" s="127" t="n">
        <v>8.662</v>
      </c>
      <c r="L34" s="127" t="n">
        <v>2.138</v>
      </c>
      <c r="M34" s="127" t="n">
        <v>11.341</v>
      </c>
      <c r="N34" s="127" t="n">
        <v>15.239</v>
      </c>
      <c r="O34" s="127" t="n">
        <v>8.17</v>
      </c>
      <c r="P34" s="127" t="n">
        <v>-31.108</v>
      </c>
      <c r="Q34" s="127" t="n">
        <v>15.979</v>
      </c>
      <c r="R34" s="127" t="n">
        <v>8.926</v>
      </c>
      <c r="S34" s="128" t="n">
        <v>9.259</v>
      </c>
      <c r="T34" s="109"/>
    </row>
    <row r="35" customFormat="false" ht="15" hidden="false" customHeight="true" outlineLevel="0" collapsed="false">
      <c r="A35" s="110" t="s">
        <v>141</v>
      </c>
      <c r="B35" s="111"/>
      <c r="C35" s="12" t="s">
        <v>142</v>
      </c>
      <c r="D35" s="111"/>
      <c r="E35" s="111"/>
      <c r="F35" s="58"/>
      <c r="G35" s="127" t="s">
        <v>164</v>
      </c>
      <c r="H35" s="129" t="n">
        <v>10.278</v>
      </c>
      <c r="I35" s="129" t="n">
        <v>-7.565</v>
      </c>
      <c r="J35" s="129" t="n">
        <v>-6.834</v>
      </c>
      <c r="K35" s="129" t="n">
        <v>8.958</v>
      </c>
      <c r="L35" s="129" t="n">
        <v>7.031</v>
      </c>
      <c r="M35" s="129" t="n">
        <v>19.296</v>
      </c>
      <c r="N35" s="129" t="n">
        <v>25.833</v>
      </c>
      <c r="O35" s="129" t="n">
        <v>10.155</v>
      </c>
      <c r="P35" s="129" t="n">
        <v>-38.989</v>
      </c>
      <c r="Q35" s="129" t="n">
        <v>8.138</v>
      </c>
      <c r="R35" s="129" t="n">
        <v>14.736</v>
      </c>
      <c r="S35" s="130" t="n">
        <v>17.1</v>
      </c>
      <c r="T35" s="114" t="s">
        <v>141</v>
      </c>
    </row>
    <row r="36" customFormat="false" ht="15" hidden="false" customHeight="true" outlineLevel="0" collapsed="false">
      <c r="A36" s="110" t="s">
        <v>143</v>
      </c>
      <c r="B36" s="111"/>
      <c r="C36" s="12" t="s">
        <v>144</v>
      </c>
      <c r="D36" s="111"/>
      <c r="E36" s="111"/>
      <c r="F36" s="58"/>
      <c r="G36" s="127" t="s">
        <v>164</v>
      </c>
      <c r="H36" s="129" t="n">
        <v>31.298</v>
      </c>
      <c r="I36" s="129" t="n">
        <v>-26.502</v>
      </c>
      <c r="J36" s="129" t="n">
        <v>-12.277</v>
      </c>
      <c r="K36" s="129" t="n">
        <v>6.748</v>
      </c>
      <c r="L36" s="129" t="n">
        <v>-0.123</v>
      </c>
      <c r="M36" s="129" t="n">
        <v>11.643</v>
      </c>
      <c r="N36" s="129" t="n">
        <v>7.501</v>
      </c>
      <c r="O36" s="129" t="n">
        <v>14.245</v>
      </c>
      <c r="P36" s="129" t="n">
        <v>-28.227</v>
      </c>
      <c r="Q36" s="129" t="n">
        <v>5.641</v>
      </c>
      <c r="R36" s="129" t="n">
        <v>11.006</v>
      </c>
      <c r="S36" s="130" t="n">
        <v>9.731</v>
      </c>
      <c r="T36" s="114" t="s">
        <v>143</v>
      </c>
    </row>
    <row r="37" customFormat="false" ht="15" hidden="false" customHeight="true" outlineLevel="0" collapsed="false">
      <c r="A37" s="110" t="s">
        <v>145</v>
      </c>
      <c r="B37" s="111"/>
      <c r="C37" s="12"/>
      <c r="D37" s="73" t="s">
        <v>146</v>
      </c>
      <c r="F37" s="58"/>
      <c r="G37" s="127" t="s">
        <v>164</v>
      </c>
      <c r="H37" s="129" t="n">
        <v>37.898</v>
      </c>
      <c r="I37" s="129" t="n">
        <v>-27.165</v>
      </c>
      <c r="J37" s="129" t="n">
        <v>-13.151</v>
      </c>
      <c r="K37" s="129" t="n">
        <v>6.866</v>
      </c>
      <c r="L37" s="129" t="n">
        <v>0.914</v>
      </c>
      <c r="M37" s="129" t="n">
        <v>10.88</v>
      </c>
      <c r="N37" s="129" t="n">
        <v>5.91</v>
      </c>
      <c r="O37" s="129" t="n">
        <v>15.655</v>
      </c>
      <c r="P37" s="129" t="n">
        <v>-27.744</v>
      </c>
      <c r="Q37" s="129" t="n">
        <v>3.072</v>
      </c>
      <c r="R37" s="129" t="n">
        <v>11.732</v>
      </c>
      <c r="S37" s="130" t="n">
        <v>9.14</v>
      </c>
      <c r="T37" s="114" t="s">
        <v>145</v>
      </c>
    </row>
    <row r="38" customFormat="false" ht="15" hidden="false" customHeight="true" outlineLevel="0" collapsed="false">
      <c r="A38" s="110" t="s">
        <v>147</v>
      </c>
      <c r="B38" s="111"/>
      <c r="C38" s="115"/>
      <c r="E38" s="73" t="s">
        <v>148</v>
      </c>
      <c r="F38" s="58"/>
      <c r="G38" s="127" t="s">
        <v>164</v>
      </c>
      <c r="H38" s="129" t="n">
        <v>50.513</v>
      </c>
      <c r="I38" s="129" t="n">
        <v>-31.371</v>
      </c>
      <c r="J38" s="129" t="n">
        <v>-11.347</v>
      </c>
      <c r="K38" s="129" t="n">
        <v>5.192</v>
      </c>
      <c r="L38" s="129" t="n">
        <v>1.914</v>
      </c>
      <c r="M38" s="129" t="n">
        <v>14.108</v>
      </c>
      <c r="N38" s="129" t="n">
        <v>8.377</v>
      </c>
      <c r="O38" s="129" t="n">
        <v>13.909</v>
      </c>
      <c r="P38" s="129" t="n">
        <v>-24.378</v>
      </c>
      <c r="Q38" s="129" t="n">
        <v>1.123</v>
      </c>
      <c r="R38" s="129" t="n">
        <v>12.063</v>
      </c>
      <c r="S38" s="130" t="n">
        <v>10.468</v>
      </c>
      <c r="T38" s="114" t="s">
        <v>147</v>
      </c>
    </row>
    <row r="39" s="16" customFormat="true" ht="15" hidden="false" customHeight="true" outlineLevel="0" collapsed="false">
      <c r="A39" s="110" t="s">
        <v>149</v>
      </c>
      <c r="B39" s="111"/>
      <c r="D39" s="73" t="s">
        <v>150</v>
      </c>
      <c r="E39" s="73"/>
      <c r="F39" s="116"/>
      <c r="G39" s="127" t="s">
        <v>164</v>
      </c>
      <c r="H39" s="131" t="n">
        <v>-33.352</v>
      </c>
      <c r="I39" s="129" t="n">
        <v>-13.066</v>
      </c>
      <c r="J39" s="131" t="n">
        <v>2.566</v>
      </c>
      <c r="K39" s="131" t="n">
        <v>5.049</v>
      </c>
      <c r="L39" s="129" t="n">
        <v>-15.288</v>
      </c>
      <c r="M39" s="129" t="n">
        <v>24.943</v>
      </c>
      <c r="N39" s="129" t="n">
        <v>32.099</v>
      </c>
      <c r="O39" s="129" t="n">
        <v>-3.233</v>
      </c>
      <c r="P39" s="129" t="n">
        <v>-35.395</v>
      </c>
      <c r="Q39" s="129" t="n">
        <v>48.215</v>
      </c>
      <c r="R39" s="129" t="n">
        <v>2.636</v>
      </c>
      <c r="S39" s="130" t="n">
        <v>17.15</v>
      </c>
      <c r="T39" s="114" t="s">
        <v>149</v>
      </c>
    </row>
    <row r="40" s="16" customFormat="true" ht="15" hidden="false" customHeight="true" outlineLevel="0" collapsed="false">
      <c r="A40" s="110" t="s">
        <v>151</v>
      </c>
      <c r="B40" s="111"/>
      <c r="C40" s="12" t="s">
        <v>152</v>
      </c>
      <c r="D40" s="115"/>
      <c r="E40" s="115"/>
      <c r="F40" s="58"/>
      <c r="G40" s="127" t="s">
        <v>164</v>
      </c>
      <c r="H40" s="131" t="n">
        <v>-22.685</v>
      </c>
      <c r="I40" s="129" t="n">
        <v>-18.408</v>
      </c>
      <c r="J40" s="131" t="n">
        <v>-11.186</v>
      </c>
      <c r="K40" s="131" t="n">
        <v>10.555</v>
      </c>
      <c r="L40" s="129" t="n">
        <v>3.913</v>
      </c>
      <c r="M40" s="129" t="n">
        <v>10.371</v>
      </c>
      <c r="N40" s="129" t="n">
        <v>21.524</v>
      </c>
      <c r="O40" s="129" t="n">
        <v>2.923</v>
      </c>
      <c r="P40" s="129" t="n">
        <v>-32.95</v>
      </c>
      <c r="Q40" s="129" t="n">
        <v>26.94</v>
      </c>
      <c r="R40" s="129" t="n">
        <v>6.747</v>
      </c>
      <c r="S40" s="130" t="n">
        <v>8.176</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5.003</v>
      </c>
      <c r="I42" s="129" t="n">
        <v>-9.552</v>
      </c>
      <c r="J42" s="131" t="n">
        <v>-19.93</v>
      </c>
      <c r="K42" s="131" t="n">
        <v>9.679</v>
      </c>
      <c r="L42" s="129" t="n">
        <v>8.413</v>
      </c>
      <c r="M42" s="129" t="n">
        <v>16.47</v>
      </c>
      <c r="N42" s="129" t="n">
        <v>14.157</v>
      </c>
      <c r="O42" s="129" t="n">
        <v>-0.203</v>
      </c>
      <c r="P42" s="129" t="n">
        <v>-40.356</v>
      </c>
      <c r="Q42" s="129" t="n">
        <v>62.44</v>
      </c>
      <c r="R42" s="129" t="n">
        <v>11.285</v>
      </c>
      <c r="S42" s="130" t="n">
        <v>0.095</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46.818</v>
      </c>
      <c r="I44" s="129" t="n">
        <v>-43.247</v>
      </c>
      <c r="J44" s="129" t="n">
        <v>-18.375</v>
      </c>
      <c r="K44" s="129" t="n">
        <v>31.891</v>
      </c>
      <c r="L44" s="129" t="n">
        <v>-6.283</v>
      </c>
      <c r="M44" s="129" t="n">
        <v>14.697</v>
      </c>
      <c r="N44" s="129" t="n">
        <v>64.828</v>
      </c>
      <c r="O44" s="129" t="n">
        <v>3.078</v>
      </c>
      <c r="P44" s="129" t="n">
        <v>-40.302</v>
      </c>
      <c r="Q44" s="129" t="n">
        <v>26.081</v>
      </c>
      <c r="R44" s="129" t="n">
        <v>-0.86</v>
      </c>
      <c r="S44" s="130" t="n">
        <v>12.011</v>
      </c>
      <c r="T44" s="114" t="s">
        <v>156</v>
      </c>
    </row>
    <row r="45" customFormat="false" ht="15" hidden="false" customHeight="true" outlineLevel="0" collapsed="false">
      <c r="A45" s="110" t="s">
        <v>159</v>
      </c>
      <c r="B45" s="111"/>
      <c r="C45" s="115"/>
      <c r="F45" s="58" t="s">
        <v>160</v>
      </c>
      <c r="G45" s="127" t="s">
        <v>164</v>
      </c>
      <c r="H45" s="131" t="n">
        <v>-9.068</v>
      </c>
      <c r="I45" s="129" t="n">
        <v>-29.574</v>
      </c>
      <c r="J45" s="131" t="n">
        <v>-42.474</v>
      </c>
      <c r="K45" s="131" t="n">
        <v>18.8</v>
      </c>
      <c r="L45" s="129" t="n">
        <v>-37.928</v>
      </c>
      <c r="M45" s="129" t="n">
        <v>66.166</v>
      </c>
      <c r="N45" s="129" t="n">
        <v>52.604</v>
      </c>
      <c r="O45" s="129" t="n">
        <v>11.59</v>
      </c>
      <c r="P45" s="129" t="n">
        <v>-46.522</v>
      </c>
      <c r="Q45" s="129" t="n">
        <v>51.675</v>
      </c>
      <c r="R45" s="129" t="n">
        <v>-15.076</v>
      </c>
      <c r="S45" s="130" t="n">
        <v>50.594</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0.191</v>
      </c>
      <c r="I47" s="129" t="n">
        <v>-4.708</v>
      </c>
      <c r="J47" s="131" t="n">
        <v>0.018</v>
      </c>
      <c r="K47" s="131" t="n">
        <v>2.108</v>
      </c>
      <c r="L47" s="129" t="n">
        <v>6.193</v>
      </c>
      <c r="M47" s="129" t="n">
        <v>3.706</v>
      </c>
      <c r="N47" s="129" t="n">
        <v>4.58</v>
      </c>
      <c r="O47" s="129" t="n">
        <v>5.666</v>
      </c>
      <c r="P47" s="129" t="n">
        <v>-20.476</v>
      </c>
      <c r="Q47" s="129" t="n">
        <v>4.354</v>
      </c>
      <c r="R47" s="129" t="n">
        <v>7.817</v>
      </c>
      <c r="S47" s="130" t="n">
        <v>14</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2.3</v>
      </c>
      <c r="H53" s="127" t="n">
        <v>2.3</v>
      </c>
      <c r="I53" s="127" t="n">
        <v>1.9</v>
      </c>
      <c r="J53" s="127" t="n">
        <v>1.7</v>
      </c>
      <c r="K53" s="127" t="n">
        <v>1.8</v>
      </c>
      <c r="L53" s="127" t="n">
        <v>1.8</v>
      </c>
      <c r="M53" s="127" t="n">
        <v>1.8</v>
      </c>
      <c r="N53" s="127" t="n">
        <v>2</v>
      </c>
      <c r="O53" s="127" t="n">
        <v>2.1</v>
      </c>
      <c r="P53" s="127" t="n">
        <v>1.7</v>
      </c>
      <c r="Q53" s="127" t="n">
        <v>1.8</v>
      </c>
      <c r="R53" s="127" t="n">
        <v>1.8</v>
      </c>
      <c r="S53" s="128" t="n">
        <v>2</v>
      </c>
      <c r="T53" s="109"/>
    </row>
    <row r="54" customFormat="false" ht="15" hidden="false" customHeight="true" outlineLevel="0" collapsed="false">
      <c r="A54" s="110" t="s">
        <v>141</v>
      </c>
      <c r="B54" s="111"/>
      <c r="C54" s="12" t="s">
        <v>142</v>
      </c>
      <c r="D54" s="111"/>
      <c r="E54" s="111"/>
      <c r="F54" s="58"/>
      <c r="G54" s="129" t="n">
        <v>3.7</v>
      </c>
      <c r="H54" s="129" t="n">
        <v>3.8</v>
      </c>
      <c r="I54" s="129" t="n">
        <v>3.8</v>
      </c>
      <c r="J54" s="129" t="n">
        <v>3.7</v>
      </c>
      <c r="K54" s="129" t="n">
        <v>3.8</v>
      </c>
      <c r="L54" s="129" t="n">
        <v>3.4</v>
      </c>
      <c r="M54" s="129" t="n">
        <v>3.2</v>
      </c>
      <c r="N54" s="129" t="n">
        <v>3.8</v>
      </c>
      <c r="O54" s="129" t="n">
        <v>3.7</v>
      </c>
      <c r="P54" s="129" t="n">
        <v>3.3</v>
      </c>
      <c r="Q54" s="129" t="n">
        <v>3.5</v>
      </c>
      <c r="R54" s="129" t="n">
        <v>3.6</v>
      </c>
      <c r="S54" s="130" t="n">
        <v>4</v>
      </c>
      <c r="T54" s="114" t="s">
        <v>141</v>
      </c>
    </row>
    <row r="55" customFormat="false" ht="15" hidden="false" customHeight="true" outlineLevel="0" collapsed="false">
      <c r="A55" s="110" t="s">
        <v>143</v>
      </c>
      <c r="B55" s="111"/>
      <c r="C55" s="12" t="s">
        <v>144</v>
      </c>
      <c r="D55" s="111"/>
      <c r="E55" s="111"/>
      <c r="F55" s="58"/>
      <c r="G55" s="129" t="n">
        <v>2.4</v>
      </c>
      <c r="H55" s="129" t="n">
        <v>3</v>
      </c>
      <c r="I55" s="129" t="n">
        <v>2.3</v>
      </c>
      <c r="J55" s="129" t="n">
        <v>2</v>
      </c>
      <c r="K55" s="129" t="n">
        <v>2.2</v>
      </c>
      <c r="L55" s="129" t="n">
        <v>2.2</v>
      </c>
      <c r="M55" s="129" t="n">
        <v>2.3</v>
      </c>
      <c r="N55" s="129" t="n">
        <v>2.3</v>
      </c>
      <c r="O55" s="129" t="n">
        <v>2.5</v>
      </c>
      <c r="P55" s="129" t="n">
        <v>2.1</v>
      </c>
      <c r="Q55" s="129" t="n">
        <v>2.1</v>
      </c>
      <c r="R55" s="129" t="n">
        <v>2.1</v>
      </c>
      <c r="S55" s="130" t="n">
        <v>2.3</v>
      </c>
      <c r="T55" s="114" t="s">
        <v>143</v>
      </c>
    </row>
    <row r="56" customFormat="false" ht="15" hidden="false" customHeight="true" outlineLevel="0" collapsed="false">
      <c r="A56" s="110" t="s">
        <v>145</v>
      </c>
      <c r="B56" s="111"/>
      <c r="C56" s="12"/>
      <c r="D56" s="73" t="s">
        <v>146</v>
      </c>
      <c r="F56" s="58"/>
      <c r="G56" s="129" t="n">
        <v>2.3</v>
      </c>
      <c r="H56" s="129" t="n">
        <v>3</v>
      </c>
      <c r="I56" s="129" t="n">
        <v>2.3</v>
      </c>
      <c r="J56" s="129" t="n">
        <v>2</v>
      </c>
      <c r="K56" s="129" t="n">
        <v>2.1</v>
      </c>
      <c r="L56" s="129" t="n">
        <v>2.2</v>
      </c>
      <c r="M56" s="129" t="n">
        <v>2.3</v>
      </c>
      <c r="N56" s="129" t="n">
        <v>2.2</v>
      </c>
      <c r="O56" s="129" t="n">
        <v>2.4</v>
      </c>
      <c r="P56" s="129" t="n">
        <v>2.1</v>
      </c>
      <c r="Q56" s="129" t="n">
        <v>2</v>
      </c>
      <c r="R56" s="129" t="n">
        <v>2.1</v>
      </c>
      <c r="S56" s="130" t="n">
        <v>2.2</v>
      </c>
      <c r="T56" s="114" t="s">
        <v>145</v>
      </c>
    </row>
    <row r="57" customFormat="false" ht="15" hidden="false" customHeight="true" outlineLevel="0" collapsed="false">
      <c r="A57" s="110" t="s">
        <v>147</v>
      </c>
      <c r="B57" s="111"/>
      <c r="C57" s="115"/>
      <c r="E57" s="73" t="s">
        <v>148</v>
      </c>
      <c r="F57" s="58"/>
      <c r="G57" s="129" t="n">
        <v>2</v>
      </c>
      <c r="H57" s="129" t="n">
        <v>2.8</v>
      </c>
      <c r="I57" s="129" t="n">
        <v>2</v>
      </c>
      <c r="J57" s="129" t="n">
        <v>1.8</v>
      </c>
      <c r="K57" s="129" t="n">
        <v>1.9</v>
      </c>
      <c r="L57" s="129" t="n">
        <v>2</v>
      </c>
      <c r="M57" s="129" t="n">
        <v>2.2</v>
      </c>
      <c r="N57" s="129" t="n">
        <v>2.1</v>
      </c>
      <c r="O57" s="129" t="n">
        <v>2.3</v>
      </c>
      <c r="P57" s="129" t="n">
        <v>2</v>
      </c>
      <c r="Q57" s="129" t="n">
        <v>2</v>
      </c>
      <c r="R57" s="129" t="n">
        <v>2</v>
      </c>
      <c r="S57" s="130" t="n">
        <v>2.1</v>
      </c>
      <c r="T57" s="114" t="s">
        <v>147</v>
      </c>
    </row>
    <row r="58" s="16" customFormat="true" ht="15" hidden="false" customHeight="true" outlineLevel="0" collapsed="false">
      <c r="A58" s="110" t="s">
        <v>149</v>
      </c>
      <c r="B58" s="111"/>
      <c r="D58" s="73" t="s">
        <v>150</v>
      </c>
      <c r="E58" s="73"/>
      <c r="F58" s="116"/>
      <c r="G58" s="129" t="n">
        <v>4.3</v>
      </c>
      <c r="H58" s="129" t="n">
        <v>3.5</v>
      </c>
      <c r="I58" s="129" t="n">
        <v>3.3</v>
      </c>
      <c r="J58" s="129" t="n">
        <v>3.9</v>
      </c>
      <c r="K58" s="129" t="n">
        <v>4.2</v>
      </c>
      <c r="L58" s="129" t="n">
        <v>3.7</v>
      </c>
      <c r="M58" s="129" t="n">
        <v>4.1</v>
      </c>
      <c r="N58" s="129" t="n">
        <v>4.5</v>
      </c>
      <c r="O58" s="129" t="n">
        <v>4.3</v>
      </c>
      <c r="P58" s="129" t="n">
        <v>3.2</v>
      </c>
      <c r="Q58" s="129" t="n">
        <v>3.9</v>
      </c>
      <c r="R58" s="129" t="n">
        <v>3.7</v>
      </c>
      <c r="S58" s="130" t="n">
        <v>3.7</v>
      </c>
      <c r="T58" s="114" t="s">
        <v>149</v>
      </c>
    </row>
    <row r="59" s="16" customFormat="true" ht="15" hidden="false" customHeight="true" outlineLevel="0" collapsed="false">
      <c r="A59" s="110" t="s">
        <v>151</v>
      </c>
      <c r="B59" s="111"/>
      <c r="C59" s="12" t="s">
        <v>152</v>
      </c>
      <c r="D59" s="115"/>
      <c r="E59" s="115"/>
      <c r="F59" s="58"/>
      <c r="G59" s="129" t="n">
        <v>2.3</v>
      </c>
      <c r="H59" s="129" t="n">
        <v>1.8</v>
      </c>
      <c r="I59" s="129" t="n">
        <v>1.6</v>
      </c>
      <c r="J59" s="129" t="n">
        <v>1.4</v>
      </c>
      <c r="K59" s="129" t="n">
        <v>1.5</v>
      </c>
      <c r="L59" s="129" t="n">
        <v>1.5</v>
      </c>
      <c r="M59" s="129" t="n">
        <v>1.5</v>
      </c>
      <c r="N59" s="129" t="n">
        <v>1.7</v>
      </c>
      <c r="O59" s="129" t="n">
        <v>1.7</v>
      </c>
      <c r="P59" s="129" t="n">
        <v>1.4</v>
      </c>
      <c r="Q59" s="129" t="n">
        <v>1.6</v>
      </c>
      <c r="R59" s="129" t="n">
        <v>1.6</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9</v>
      </c>
      <c r="H61" s="129" t="n">
        <v>1.8</v>
      </c>
      <c r="I61" s="129" t="n">
        <v>1.8</v>
      </c>
      <c r="J61" s="129" t="n">
        <v>1.6</v>
      </c>
      <c r="K61" s="129" t="n">
        <v>1.6</v>
      </c>
      <c r="L61" s="129" t="n">
        <v>1.6</v>
      </c>
      <c r="M61" s="129" t="n">
        <v>1.6</v>
      </c>
      <c r="N61" s="129" t="n">
        <v>1.8</v>
      </c>
      <c r="O61" s="129" t="n">
        <v>1.8</v>
      </c>
      <c r="P61" s="129" t="n">
        <v>1.3</v>
      </c>
      <c r="Q61" s="129" t="n">
        <v>1.7</v>
      </c>
      <c r="R61" s="129" t="n">
        <v>1.8</v>
      </c>
      <c r="S61" s="130" t="n">
        <v>1.9</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3</v>
      </c>
      <c r="H63" s="129" t="n">
        <v>1.3</v>
      </c>
      <c r="I63" s="129" t="n">
        <v>0.8</v>
      </c>
      <c r="J63" s="129" t="n">
        <v>0.6</v>
      </c>
      <c r="K63" s="129" t="n">
        <v>0.8</v>
      </c>
      <c r="L63" s="129" t="n">
        <v>0.7</v>
      </c>
      <c r="M63" s="129" t="n">
        <v>0.8</v>
      </c>
      <c r="N63" s="129" t="n">
        <v>1.1</v>
      </c>
      <c r="O63" s="129" t="n">
        <v>1.2</v>
      </c>
      <c r="P63" s="129" t="n">
        <v>0.9</v>
      </c>
      <c r="Q63" s="129" t="n">
        <v>1</v>
      </c>
      <c r="R63" s="129" t="n">
        <v>1</v>
      </c>
      <c r="S63" s="130" t="n">
        <v>1.1</v>
      </c>
      <c r="T63" s="114" t="s">
        <v>156</v>
      </c>
    </row>
    <row r="64" customFormat="false" ht="15" hidden="false" customHeight="true" outlineLevel="0" collapsed="false">
      <c r="A64" s="110" t="s">
        <v>159</v>
      </c>
      <c r="B64" s="111"/>
      <c r="C64" s="115"/>
      <c r="F64" s="58" t="s">
        <v>160</v>
      </c>
      <c r="G64" s="129" t="n">
        <v>2.9</v>
      </c>
      <c r="H64" s="129" t="n">
        <v>2.3</v>
      </c>
      <c r="I64" s="129" t="n">
        <v>1.7</v>
      </c>
      <c r="J64" s="129" t="n">
        <v>0.9</v>
      </c>
      <c r="K64" s="129" t="n">
        <v>1.8</v>
      </c>
      <c r="L64" s="129" t="n">
        <v>1</v>
      </c>
      <c r="M64" s="129" t="n">
        <v>1.3</v>
      </c>
      <c r="N64" s="129" t="n">
        <v>1.5</v>
      </c>
      <c r="O64" s="129" t="n">
        <v>1.5</v>
      </c>
      <c r="P64" s="129" t="n">
        <v>1</v>
      </c>
      <c r="Q64" s="129" t="n">
        <v>1.7</v>
      </c>
      <c r="R64" s="129" t="n">
        <v>1.5</v>
      </c>
      <c r="S64" s="130" t="n">
        <v>1.9</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2.9</v>
      </c>
      <c r="H66" s="129" t="n">
        <v>2.8</v>
      </c>
      <c r="I66" s="129" t="n">
        <v>2.7</v>
      </c>
      <c r="J66" s="129" t="n">
        <v>2.7</v>
      </c>
      <c r="K66" s="129" t="n">
        <v>2.6</v>
      </c>
      <c r="L66" s="129" t="n">
        <v>2.6</v>
      </c>
      <c r="M66" s="129" t="n">
        <v>2.6</v>
      </c>
      <c r="N66" s="129" t="n">
        <v>2.6</v>
      </c>
      <c r="O66" s="129" t="n">
        <v>2.7</v>
      </c>
      <c r="P66" s="129" t="n">
        <v>2.3</v>
      </c>
      <c r="Q66" s="129" t="n">
        <v>2.2</v>
      </c>
      <c r="R66" s="129" t="n">
        <v>2.3</v>
      </c>
      <c r="S66" s="130" t="n">
        <v>2.6</v>
      </c>
      <c r="T66" s="122" t="s">
        <v>161</v>
      </c>
    </row>
    <row r="67" customFormat="false" ht="14.25" hidden="false" customHeight="false" outlineLevel="0" collapsed="false">
      <c r="A67" s="73" t="s">
        <v>168</v>
      </c>
    </row>
    <row r="68" customFormat="false" ht="14.25" hidden="false" customHeight="false" outlineLevel="0" collapsed="false">
      <c r="A68" s="12" t="s">
        <v>169</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0</v>
      </c>
      <c r="L1" s="80"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0.695824235693831</v>
      </c>
      <c r="I15" s="127" t="n">
        <v>-21.9528704975017</v>
      </c>
      <c r="J15" s="127" t="n">
        <v>-10.4824234516568</v>
      </c>
      <c r="K15" s="127" t="n">
        <v>8.80237752662401</v>
      </c>
      <c r="L15" s="127" t="n">
        <v>2.20892846519526</v>
      </c>
      <c r="M15" s="127" t="n">
        <v>11.4540014698138</v>
      </c>
      <c r="N15" s="127" t="n">
        <v>14.9638250349147</v>
      </c>
      <c r="O15" s="127" t="n">
        <v>7.74560713141628</v>
      </c>
      <c r="P15" s="127" t="n">
        <v>-31.4349885490802</v>
      </c>
      <c r="Q15" s="127" t="n">
        <v>15.4733638927384</v>
      </c>
      <c r="R15" s="127" t="n">
        <v>7.88017463176048</v>
      </c>
      <c r="S15" s="127" t="n">
        <v>7.82104252439133</v>
      </c>
      <c r="T15" s="136"/>
    </row>
    <row r="16" customFormat="false" ht="15" hidden="false" customHeight="true" outlineLevel="0" collapsed="false">
      <c r="A16" s="110" t="s">
        <v>141</v>
      </c>
      <c r="B16" s="111"/>
      <c r="C16" s="12" t="s">
        <v>142</v>
      </c>
      <c r="D16" s="111"/>
      <c r="E16" s="111"/>
      <c r="F16" s="58"/>
      <c r="G16" s="127" t="s">
        <v>164</v>
      </c>
      <c r="H16" s="129" t="n">
        <v>8.83675197644745</v>
      </c>
      <c r="I16" s="129" t="n">
        <v>-8.69195485234242</v>
      </c>
      <c r="J16" s="129" t="n">
        <v>-7.47528589191028</v>
      </c>
      <c r="K16" s="129" t="n">
        <v>7.4838115072953</v>
      </c>
      <c r="L16" s="129" t="n">
        <v>5.18339906185805</v>
      </c>
      <c r="M16" s="129" t="n">
        <v>17.5790170530065</v>
      </c>
      <c r="N16" s="129" t="n">
        <v>23.3009124032642</v>
      </c>
      <c r="O16" s="129" t="n">
        <v>7.81940133189296</v>
      </c>
      <c r="P16" s="129" t="n">
        <v>-40.7225453258933</v>
      </c>
      <c r="Q16" s="129" t="n">
        <v>6.92503726009838</v>
      </c>
      <c r="R16" s="129" t="n">
        <v>12.0565407592079</v>
      </c>
      <c r="S16" s="130" t="n">
        <v>14.6049082068564</v>
      </c>
      <c r="T16" s="114" t="s">
        <v>141</v>
      </c>
    </row>
    <row r="17" customFormat="false" ht="15" hidden="false" customHeight="true" outlineLevel="0" collapsed="false">
      <c r="A17" s="110" t="s">
        <v>143</v>
      </c>
      <c r="B17" s="111"/>
      <c r="C17" s="12" t="s">
        <v>144</v>
      </c>
      <c r="D17" s="111"/>
      <c r="E17" s="111"/>
      <c r="F17" s="58"/>
      <c r="G17" s="127" t="s">
        <v>164</v>
      </c>
      <c r="H17" s="129" t="n">
        <v>30.2926715095466</v>
      </c>
      <c r="I17" s="129" t="n">
        <v>-26.8215392448161</v>
      </c>
      <c r="J17" s="129" t="n">
        <v>-12.1405369074058</v>
      </c>
      <c r="K17" s="129" t="n">
        <v>6.39316038758484</v>
      </c>
      <c r="L17" s="129" t="n">
        <v>-0.720911695724228</v>
      </c>
      <c r="M17" s="129" t="n">
        <v>10.7703282733437</v>
      </c>
      <c r="N17" s="129" t="n">
        <v>6.3346672963635</v>
      </c>
      <c r="O17" s="129" t="n">
        <v>12.7337918409458</v>
      </c>
      <c r="P17" s="129" t="n">
        <v>-28.8288976754103</v>
      </c>
      <c r="Q17" s="129" t="n">
        <v>4.59177472129442</v>
      </c>
      <c r="R17" s="129" t="n">
        <v>9.35680669499817</v>
      </c>
      <c r="S17" s="130" t="n">
        <v>7.81888670489508</v>
      </c>
      <c r="T17" s="114" t="s">
        <v>143</v>
      </c>
    </row>
    <row r="18" customFormat="false" ht="15" hidden="false" customHeight="true" outlineLevel="0" collapsed="false">
      <c r="A18" s="110" t="s">
        <v>145</v>
      </c>
      <c r="B18" s="111"/>
      <c r="C18" s="12"/>
      <c r="D18" s="73" t="s">
        <v>146</v>
      </c>
      <c r="F18" s="58"/>
      <c r="G18" s="127" t="s">
        <v>164</v>
      </c>
      <c r="H18" s="129" t="n">
        <v>36.792860501463</v>
      </c>
      <c r="I18" s="129" t="n">
        <v>-27.5036453524991</v>
      </c>
      <c r="J18" s="129" t="n">
        <v>-13.0568344001077</v>
      </c>
      <c r="K18" s="129" t="n">
        <v>6.51378894756397</v>
      </c>
      <c r="L18" s="129" t="n">
        <v>0.306831780624977</v>
      </c>
      <c r="M18" s="129" t="n">
        <v>9.98175174172972</v>
      </c>
      <c r="N18" s="129" t="n">
        <v>4.71196687465067</v>
      </c>
      <c r="O18" s="129" t="n">
        <v>14.0847048504381</v>
      </c>
      <c r="P18" s="129" t="n">
        <v>-28.3523262947689</v>
      </c>
      <c r="Q18" s="129" t="n">
        <v>2.00341274055439</v>
      </c>
      <c r="R18" s="129" t="n">
        <v>10.0386870897155</v>
      </c>
      <c r="S18" s="130" t="n">
        <v>7.17930445144451</v>
      </c>
      <c r="T18" s="114" t="s">
        <v>145</v>
      </c>
    </row>
    <row r="19" customFormat="false" ht="15" hidden="false" customHeight="true" outlineLevel="0" collapsed="false">
      <c r="A19" s="110" t="s">
        <v>147</v>
      </c>
      <c r="B19" s="111"/>
      <c r="C19" s="115"/>
      <c r="E19" s="73" t="s">
        <v>148</v>
      </c>
      <c r="F19" s="58"/>
      <c r="G19" s="127" t="s">
        <v>164</v>
      </c>
      <c r="H19" s="129" t="n">
        <v>49.0819145440606</v>
      </c>
      <c r="I19" s="129" t="n">
        <v>-31.7247295691663</v>
      </c>
      <c r="J19" s="129" t="n">
        <v>-11.4611774505282</v>
      </c>
      <c r="K19" s="129" t="n">
        <v>4.7215459363488</v>
      </c>
      <c r="L19" s="129" t="n">
        <v>1.30681053710747</v>
      </c>
      <c r="M19" s="129" t="n">
        <v>13.1391534811303</v>
      </c>
      <c r="N19" s="129" t="n">
        <v>7.13734381390912</v>
      </c>
      <c r="O19" s="129" t="n">
        <v>12.3342727447235</v>
      </c>
      <c r="P19" s="129" t="n">
        <v>-24.9940710097235</v>
      </c>
      <c r="Q19" s="129" t="n">
        <v>0.00960035748240225</v>
      </c>
      <c r="R19" s="129" t="n">
        <v>10.3231378334385</v>
      </c>
      <c r="S19" s="130" t="n">
        <v>8.35670342557118</v>
      </c>
      <c r="T19" s="114" t="s">
        <v>147</v>
      </c>
    </row>
    <row r="20" s="16" customFormat="true" ht="15" hidden="false" customHeight="true" outlineLevel="0" collapsed="false">
      <c r="A20" s="110" t="s">
        <v>149</v>
      </c>
      <c r="B20" s="111"/>
      <c r="D20" s="73" t="s">
        <v>150</v>
      </c>
      <c r="E20" s="73"/>
      <c r="F20" s="116"/>
      <c r="G20" s="127" t="s">
        <v>164</v>
      </c>
      <c r="H20" s="129" t="n">
        <v>-33.3852394051005</v>
      </c>
      <c r="I20" s="129" t="n">
        <v>-12.9958797646779</v>
      </c>
      <c r="J20" s="131" t="n">
        <v>3.41983504325086</v>
      </c>
      <c r="K20" s="131" t="n">
        <v>4.65857026297621</v>
      </c>
      <c r="L20" s="129" t="n">
        <v>-15.7550410754294</v>
      </c>
      <c r="M20" s="129" t="n">
        <v>24.5120338534779</v>
      </c>
      <c r="N20" s="129" t="n">
        <v>31.4289141494323</v>
      </c>
      <c r="O20" s="129" t="n">
        <v>-4.01570386988222</v>
      </c>
      <c r="P20" s="129" t="n">
        <v>-35.8910809110078</v>
      </c>
      <c r="Q20" s="129" t="n">
        <v>47.4906015037594</v>
      </c>
      <c r="R20" s="129" t="n">
        <v>1.49765666883802</v>
      </c>
      <c r="S20" s="130" t="n">
        <v>15.8438363550583</v>
      </c>
      <c r="T20" s="114" t="s">
        <v>149</v>
      </c>
    </row>
    <row r="21" s="16" customFormat="true" ht="15" hidden="false" customHeight="true" outlineLevel="0" collapsed="false">
      <c r="A21" s="110" t="s">
        <v>151</v>
      </c>
      <c r="B21" s="111"/>
      <c r="C21" s="12" t="s">
        <v>152</v>
      </c>
      <c r="D21" s="115"/>
      <c r="E21" s="115"/>
      <c r="F21" s="58"/>
      <c r="G21" s="127" t="s">
        <v>164</v>
      </c>
      <c r="H21" s="129" t="n">
        <v>-21.7257160988143</v>
      </c>
      <c r="I21" s="129" t="n">
        <v>-17.4229887135056</v>
      </c>
      <c r="J21" s="131" t="n">
        <v>-9.04520035353703</v>
      </c>
      <c r="K21" s="131" t="n">
        <v>11.3289809345305</v>
      </c>
      <c r="L21" s="129" t="n">
        <v>4.79310507438342</v>
      </c>
      <c r="M21" s="129" t="n">
        <v>11.5587239341759</v>
      </c>
      <c r="N21" s="129" t="n">
        <v>22.2992651739029</v>
      </c>
      <c r="O21" s="129" t="n">
        <v>3.58791577864944</v>
      </c>
      <c r="P21" s="129" t="n">
        <v>-32.877484944176</v>
      </c>
      <c r="Q21" s="129" t="n">
        <v>27.0392749970799</v>
      </c>
      <c r="R21" s="129" t="n">
        <v>6.32906359621222</v>
      </c>
      <c r="S21" s="130" t="n">
        <v>7.23592168814879</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4.02743996288733</v>
      </c>
      <c r="I23" s="129" t="n">
        <v>-8.65596575220552</v>
      </c>
      <c r="J23" s="131" t="n">
        <v>-17.8259525806879</v>
      </c>
      <c r="K23" s="131" t="n">
        <v>10.306793314291</v>
      </c>
      <c r="L23" s="129" t="n">
        <v>8.90166369322083</v>
      </c>
      <c r="M23" s="129" t="n">
        <v>17.0282764496301</v>
      </c>
      <c r="N23" s="129" t="n">
        <v>14.6204837849122</v>
      </c>
      <c r="O23" s="129" t="n">
        <v>0.0965648234976397</v>
      </c>
      <c r="P23" s="129" t="n">
        <v>-40.2670181640254</v>
      </c>
      <c r="Q23" s="129" t="n">
        <v>62.3312589675719</v>
      </c>
      <c r="R23" s="129" t="n">
        <v>10.3068206765123</v>
      </c>
      <c r="S23" s="130" t="n">
        <v>-0.772045578103395</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45.9957469424498</v>
      </c>
      <c r="I25" s="129" t="n">
        <v>-42.1586779933542</v>
      </c>
      <c r="J25" s="129" t="n">
        <v>-15.8042758655019</v>
      </c>
      <c r="K25" s="129" t="n">
        <v>32.6843770248123</v>
      </c>
      <c r="L25" s="129" t="n">
        <v>-5.34906167459441</v>
      </c>
      <c r="M25" s="129" t="n">
        <v>16.1350601295097</v>
      </c>
      <c r="N25" s="129" t="n">
        <v>65.4693498607382</v>
      </c>
      <c r="O25" s="129" t="n">
        <v>4.13279486409959</v>
      </c>
      <c r="P25" s="129" t="n">
        <v>-40.2393380227607</v>
      </c>
      <c r="Q25" s="129" t="n">
        <v>26.5148744047146</v>
      </c>
      <c r="R25" s="129" t="n">
        <v>-0.744357751425716</v>
      </c>
      <c r="S25" s="130" t="n">
        <v>11.2302224584657</v>
      </c>
      <c r="T25" s="114" t="s">
        <v>156</v>
      </c>
    </row>
    <row r="26" customFormat="false" ht="15" hidden="false" customHeight="true" outlineLevel="0" collapsed="false">
      <c r="A26" s="110" t="s">
        <v>159</v>
      </c>
      <c r="B26" s="111"/>
      <c r="C26" s="115"/>
      <c r="F26" s="58" t="s">
        <v>160</v>
      </c>
      <c r="G26" s="127" t="s">
        <v>164</v>
      </c>
      <c r="H26" s="129" t="n">
        <v>-8.40518059933913</v>
      </c>
      <c r="I26" s="129" t="n">
        <v>-28.9246705511351</v>
      </c>
      <c r="J26" s="131" t="n">
        <v>-41.2134511594805</v>
      </c>
      <c r="K26" s="131" t="n">
        <v>19.1659363884736</v>
      </c>
      <c r="L26" s="129" t="n">
        <v>-37.5813590210883</v>
      </c>
      <c r="M26" s="129" t="n">
        <v>67.5707794477455</v>
      </c>
      <c r="N26" s="129" t="n">
        <v>51.9856962557846</v>
      </c>
      <c r="O26" s="129" t="n">
        <v>12.2760103655511</v>
      </c>
      <c r="P26" s="129" t="n">
        <v>-46.4696872375117</v>
      </c>
      <c r="Q26" s="129" t="n">
        <v>52.2150875409988</v>
      </c>
      <c r="R26" s="129" t="n">
        <v>-15.2103067036214</v>
      </c>
      <c r="S26" s="130" t="n">
        <v>49.9013735968153</v>
      </c>
      <c r="T26" s="114" t="s">
        <v>159</v>
      </c>
    </row>
    <row r="27" customFormat="false" ht="15" hidden="false" customHeight="true" outlineLevel="0" collapsed="false">
      <c r="A27" s="117" t="s">
        <v>161</v>
      </c>
      <c r="B27" s="111"/>
      <c r="C27" s="12"/>
      <c r="D27" s="121" t="s">
        <v>162</v>
      </c>
      <c r="E27" s="121"/>
      <c r="F27" s="118"/>
      <c r="G27" s="127" t="s">
        <v>164</v>
      </c>
      <c r="H27" s="129"/>
      <c r="I27" s="129"/>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29" t="n">
        <v>1.36202162321208</v>
      </c>
      <c r="I28" s="131" t="n">
        <v>-3.73468354638345</v>
      </c>
      <c r="J28" s="131" t="n">
        <v>1.96698770929012</v>
      </c>
      <c r="K28" s="131" t="n">
        <v>2.97321552661263</v>
      </c>
      <c r="L28" s="129" t="n">
        <v>7.32983243595141</v>
      </c>
      <c r="M28" s="129" t="n">
        <v>5.24526802126286</v>
      </c>
      <c r="N28" s="129" t="n">
        <v>5.68946322600919</v>
      </c>
      <c r="O28" s="129" t="n">
        <v>6.33845139067023</v>
      </c>
      <c r="P28" s="129" t="n">
        <v>-20.4111641327267</v>
      </c>
      <c r="Q28" s="129" t="n">
        <v>4.38120136889375</v>
      </c>
      <c r="R28" s="129" t="n">
        <v>7.56971070969629</v>
      </c>
      <c r="S28" s="130" t="n">
        <v>12.8764688839341</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18.576657347051</v>
      </c>
      <c r="H34" s="127" t="n">
        <v>117.751572227354</v>
      </c>
      <c r="I34" s="127" t="n">
        <v>91.9017220675109</v>
      </c>
      <c r="J34" s="127" t="n">
        <v>82.2681944010297</v>
      </c>
      <c r="K34" s="127" t="n">
        <v>89.5097514565453</v>
      </c>
      <c r="L34" s="127" t="n">
        <v>91.4869578355944</v>
      </c>
      <c r="M34" s="127" t="n">
        <v>101.965875330771</v>
      </c>
      <c r="N34" s="127" t="n">
        <v>117.223870510587</v>
      </c>
      <c r="O34" s="127" t="n">
        <v>126.303570984577</v>
      </c>
      <c r="P34" s="127" t="n">
        <v>86.6000579084962</v>
      </c>
      <c r="Q34" s="127" t="n">
        <v>100</v>
      </c>
      <c r="R34" s="127" t="n">
        <v>107.88017463176</v>
      </c>
      <c r="S34" s="128" t="n">
        <v>116.317528965107</v>
      </c>
      <c r="T34" s="109"/>
    </row>
    <row r="35" customFormat="false" ht="15" hidden="false" customHeight="true" outlineLevel="0" collapsed="false">
      <c r="A35" s="110" t="s">
        <v>141</v>
      </c>
      <c r="B35" s="111"/>
      <c r="C35" s="12" t="s">
        <v>142</v>
      </c>
      <c r="D35" s="111"/>
      <c r="E35" s="111"/>
      <c r="F35" s="58"/>
      <c r="G35" s="129" t="n">
        <v>97.0969038850501</v>
      </c>
      <c r="H35" s="129" t="n">
        <v>105.677116458182</v>
      </c>
      <c r="I35" s="129" t="n">
        <v>96.4917092063791</v>
      </c>
      <c r="J35" s="129" t="n">
        <v>89.2786780812116</v>
      </c>
      <c r="K35" s="129" t="n">
        <v>95.9601260650144</v>
      </c>
      <c r="L35" s="129" t="n">
        <v>100.934122339226</v>
      </c>
      <c r="M35" s="129" t="n">
        <v>118.677348917541</v>
      </c>
      <c r="N35" s="129" t="n">
        <v>146.330254031334</v>
      </c>
      <c r="O35" s="129" t="n">
        <v>157.772403864022</v>
      </c>
      <c r="P35" s="129" t="n">
        <v>93.5234651887443</v>
      </c>
      <c r="Q35" s="129" t="n">
        <v>100</v>
      </c>
      <c r="R35" s="129" t="n">
        <v>112.056540759208</v>
      </c>
      <c r="S35" s="130" t="n">
        <v>128.422295676918</v>
      </c>
      <c r="T35" s="114" t="s">
        <v>141</v>
      </c>
    </row>
    <row r="36" customFormat="false" ht="15" hidden="false" customHeight="true" outlineLevel="0" collapsed="false">
      <c r="A36" s="110" t="s">
        <v>143</v>
      </c>
      <c r="B36" s="111"/>
      <c r="C36" s="12" t="s">
        <v>144</v>
      </c>
      <c r="D36" s="111"/>
      <c r="E36" s="111"/>
      <c r="F36" s="58"/>
      <c r="G36" s="129" t="n">
        <v>114.336013820053</v>
      </c>
      <c r="H36" s="129" t="n">
        <v>148.971446903671</v>
      </c>
      <c r="I36" s="129" t="n">
        <v>109.015011808833</v>
      </c>
      <c r="J36" s="129" t="n">
        <v>95.7800040655686</v>
      </c>
      <c r="K36" s="129" t="n">
        <v>101.903373344716</v>
      </c>
      <c r="L36" s="129" t="n">
        <v>101.168740007936</v>
      </c>
      <c r="M36" s="129" t="n">
        <v>112.064945416797</v>
      </c>
      <c r="N36" s="129" t="n">
        <v>119.163886864802</v>
      </c>
      <c r="O36" s="129" t="n">
        <v>134.337968167746</v>
      </c>
      <c r="P36" s="129" t="n">
        <v>95.6098127854412</v>
      </c>
      <c r="Q36" s="129" t="n">
        <v>100</v>
      </c>
      <c r="R36" s="129" t="n">
        <v>109.356806694998</v>
      </c>
      <c r="S36" s="130" t="n">
        <v>117.907291514577</v>
      </c>
      <c r="T36" s="114" t="s">
        <v>143</v>
      </c>
    </row>
    <row r="37" customFormat="false" ht="15" hidden="false" customHeight="true" outlineLevel="0" collapsed="false">
      <c r="A37" s="110" t="s">
        <v>145</v>
      </c>
      <c r="B37" s="111"/>
      <c r="C37" s="12"/>
      <c r="D37" s="73" t="s">
        <v>146</v>
      </c>
      <c r="F37" s="58"/>
      <c r="G37" s="129" t="n">
        <v>113.05439075927</v>
      </c>
      <c r="H37" s="129" t="n">
        <v>154.650335042107</v>
      </c>
      <c r="I37" s="129" t="n">
        <v>112.115855355674</v>
      </c>
      <c r="J37" s="129" t="n">
        <v>97.4770737856194</v>
      </c>
      <c r="K37" s="129" t="n">
        <v>103.826524644276</v>
      </c>
      <c r="L37" s="129" t="n">
        <v>104.145097418603</v>
      </c>
      <c r="M37" s="129" t="n">
        <v>114.54060249411</v>
      </c>
      <c r="N37" s="129" t="n">
        <v>119.937717741658</v>
      </c>
      <c r="O37" s="129" t="n">
        <v>136.830591289922</v>
      </c>
      <c r="P37" s="129" t="n">
        <v>98.0359355763419</v>
      </c>
      <c r="Q37" s="129" t="n">
        <v>100</v>
      </c>
      <c r="R37" s="129" t="n">
        <v>110.038687089716</v>
      </c>
      <c r="S37" s="130" t="n">
        <v>117.93869945021</v>
      </c>
      <c r="T37" s="114" t="s">
        <v>145</v>
      </c>
    </row>
    <row r="38" customFormat="false" ht="15" hidden="false" customHeight="true" outlineLevel="0" collapsed="false">
      <c r="A38" s="110" t="s">
        <v>147</v>
      </c>
      <c r="B38" s="111"/>
      <c r="C38" s="115"/>
      <c r="E38" s="73" t="s">
        <v>148</v>
      </c>
      <c r="F38" s="58"/>
      <c r="G38" s="129" t="n">
        <v>102.399966799512</v>
      </c>
      <c r="H38" s="129" t="n">
        <v>152.659830997196</v>
      </c>
      <c r="I38" s="129" t="n">
        <v>104.228912452589</v>
      </c>
      <c r="J38" s="129" t="n">
        <v>92.283051841642</v>
      </c>
      <c r="K38" s="129" t="n">
        <v>96.6402385258097</v>
      </c>
      <c r="L38" s="129" t="n">
        <v>97.9031433459508</v>
      </c>
      <c r="M38" s="129" t="n">
        <v>110.766787613026</v>
      </c>
      <c r="N38" s="129" t="n">
        <v>118.672594076591</v>
      </c>
      <c r="O38" s="129" t="n">
        <v>133.309995503236</v>
      </c>
      <c r="P38" s="129" t="n">
        <v>99.9904005640978</v>
      </c>
      <c r="Q38" s="129" t="n">
        <v>100</v>
      </c>
      <c r="R38" s="129" t="n">
        <v>110.323137833439</v>
      </c>
      <c r="S38" s="130" t="n">
        <v>119.542515271995</v>
      </c>
      <c r="T38" s="114" t="s">
        <v>147</v>
      </c>
    </row>
    <row r="39" s="16" customFormat="true" ht="15" hidden="false" customHeight="true" outlineLevel="0" collapsed="false">
      <c r="A39" s="110" t="s">
        <v>149</v>
      </c>
      <c r="B39" s="111"/>
      <c r="D39" s="73" t="s">
        <v>150</v>
      </c>
      <c r="E39" s="73"/>
      <c r="F39" s="116"/>
      <c r="G39" s="129" t="n">
        <v>127.403663020595</v>
      </c>
      <c r="H39" s="129" t="n">
        <v>84.8696451103018</v>
      </c>
      <c r="I39" s="129" t="n">
        <v>73.8400880750582</v>
      </c>
      <c r="J39" s="129" t="n">
        <v>76.3652972830163</v>
      </c>
      <c r="K39" s="129" t="n">
        <v>79.9228283134763</v>
      </c>
      <c r="L39" s="129" t="n">
        <v>67.3309538840432</v>
      </c>
      <c r="M39" s="129" t="n">
        <v>83.8351400939694</v>
      </c>
      <c r="N39" s="129" t="n">
        <v>110.183614301159</v>
      </c>
      <c r="O39" s="129" t="n">
        <v>105.758966637692</v>
      </c>
      <c r="P39" s="129" t="n">
        <v>67.800930351112</v>
      </c>
      <c r="Q39" s="129" t="n">
        <v>100</v>
      </c>
      <c r="R39" s="129" t="n">
        <v>101.497656668838</v>
      </c>
      <c r="S39" s="130" t="n">
        <v>117.57877929571</v>
      </c>
      <c r="T39" s="114" t="s">
        <v>149</v>
      </c>
    </row>
    <row r="40" s="16" customFormat="true" ht="15" hidden="false" customHeight="true" outlineLevel="0" collapsed="false">
      <c r="A40" s="110" t="s">
        <v>151</v>
      </c>
      <c r="B40" s="111"/>
      <c r="C40" s="12" t="s">
        <v>152</v>
      </c>
      <c r="D40" s="115"/>
      <c r="E40" s="115"/>
      <c r="F40" s="58"/>
      <c r="G40" s="129" t="n">
        <v>120.979689116102</v>
      </c>
      <c r="H40" s="129" t="n">
        <v>94.6959853215094</v>
      </c>
      <c r="I40" s="129" t="n">
        <v>78.1971144868</v>
      </c>
      <c r="J40" s="129" t="n">
        <v>71.1240288107842</v>
      </c>
      <c r="K40" s="129" t="n">
        <v>79.1816564746279</v>
      </c>
      <c r="L40" s="129" t="n">
        <v>82.9769164690941</v>
      </c>
      <c r="M40" s="129" t="n">
        <v>92.5679891728485</v>
      </c>
      <c r="N40" s="129" t="n">
        <v>113.209970544652</v>
      </c>
      <c r="O40" s="129" t="n">
        <v>117.271848940828</v>
      </c>
      <c r="P40" s="129" t="n">
        <v>78.7158144615502</v>
      </c>
      <c r="Q40" s="129" t="n">
        <v>100</v>
      </c>
      <c r="R40" s="129" t="n">
        <v>106.329063596212</v>
      </c>
      <c r="S40" s="130" t="n">
        <v>114.022951369724</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88.7590628406172</v>
      </c>
      <c r="H42" s="129" t="n">
        <v>85.1843448730899</v>
      </c>
      <c r="I42" s="129" t="n">
        <v>77.8108171546346</v>
      </c>
      <c r="J42" s="129" t="n">
        <v>63.9402977860037</v>
      </c>
      <c r="K42" s="129" t="n">
        <v>70.5304921233493</v>
      </c>
      <c r="L42" s="129" t="n">
        <v>76.8088793333435</v>
      </c>
      <c r="M42" s="129" t="n">
        <v>89.888107644088</v>
      </c>
      <c r="N42" s="129" t="n">
        <v>103.030183846756</v>
      </c>
      <c r="O42" s="129" t="n">
        <v>103.129674761937</v>
      </c>
      <c r="P42" s="129" t="n">
        <v>61.6024298930476</v>
      </c>
      <c r="Q42" s="129" t="n">
        <v>100</v>
      </c>
      <c r="R42" s="129" t="n">
        <v>110.306820676512</v>
      </c>
      <c r="S42" s="130" t="n">
        <v>109.455201745137</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200.112239941122</v>
      </c>
      <c r="H44" s="129" t="n">
        <v>108.069120456935</v>
      </c>
      <c r="I44" s="129" t="n">
        <v>62.5086079532459</v>
      </c>
      <c r="J44" s="129" t="n">
        <v>52.6295751126299</v>
      </c>
      <c r="K44" s="129" t="n">
        <v>69.8312238689987</v>
      </c>
      <c r="L44" s="129" t="n">
        <v>66.0959086361218</v>
      </c>
      <c r="M44" s="129" t="n">
        <v>76.7605232377059</v>
      </c>
      <c r="N44" s="129" t="n">
        <v>127.015138751133</v>
      </c>
      <c r="O44" s="129" t="n">
        <v>132.264413882069</v>
      </c>
      <c r="P44" s="129" t="n">
        <v>79.0420892962397</v>
      </c>
      <c r="Q44" s="129" t="n">
        <v>100</v>
      </c>
      <c r="R44" s="129" t="n">
        <v>99.2556422485743</v>
      </c>
      <c r="S44" s="130" t="n">
        <v>110.402271675702</v>
      </c>
      <c r="T44" s="114" t="s">
        <v>156</v>
      </c>
    </row>
    <row r="45" customFormat="false" ht="15" hidden="false" customHeight="true" outlineLevel="0" collapsed="false">
      <c r="A45" s="110" t="s">
        <v>159</v>
      </c>
      <c r="B45" s="111"/>
      <c r="C45" s="115"/>
      <c r="F45" s="58" t="s">
        <v>160</v>
      </c>
      <c r="G45" s="129" t="n">
        <v>150.771877371731</v>
      </c>
      <c r="H45" s="129" t="n">
        <v>138.099228785623</v>
      </c>
      <c r="I45" s="129" t="n">
        <v>98.1544818257232</v>
      </c>
      <c r="J45" s="129" t="n">
        <v>57.7016323976377</v>
      </c>
      <c r="K45" s="129" t="n">
        <v>68.7606905580798</v>
      </c>
      <c r="L45" s="129" t="n">
        <v>42.9194885740683</v>
      </c>
      <c r="M45" s="129" t="n">
        <v>71.9205215385523</v>
      </c>
      <c r="N45" s="129" t="n">
        <v>109.30890541116</v>
      </c>
      <c r="O45" s="129" t="n">
        <v>122.727677969905</v>
      </c>
      <c r="P45" s="129" t="n">
        <v>65.6965098634294</v>
      </c>
      <c r="Q45" s="129" t="n">
        <v>100</v>
      </c>
      <c r="R45" s="129" t="n">
        <v>84.7896932963786</v>
      </c>
      <c r="S45" s="130" t="n">
        <v>127.100914919786</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92.5446958293133</v>
      </c>
      <c r="H47" s="129" t="n">
        <v>93.8051745976444</v>
      </c>
      <c r="I47" s="129" t="n">
        <v>90.3018481762899</v>
      </c>
      <c r="J47" s="129" t="n">
        <v>92.0780744311793</v>
      </c>
      <c r="K47" s="129" t="n">
        <v>94.8157540367731</v>
      </c>
      <c r="L47" s="129" t="n">
        <v>101.765589930552</v>
      </c>
      <c r="M47" s="129" t="n">
        <v>107.103467875829</v>
      </c>
      <c r="N47" s="129" t="n">
        <v>113.197080294405</v>
      </c>
      <c r="O47" s="129" t="n">
        <v>120.372022204524</v>
      </c>
      <c r="P47" s="129" t="n">
        <v>95.8026911824763</v>
      </c>
      <c r="Q47" s="129" t="n">
        <v>100</v>
      </c>
      <c r="R47" s="129" t="n">
        <v>107.569710709696</v>
      </c>
      <c r="S47" s="130" t="n">
        <v>121.420891037732</v>
      </c>
      <c r="T47" s="122" t="s">
        <v>161</v>
      </c>
    </row>
    <row r="48" customFormat="false" ht="15" hidden="false" customHeight="true" outlineLevel="0" collapsed="false">
      <c r="A48" s="12" t="s">
        <v>171</v>
      </c>
    </row>
    <row r="49" customFormat="false" ht="15" hidden="false" customHeight="true" outlineLevel="0" collapsed="false">
      <c r="A49" s="12" t="s">
        <v>169</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14" customFormat="true" ht="15" hidden="false" customHeight="true" outlineLevel="0" collapsed="false">
      <c r="A1" s="86"/>
      <c r="B1" s="86"/>
      <c r="C1" s="86"/>
      <c r="D1" s="86"/>
      <c r="E1" s="86"/>
      <c r="K1" s="87" t="s">
        <v>172</v>
      </c>
      <c r="L1" s="14" t="s">
        <v>137</v>
      </c>
    </row>
    <row r="2" s="16" customFormat="true" ht="15" hidden="false" customHeight="false" outlineLevel="0" collapsed="false">
      <c r="A2" s="88"/>
      <c r="B2" s="88"/>
      <c r="C2" s="88"/>
      <c r="D2" s="88"/>
      <c r="E2"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4"/>
      <c r="J13" s="64"/>
      <c r="K13" s="64"/>
      <c r="L13" s="64"/>
      <c r="M13" s="64"/>
      <c r="N13" s="64"/>
      <c r="O13" s="64"/>
      <c r="P13" s="64"/>
      <c r="Q13" s="64"/>
      <c r="R13" s="64"/>
      <c r="S13" s="64"/>
      <c r="T13" s="64"/>
    </row>
    <row r="15" s="16" customFormat="true" ht="15" hidden="false" customHeight="true" outlineLevel="0" collapsed="false">
      <c r="A15" s="103"/>
      <c r="B15" s="104" t="s">
        <v>140</v>
      </c>
      <c r="D15" s="105"/>
      <c r="E15" s="105"/>
      <c r="F15" s="106"/>
      <c r="G15" s="107" t="n">
        <v>7872.826</v>
      </c>
      <c r="H15" s="107" t="n">
        <v>7399.704</v>
      </c>
      <c r="I15" s="107" t="n">
        <v>6625.13</v>
      </c>
      <c r="J15" s="107" t="n">
        <v>7347.198</v>
      </c>
      <c r="K15" s="107" t="n">
        <v>5577.138</v>
      </c>
      <c r="L15" s="107" t="n">
        <v>5732.389</v>
      </c>
      <c r="M15" s="107" t="n">
        <v>5816.57</v>
      </c>
      <c r="N15" s="107" t="n">
        <v>5921.11</v>
      </c>
      <c r="O15" s="107" t="n">
        <v>6569.604</v>
      </c>
      <c r="P15" s="107" t="n">
        <v>5781.876</v>
      </c>
      <c r="Q15" s="107" t="n">
        <v>4853.018</v>
      </c>
      <c r="R15" s="107" t="n">
        <v>5435.637</v>
      </c>
      <c r="S15" s="108" t="n">
        <v>5112.982</v>
      </c>
      <c r="T15" s="109"/>
    </row>
    <row r="16" customFormat="false" ht="15" hidden="false" customHeight="true" outlineLevel="0" collapsed="false">
      <c r="A16" s="110" t="s">
        <v>141</v>
      </c>
      <c r="B16" s="111"/>
      <c r="C16" s="12" t="s">
        <v>142</v>
      </c>
      <c r="D16" s="111"/>
      <c r="E16" s="111"/>
      <c r="F16" s="58"/>
      <c r="G16" s="112" t="n">
        <v>17.582</v>
      </c>
      <c r="H16" s="112" t="n">
        <v>16.715</v>
      </c>
      <c r="I16" s="112" t="n">
        <v>12.925</v>
      </c>
      <c r="J16" s="112" t="n">
        <v>8.755</v>
      </c>
      <c r="K16" s="112" t="n">
        <v>9.438</v>
      </c>
      <c r="L16" s="112" t="n">
        <v>13.117</v>
      </c>
      <c r="M16" s="112" t="n">
        <v>22.964</v>
      </c>
      <c r="N16" s="112" t="n">
        <v>18.213</v>
      </c>
      <c r="O16" s="112" t="n">
        <v>18.813</v>
      </c>
      <c r="P16" s="112" t="n">
        <v>16.908</v>
      </c>
      <c r="Q16" s="112" t="n">
        <v>17.718</v>
      </c>
      <c r="R16" s="112" t="n">
        <v>30.43</v>
      </c>
      <c r="S16" s="113" t="n">
        <v>27.991</v>
      </c>
      <c r="T16" s="114" t="s">
        <v>141</v>
      </c>
    </row>
    <row r="17" customFormat="false" ht="15" hidden="false" customHeight="true" outlineLevel="0" collapsed="false">
      <c r="A17" s="110" t="s">
        <v>143</v>
      </c>
      <c r="B17" s="111"/>
      <c r="C17" s="12" t="s">
        <v>144</v>
      </c>
      <c r="D17" s="111"/>
      <c r="E17" s="111"/>
      <c r="F17" s="58"/>
      <c r="G17" s="112" t="n">
        <v>895.873</v>
      </c>
      <c r="H17" s="112" t="n">
        <v>991.898</v>
      </c>
      <c r="I17" s="112" t="n">
        <v>891.088</v>
      </c>
      <c r="J17" s="112" t="n">
        <v>635.785</v>
      </c>
      <c r="K17" s="112" t="n">
        <v>630.212</v>
      </c>
      <c r="L17" s="112" t="n">
        <v>635.459</v>
      </c>
      <c r="M17" s="112" t="n">
        <v>597.544</v>
      </c>
      <c r="N17" s="112" t="n">
        <v>672.179</v>
      </c>
      <c r="O17" s="112" t="n">
        <v>736.295</v>
      </c>
      <c r="P17" s="112" t="n">
        <v>514.593</v>
      </c>
      <c r="Q17" s="112" t="n">
        <v>553.389</v>
      </c>
      <c r="R17" s="112" t="n">
        <v>559.707</v>
      </c>
      <c r="S17" s="113" t="n">
        <v>563.323</v>
      </c>
      <c r="T17" s="114" t="s">
        <v>143</v>
      </c>
    </row>
    <row r="18" customFormat="false" ht="15" hidden="false" customHeight="true" outlineLevel="0" collapsed="false">
      <c r="A18" s="110" t="s">
        <v>145</v>
      </c>
      <c r="B18" s="111"/>
      <c r="C18" s="12"/>
      <c r="D18" s="73" t="s">
        <v>146</v>
      </c>
      <c r="F18" s="58"/>
      <c r="G18" s="112" t="n">
        <v>860.452</v>
      </c>
      <c r="H18" s="112" t="n">
        <v>982.515</v>
      </c>
      <c r="I18" s="112" t="n">
        <v>877.556</v>
      </c>
      <c r="J18" s="112" t="n">
        <v>629.763</v>
      </c>
      <c r="K18" s="112" t="n">
        <v>622.986</v>
      </c>
      <c r="L18" s="112" t="n">
        <v>625.205</v>
      </c>
      <c r="M18" s="112" t="n">
        <v>582.879</v>
      </c>
      <c r="N18" s="112" t="n">
        <v>660.01</v>
      </c>
      <c r="O18" s="112" t="n">
        <v>721.943</v>
      </c>
      <c r="P18" s="112" t="n">
        <v>506.843</v>
      </c>
      <c r="Q18" s="112" t="n">
        <v>535.123</v>
      </c>
      <c r="R18" s="112" t="n">
        <v>545.197</v>
      </c>
      <c r="S18" s="113" t="n">
        <v>550.552</v>
      </c>
      <c r="T18" s="114" t="s">
        <v>145</v>
      </c>
    </row>
    <row r="19" customFormat="false" ht="15" hidden="false" customHeight="true" outlineLevel="0" collapsed="false">
      <c r="A19" s="110" t="s">
        <v>147</v>
      </c>
      <c r="B19" s="111"/>
      <c r="C19" s="115"/>
      <c r="E19" s="73" t="s">
        <v>148</v>
      </c>
      <c r="F19" s="58"/>
      <c r="G19" s="112" t="n">
        <v>181.631</v>
      </c>
      <c r="H19" s="112" t="n">
        <v>226.14</v>
      </c>
      <c r="I19" s="112" t="n">
        <v>200.149</v>
      </c>
      <c r="J19" s="112" t="n">
        <v>126.246</v>
      </c>
      <c r="K19" s="112" t="n">
        <v>148.421</v>
      </c>
      <c r="L19" s="112" t="n">
        <v>118.587</v>
      </c>
      <c r="M19" s="112" t="n">
        <v>146.968</v>
      </c>
      <c r="N19" s="112" t="n">
        <v>216.541</v>
      </c>
      <c r="O19" s="112" t="n">
        <v>235.152</v>
      </c>
      <c r="P19" s="112" t="n">
        <v>143.035</v>
      </c>
      <c r="Q19" s="112" t="n">
        <v>203.228</v>
      </c>
      <c r="R19" s="112" t="n">
        <v>187.093</v>
      </c>
      <c r="S19" s="113" t="n">
        <v>217.79</v>
      </c>
      <c r="T19" s="114" t="s">
        <v>147</v>
      </c>
    </row>
    <row r="20" s="16" customFormat="true" ht="15" hidden="false" customHeight="true" outlineLevel="0" collapsed="false">
      <c r="A20" s="110" t="s">
        <v>149</v>
      </c>
      <c r="B20" s="111"/>
      <c r="D20" s="73" t="s">
        <v>150</v>
      </c>
      <c r="E20" s="73"/>
      <c r="F20" s="116"/>
      <c r="G20" s="112" t="n">
        <v>35.421</v>
      </c>
      <c r="H20" s="112" t="n">
        <v>9.383</v>
      </c>
      <c r="I20" s="112" t="n">
        <v>13.532</v>
      </c>
      <c r="J20" s="112" t="n">
        <v>6.022</v>
      </c>
      <c r="K20" s="112" t="n">
        <v>7.226</v>
      </c>
      <c r="L20" s="112" t="n">
        <v>10.254</v>
      </c>
      <c r="M20" s="112" t="n">
        <v>14.665</v>
      </c>
      <c r="N20" s="112" t="n">
        <v>12.169</v>
      </c>
      <c r="O20" s="112" t="n">
        <v>14.352</v>
      </c>
      <c r="P20" s="112" t="n">
        <v>7.75</v>
      </c>
      <c r="Q20" s="112" t="n">
        <v>18.266</v>
      </c>
      <c r="R20" s="112" t="n">
        <v>14.51</v>
      </c>
      <c r="S20" s="113" t="n">
        <v>12.771</v>
      </c>
      <c r="T20" s="114" t="s">
        <v>149</v>
      </c>
    </row>
    <row r="21" s="16" customFormat="true" ht="15" hidden="false" customHeight="true" outlineLevel="0" collapsed="false">
      <c r="A21" s="110" t="s">
        <v>151</v>
      </c>
      <c r="B21" s="111"/>
      <c r="C21" s="12" t="s">
        <v>152</v>
      </c>
      <c r="D21" s="115"/>
      <c r="E21" s="115"/>
      <c r="F21" s="58"/>
      <c r="G21" s="112" t="n">
        <v>6959.371</v>
      </c>
      <c r="H21" s="112" t="n">
        <v>6391.091</v>
      </c>
      <c r="I21" s="112" t="n">
        <v>5721.117</v>
      </c>
      <c r="J21" s="112" t="n">
        <v>6702.658</v>
      </c>
      <c r="K21" s="112" t="n">
        <v>4937.488</v>
      </c>
      <c r="L21" s="112" t="n">
        <v>5083.813</v>
      </c>
      <c r="M21" s="112" t="n">
        <v>5196.062</v>
      </c>
      <c r="N21" s="112" t="n">
        <v>5230.718</v>
      </c>
      <c r="O21" s="112" t="n">
        <v>5814.496</v>
      </c>
      <c r="P21" s="112" t="n">
        <v>5250.375</v>
      </c>
      <c r="Q21" s="112" t="n">
        <v>4281.911</v>
      </c>
      <c r="R21" s="112" t="n">
        <v>4845.5</v>
      </c>
      <c r="S21" s="113" t="n">
        <v>4521.668</v>
      </c>
      <c r="T21" s="114" t="s">
        <v>151</v>
      </c>
    </row>
    <row r="22" s="16" customFormat="true" ht="15" hidden="false" customHeight="true" outlineLevel="0" collapsed="false">
      <c r="A22" s="117" t="s">
        <v>153</v>
      </c>
      <c r="B22" s="111"/>
      <c r="C22" s="12"/>
      <c r="D22" s="115" t="s">
        <v>154</v>
      </c>
      <c r="E22" s="115"/>
      <c r="F22" s="118"/>
      <c r="G22" s="112"/>
      <c r="H22" s="112"/>
      <c r="I22" s="112"/>
      <c r="J22" s="112"/>
      <c r="K22" s="112"/>
      <c r="L22" s="112"/>
      <c r="M22" s="112"/>
      <c r="N22" s="112"/>
      <c r="O22" s="112"/>
      <c r="P22" s="112"/>
      <c r="Q22" s="112"/>
      <c r="R22" s="112"/>
      <c r="S22" s="113"/>
      <c r="T22" s="114"/>
    </row>
    <row r="23" s="16" customFormat="true" ht="15" hidden="false" customHeight="true" outlineLevel="0" collapsed="false">
      <c r="A23" s="117"/>
      <c r="B23" s="111"/>
      <c r="C23" s="12"/>
      <c r="D23" s="119"/>
      <c r="E23" s="120" t="s">
        <v>155</v>
      </c>
      <c r="F23" s="106"/>
      <c r="G23" s="112" t="n">
        <v>309.161</v>
      </c>
      <c r="H23" s="112" t="n">
        <v>379.062</v>
      </c>
      <c r="I23" s="112" t="n">
        <v>295.053</v>
      </c>
      <c r="J23" s="112" t="n">
        <v>497.584</v>
      </c>
      <c r="K23" s="112" t="n">
        <v>446.914</v>
      </c>
      <c r="L23" s="112" t="n">
        <v>381.396</v>
      </c>
      <c r="M23" s="112" t="n">
        <v>749.146</v>
      </c>
      <c r="N23" s="112" t="n">
        <v>260.414</v>
      </c>
      <c r="O23" s="112" t="n">
        <v>801.504</v>
      </c>
      <c r="P23" s="112" t="n">
        <v>718.586</v>
      </c>
      <c r="Q23" s="112" t="n">
        <v>162.56</v>
      </c>
      <c r="R23" s="112" t="n">
        <v>193.963</v>
      </c>
      <c r="S23" s="113" t="n">
        <v>287.388</v>
      </c>
      <c r="T23" s="114" t="s">
        <v>153</v>
      </c>
    </row>
    <row r="24" customFormat="false" ht="15" hidden="false" customHeight="true" outlineLevel="0" collapsed="false">
      <c r="A24" s="117" t="s">
        <v>156</v>
      </c>
      <c r="B24" s="111"/>
      <c r="C24" s="12"/>
      <c r="D24" s="120" t="s">
        <v>157</v>
      </c>
      <c r="E24" s="120"/>
      <c r="F24" s="118"/>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4107.466</v>
      </c>
      <c r="H25" s="112" t="n">
        <v>3782.256</v>
      </c>
      <c r="I25" s="112" t="n">
        <v>3126.07</v>
      </c>
      <c r="J25" s="112" t="n">
        <v>3320.594</v>
      </c>
      <c r="K25" s="112" t="n">
        <v>2453.105</v>
      </c>
      <c r="L25" s="112" t="n">
        <v>2537.324</v>
      </c>
      <c r="M25" s="112" t="n">
        <v>2431.591</v>
      </c>
      <c r="N25" s="112" t="n">
        <v>2854.169</v>
      </c>
      <c r="O25" s="112" t="n">
        <v>3004.022</v>
      </c>
      <c r="P25" s="112" t="n">
        <v>2483.072</v>
      </c>
      <c r="Q25" s="112" t="n">
        <v>2469.077</v>
      </c>
      <c r="R25" s="112" t="n">
        <v>2926.598</v>
      </c>
      <c r="S25" s="113" t="n">
        <v>3010.21</v>
      </c>
      <c r="T25" s="114" t="s">
        <v>156</v>
      </c>
    </row>
    <row r="26" customFormat="false" ht="15" hidden="false" customHeight="true" outlineLevel="0" collapsed="false">
      <c r="A26" s="110" t="s">
        <v>159</v>
      </c>
      <c r="B26" s="111"/>
      <c r="C26" s="115"/>
      <c r="F26" s="58" t="s">
        <v>160</v>
      </c>
      <c r="G26" s="112" t="n">
        <v>3901.225</v>
      </c>
      <c r="H26" s="112" t="n">
        <v>3630.607</v>
      </c>
      <c r="I26" s="112" t="n">
        <v>2984.335</v>
      </c>
      <c r="J26" s="112" t="n">
        <v>3126.763</v>
      </c>
      <c r="K26" s="112" t="n">
        <v>2328.524</v>
      </c>
      <c r="L26" s="112" t="n">
        <v>2405.263</v>
      </c>
      <c r="M26" s="112" t="n">
        <v>2287.506</v>
      </c>
      <c r="N26" s="112" t="n">
        <v>2616.811</v>
      </c>
      <c r="O26" s="112" t="n">
        <v>2722.933</v>
      </c>
      <c r="P26" s="112" t="n">
        <v>2397.232</v>
      </c>
      <c r="Q26" s="112" t="n">
        <v>2348.101</v>
      </c>
      <c r="R26" s="112" t="n">
        <v>2823.229</v>
      </c>
      <c r="S26" s="113" t="n">
        <v>2882.68</v>
      </c>
      <c r="T26" s="114" t="s">
        <v>159</v>
      </c>
    </row>
    <row r="27" customFormat="false" ht="15" hidden="false" customHeight="true" outlineLevel="0" collapsed="false">
      <c r="A27" s="117" t="s">
        <v>161</v>
      </c>
      <c r="B27" s="111"/>
      <c r="C27" s="12"/>
      <c r="D27" s="121" t="s">
        <v>162</v>
      </c>
      <c r="E27" s="121"/>
      <c r="F27" s="118"/>
      <c r="G27" s="112"/>
      <c r="H27" s="112"/>
      <c r="I27" s="112"/>
      <c r="J27" s="112"/>
      <c r="K27" s="112"/>
      <c r="L27" s="112"/>
      <c r="M27" s="112"/>
      <c r="N27" s="112"/>
      <c r="O27" s="112"/>
      <c r="P27" s="112"/>
      <c r="Q27" s="112"/>
      <c r="R27" s="112"/>
      <c r="S27" s="113"/>
      <c r="T27" s="114"/>
    </row>
    <row r="28" s="4" customFormat="true" ht="15" hidden="false" customHeight="true" outlineLevel="0" collapsed="false">
      <c r="A28" s="116"/>
      <c r="B28" s="115"/>
      <c r="D28" s="120"/>
      <c r="E28" s="120" t="s">
        <v>163</v>
      </c>
      <c r="F28" s="121"/>
      <c r="G28" s="112" t="n">
        <v>2542.744</v>
      </c>
      <c r="H28" s="112" t="n">
        <v>2229.773</v>
      </c>
      <c r="I28" s="112" t="n">
        <v>2299.994</v>
      </c>
      <c r="J28" s="112" t="n">
        <v>2884.48</v>
      </c>
      <c r="K28" s="112" t="n">
        <v>2037.469</v>
      </c>
      <c r="L28" s="112" t="n">
        <v>2165.093</v>
      </c>
      <c r="M28" s="112" t="n">
        <v>2015.325</v>
      </c>
      <c r="N28" s="112" t="n">
        <v>2116.135</v>
      </c>
      <c r="O28" s="112" t="n">
        <v>2008.97</v>
      </c>
      <c r="P28" s="112" t="n">
        <v>2048.717</v>
      </c>
      <c r="Q28" s="112" t="n">
        <v>1650.274</v>
      </c>
      <c r="R28" s="112" t="n">
        <v>1724.939</v>
      </c>
      <c r="S28" s="113" t="n">
        <v>1224.07</v>
      </c>
      <c r="T28" s="122" t="s">
        <v>161</v>
      </c>
    </row>
    <row r="29" customFormat="false" ht="15" hidden="false" customHeight="true" outlineLevel="0" collapsed="false">
      <c r="A29" s="123"/>
      <c r="B29" s="111"/>
      <c r="C29" s="12"/>
      <c r="F29" s="73"/>
      <c r="G29" s="73"/>
      <c r="H29" s="73"/>
      <c r="I29" s="124"/>
      <c r="J29" s="124"/>
      <c r="K29" s="124"/>
      <c r="L29" s="124"/>
      <c r="M29" s="125"/>
      <c r="N29" s="125"/>
      <c r="O29" s="125"/>
      <c r="P29" s="125"/>
      <c r="Q29" s="125"/>
      <c r="R29" s="125"/>
      <c r="S29" s="125"/>
      <c r="T29" s="123"/>
    </row>
    <row r="30" customFormat="false" ht="15" hidden="false" customHeight="true" outlineLevel="0" collapsed="false">
      <c r="T30" s="7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row r="34" s="16" customFormat="true" ht="15" hidden="false" customHeight="true" outlineLevel="0" collapsed="false">
      <c r="A34" s="103"/>
      <c r="B34" s="104" t="s">
        <v>140</v>
      </c>
      <c r="D34" s="105"/>
      <c r="E34" s="105"/>
      <c r="F34" s="106"/>
      <c r="G34" s="127" t="s">
        <v>164</v>
      </c>
      <c r="H34" s="127" t="n">
        <v>-6.01</v>
      </c>
      <c r="I34" s="127" t="n">
        <v>-10.468</v>
      </c>
      <c r="J34" s="127" t="n">
        <v>10.899</v>
      </c>
      <c r="K34" s="127" t="n">
        <v>-24.092</v>
      </c>
      <c r="L34" s="127" t="n">
        <v>2.784</v>
      </c>
      <c r="M34" s="127" t="n">
        <v>1.469</v>
      </c>
      <c r="N34" s="127" t="n">
        <v>1.797</v>
      </c>
      <c r="O34" s="127" t="n">
        <v>10.952</v>
      </c>
      <c r="P34" s="127" t="n">
        <v>-11.99</v>
      </c>
      <c r="Q34" s="127" t="n">
        <v>-16.065</v>
      </c>
      <c r="R34" s="127" t="n">
        <v>12.005</v>
      </c>
      <c r="S34" s="128" t="n">
        <v>-5.936</v>
      </c>
      <c r="T34" s="109"/>
    </row>
    <row r="35" customFormat="false" ht="15" hidden="false" customHeight="true" outlineLevel="0" collapsed="false">
      <c r="A35" s="110" t="s">
        <v>141</v>
      </c>
      <c r="B35" s="111"/>
      <c r="C35" s="12" t="s">
        <v>142</v>
      </c>
      <c r="D35" s="111"/>
      <c r="E35" s="111"/>
      <c r="F35" s="58"/>
      <c r="G35" s="127" t="s">
        <v>164</v>
      </c>
      <c r="H35" s="129" t="n">
        <v>-4.931</v>
      </c>
      <c r="I35" s="129" t="n">
        <v>-22.674</v>
      </c>
      <c r="J35" s="129" t="n">
        <v>-32.263</v>
      </c>
      <c r="K35" s="129" t="n">
        <v>7.801</v>
      </c>
      <c r="L35" s="129" t="n">
        <v>38.981</v>
      </c>
      <c r="M35" s="129" t="n">
        <v>75.071</v>
      </c>
      <c r="N35" s="129" t="n">
        <v>-20.689</v>
      </c>
      <c r="O35" s="129" t="n">
        <v>3.294</v>
      </c>
      <c r="P35" s="129" t="n">
        <v>-10.126</v>
      </c>
      <c r="Q35" s="129" t="n">
        <v>4.791</v>
      </c>
      <c r="R35" s="129" t="n">
        <v>71.746</v>
      </c>
      <c r="S35" s="130" t="n">
        <v>-8.015</v>
      </c>
      <c r="T35" s="114" t="s">
        <v>141</v>
      </c>
    </row>
    <row r="36" customFormat="false" ht="15" hidden="false" customHeight="true" outlineLevel="0" collapsed="false">
      <c r="A36" s="110" t="s">
        <v>143</v>
      </c>
      <c r="B36" s="111"/>
      <c r="C36" s="12" t="s">
        <v>144</v>
      </c>
      <c r="D36" s="111"/>
      <c r="E36" s="111"/>
      <c r="F36" s="58"/>
      <c r="G36" s="127" t="s">
        <v>164</v>
      </c>
      <c r="H36" s="129" t="n">
        <v>10.719</v>
      </c>
      <c r="I36" s="129" t="n">
        <v>-10.163</v>
      </c>
      <c r="J36" s="129" t="n">
        <v>-28.651</v>
      </c>
      <c r="K36" s="129" t="n">
        <v>-0.877</v>
      </c>
      <c r="L36" s="129" t="n">
        <v>0.833</v>
      </c>
      <c r="M36" s="129" t="n">
        <v>-5.967</v>
      </c>
      <c r="N36" s="129" t="n">
        <v>12.49</v>
      </c>
      <c r="O36" s="129" t="n">
        <v>9.539</v>
      </c>
      <c r="P36" s="129" t="n">
        <v>-30.11</v>
      </c>
      <c r="Q36" s="129" t="n">
        <v>7.539</v>
      </c>
      <c r="R36" s="129" t="n">
        <v>1.142</v>
      </c>
      <c r="S36" s="130" t="n">
        <v>0.646</v>
      </c>
      <c r="T36" s="114" t="s">
        <v>143</v>
      </c>
    </row>
    <row r="37" customFormat="false" ht="15" hidden="false" customHeight="true" outlineLevel="0" collapsed="false">
      <c r="A37" s="110" t="s">
        <v>145</v>
      </c>
      <c r="B37" s="111"/>
      <c r="C37" s="12"/>
      <c r="D37" s="73" t="s">
        <v>146</v>
      </c>
      <c r="F37" s="58"/>
      <c r="G37" s="127" t="s">
        <v>164</v>
      </c>
      <c r="H37" s="129" t="n">
        <v>14.186</v>
      </c>
      <c r="I37" s="129" t="n">
        <v>-10.683</v>
      </c>
      <c r="J37" s="129" t="n">
        <v>-28.237</v>
      </c>
      <c r="K37" s="129" t="n">
        <v>-1.076</v>
      </c>
      <c r="L37" s="129" t="n">
        <v>0.356</v>
      </c>
      <c r="M37" s="129" t="n">
        <v>-6.77</v>
      </c>
      <c r="N37" s="129" t="n">
        <v>13.233</v>
      </c>
      <c r="O37" s="129" t="n">
        <v>9.384</v>
      </c>
      <c r="P37" s="129" t="n">
        <v>-29.795</v>
      </c>
      <c r="Q37" s="129" t="n">
        <v>5.58</v>
      </c>
      <c r="R37" s="129" t="n">
        <v>1.883</v>
      </c>
      <c r="S37" s="130" t="n">
        <v>0.982</v>
      </c>
      <c r="T37" s="114" t="s">
        <v>145</v>
      </c>
    </row>
    <row r="38" customFormat="false" ht="15" hidden="false" customHeight="true" outlineLevel="0" collapsed="false">
      <c r="A38" s="110" t="s">
        <v>147</v>
      </c>
      <c r="B38" s="111"/>
      <c r="C38" s="115"/>
      <c r="E38" s="73" t="s">
        <v>148</v>
      </c>
      <c r="F38" s="58"/>
      <c r="G38" s="127" t="s">
        <v>164</v>
      </c>
      <c r="H38" s="129" t="n">
        <v>24.505</v>
      </c>
      <c r="I38" s="129" t="n">
        <v>-11.493</v>
      </c>
      <c r="J38" s="129" t="n">
        <v>-36.924</v>
      </c>
      <c r="K38" s="129" t="n">
        <v>17.565</v>
      </c>
      <c r="L38" s="129" t="n">
        <v>-20.101</v>
      </c>
      <c r="M38" s="129" t="n">
        <v>23.933</v>
      </c>
      <c r="N38" s="129" t="n">
        <v>47.339</v>
      </c>
      <c r="O38" s="129" t="n">
        <v>8.595</v>
      </c>
      <c r="P38" s="129" t="n">
        <v>-39.173</v>
      </c>
      <c r="Q38" s="129" t="n">
        <v>42.083</v>
      </c>
      <c r="R38" s="129" t="n">
        <v>-7.939</v>
      </c>
      <c r="S38" s="130" t="n">
        <v>16.407</v>
      </c>
      <c r="T38" s="114" t="s">
        <v>147</v>
      </c>
    </row>
    <row r="39" s="16" customFormat="true" ht="15" hidden="false" customHeight="true" outlineLevel="0" collapsed="false">
      <c r="A39" s="110" t="s">
        <v>149</v>
      </c>
      <c r="B39" s="111"/>
      <c r="D39" s="73" t="s">
        <v>150</v>
      </c>
      <c r="E39" s="73"/>
      <c r="F39" s="116"/>
      <c r="G39" s="127" t="s">
        <v>164</v>
      </c>
      <c r="H39" s="131" t="n">
        <v>-73.51</v>
      </c>
      <c r="I39" s="129" t="n">
        <v>44.218</v>
      </c>
      <c r="J39" s="131" t="n">
        <v>-55.498</v>
      </c>
      <c r="K39" s="131" t="n">
        <v>19.993</v>
      </c>
      <c r="L39" s="129" t="n">
        <v>41.904</v>
      </c>
      <c r="M39" s="129" t="n">
        <v>43.017</v>
      </c>
      <c r="N39" s="129" t="n">
        <v>-17.02</v>
      </c>
      <c r="O39" s="129" t="n">
        <v>17.939</v>
      </c>
      <c r="P39" s="129" t="n">
        <v>-46.001</v>
      </c>
      <c r="Q39" s="129" t="n">
        <v>135.69</v>
      </c>
      <c r="R39" s="129" t="n">
        <v>-20.563</v>
      </c>
      <c r="S39" s="130" t="n">
        <v>-11.985</v>
      </c>
      <c r="T39" s="114" t="s">
        <v>149</v>
      </c>
    </row>
    <row r="40" s="16" customFormat="true" ht="15" hidden="false" customHeight="true" outlineLevel="0" collapsed="false">
      <c r="A40" s="110" t="s">
        <v>151</v>
      </c>
      <c r="B40" s="111"/>
      <c r="C40" s="12" t="s">
        <v>152</v>
      </c>
      <c r="D40" s="115"/>
      <c r="E40" s="115"/>
      <c r="F40" s="58"/>
      <c r="G40" s="127" t="s">
        <v>164</v>
      </c>
      <c r="H40" s="131" t="n">
        <v>-8.166</v>
      </c>
      <c r="I40" s="129" t="n">
        <v>-10.483</v>
      </c>
      <c r="J40" s="131" t="n">
        <v>17.156</v>
      </c>
      <c r="K40" s="131" t="n">
        <v>-26.335</v>
      </c>
      <c r="L40" s="129" t="n">
        <v>2.964</v>
      </c>
      <c r="M40" s="129" t="n">
        <v>2.208</v>
      </c>
      <c r="N40" s="129" t="n">
        <v>0.667</v>
      </c>
      <c r="O40" s="129" t="n">
        <v>11.161</v>
      </c>
      <c r="P40" s="129" t="n">
        <v>-9.702</v>
      </c>
      <c r="Q40" s="129" t="n">
        <v>-18.446</v>
      </c>
      <c r="R40" s="129" t="n">
        <v>13.162</v>
      </c>
      <c r="S40" s="130" t="n">
        <v>-6.683</v>
      </c>
      <c r="T40" s="114" t="s">
        <v>151</v>
      </c>
    </row>
    <row r="41" s="16" customFormat="true" ht="15" hidden="false" customHeight="true" outlineLevel="0" collapsed="false">
      <c r="A41" s="117" t="s">
        <v>153</v>
      </c>
      <c r="B41" s="111"/>
      <c r="C41" s="12"/>
      <c r="D41" s="115" t="s">
        <v>154</v>
      </c>
      <c r="E41" s="115"/>
      <c r="F41" s="118"/>
      <c r="G41" s="127" t="s">
        <v>164</v>
      </c>
      <c r="H41" s="131"/>
      <c r="I41" s="129"/>
      <c r="J41" s="131"/>
      <c r="K41" s="131"/>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7" t="s">
        <v>164</v>
      </c>
      <c r="H42" s="131" t="n">
        <v>22.61</v>
      </c>
      <c r="I42" s="129" t="n">
        <v>-22.162</v>
      </c>
      <c r="J42" s="131" t="n">
        <v>68.642</v>
      </c>
      <c r="K42" s="131" t="n">
        <v>-10.183</v>
      </c>
      <c r="L42" s="129" t="n">
        <v>-14.66</v>
      </c>
      <c r="M42" s="129" t="n">
        <v>96.422</v>
      </c>
      <c r="N42" s="129" t="n">
        <v>-65.239</v>
      </c>
      <c r="O42" s="129" t="n">
        <v>207.781</v>
      </c>
      <c r="P42" s="129" t="n">
        <v>-10.345</v>
      </c>
      <c r="Q42" s="129" t="n">
        <v>-77.378</v>
      </c>
      <c r="R42" s="129" t="n">
        <v>19.318</v>
      </c>
      <c r="S42" s="130" t="n">
        <v>48.166</v>
      </c>
      <c r="T42" s="114" t="s">
        <v>153</v>
      </c>
    </row>
    <row r="43" customFormat="false" ht="15" hidden="false" customHeight="true" outlineLevel="0" collapsed="false">
      <c r="A43" s="117" t="s">
        <v>156</v>
      </c>
      <c r="B43" s="111"/>
      <c r="C43" s="12"/>
      <c r="D43" s="120" t="s">
        <v>157</v>
      </c>
      <c r="E43" s="120"/>
      <c r="F43" s="118"/>
      <c r="G43" s="127" t="s">
        <v>164</v>
      </c>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7" t="s">
        <v>164</v>
      </c>
      <c r="H44" s="129" t="n">
        <v>-7.918</v>
      </c>
      <c r="I44" s="129" t="n">
        <v>-17.349</v>
      </c>
      <c r="J44" s="129" t="n">
        <v>6.223</v>
      </c>
      <c r="K44" s="129" t="n">
        <v>-26.125</v>
      </c>
      <c r="L44" s="129" t="n">
        <v>3.433</v>
      </c>
      <c r="M44" s="129" t="n">
        <v>-4.167</v>
      </c>
      <c r="N44" s="129" t="n">
        <v>17.379</v>
      </c>
      <c r="O44" s="129" t="n">
        <v>5.25</v>
      </c>
      <c r="P44" s="129" t="n">
        <v>-17.342</v>
      </c>
      <c r="Q44" s="129" t="n">
        <v>-0.564</v>
      </c>
      <c r="R44" s="129" t="n">
        <v>18.53</v>
      </c>
      <c r="S44" s="130" t="n">
        <v>2.857</v>
      </c>
      <c r="T44" s="114" t="s">
        <v>156</v>
      </c>
    </row>
    <row r="45" customFormat="false" ht="15" hidden="false" customHeight="true" outlineLevel="0" collapsed="false">
      <c r="A45" s="110" t="s">
        <v>159</v>
      </c>
      <c r="B45" s="111"/>
      <c r="C45" s="115"/>
      <c r="F45" s="58" t="s">
        <v>160</v>
      </c>
      <c r="G45" s="127" t="s">
        <v>164</v>
      </c>
      <c r="H45" s="131" t="n">
        <v>-6.937</v>
      </c>
      <c r="I45" s="129" t="n">
        <v>-17.801</v>
      </c>
      <c r="J45" s="131" t="n">
        <v>4.773</v>
      </c>
      <c r="K45" s="131" t="n">
        <v>-25.529</v>
      </c>
      <c r="L45" s="129" t="n">
        <v>3.296</v>
      </c>
      <c r="M45" s="129" t="n">
        <v>-4.896</v>
      </c>
      <c r="N45" s="129" t="n">
        <v>14.396</v>
      </c>
      <c r="O45" s="129" t="n">
        <v>4.055</v>
      </c>
      <c r="P45" s="129" t="n">
        <v>-11.961</v>
      </c>
      <c r="Q45" s="129" t="n">
        <v>-2.049</v>
      </c>
      <c r="R45" s="129" t="n">
        <v>20.235</v>
      </c>
      <c r="S45" s="130" t="n">
        <v>2.106</v>
      </c>
      <c r="T45" s="114" t="s">
        <v>159</v>
      </c>
    </row>
    <row r="46" customFormat="false" ht="15" hidden="false" customHeight="true" outlineLevel="0" collapsed="false">
      <c r="A46" s="117" t="s">
        <v>161</v>
      </c>
      <c r="B46" s="111"/>
      <c r="C46" s="12"/>
      <c r="D46" s="121" t="s">
        <v>162</v>
      </c>
      <c r="E46" s="121"/>
      <c r="F46" s="118"/>
      <c r="G46" s="127" t="s">
        <v>164</v>
      </c>
      <c r="H46" s="131"/>
      <c r="I46" s="129"/>
      <c r="J46" s="131"/>
      <c r="K46" s="131"/>
      <c r="L46" s="129"/>
      <c r="M46" s="129"/>
      <c r="N46" s="129"/>
      <c r="O46" s="129"/>
      <c r="P46" s="129"/>
      <c r="Q46" s="129"/>
      <c r="R46" s="129"/>
      <c r="S46" s="130"/>
      <c r="T46" s="114"/>
    </row>
    <row r="47" customFormat="false" ht="15" hidden="false" customHeight="true" outlineLevel="0" collapsed="false">
      <c r="A47" s="116"/>
      <c r="B47" s="115"/>
      <c r="C47" s="4"/>
      <c r="D47" s="120"/>
      <c r="E47" s="120" t="s">
        <v>163</v>
      </c>
      <c r="F47" s="121"/>
      <c r="G47" s="127" t="s">
        <v>164</v>
      </c>
      <c r="H47" s="131" t="n">
        <v>-12.308</v>
      </c>
      <c r="I47" s="129" t="n">
        <v>3.149</v>
      </c>
      <c r="J47" s="131" t="n">
        <v>25.413</v>
      </c>
      <c r="K47" s="131" t="n">
        <v>-29.364</v>
      </c>
      <c r="L47" s="129" t="n">
        <v>6.264</v>
      </c>
      <c r="M47" s="129" t="n">
        <v>-6.917</v>
      </c>
      <c r="N47" s="129" t="n">
        <v>5.002</v>
      </c>
      <c r="O47" s="129" t="n">
        <v>-5.064</v>
      </c>
      <c r="P47" s="129" t="n">
        <v>1.978</v>
      </c>
      <c r="Q47" s="129" t="n">
        <v>-19.448</v>
      </c>
      <c r="R47" s="129" t="n">
        <v>4.524</v>
      </c>
      <c r="S47" s="130" t="n">
        <v>-29.037</v>
      </c>
      <c r="T47" s="122" t="s">
        <v>161</v>
      </c>
    </row>
    <row r="48" customFormat="false" ht="15" hidden="false" customHeight="true" outlineLevel="0" collapsed="false">
      <c r="A48" s="123"/>
      <c r="B48" s="111"/>
      <c r="C48" s="12"/>
      <c r="F48" s="73"/>
      <c r="G48" s="73"/>
      <c r="H48" s="73"/>
      <c r="I48" s="132"/>
      <c r="J48" s="132"/>
      <c r="K48" s="132"/>
      <c r="L48" s="132"/>
      <c r="M48" s="133"/>
      <c r="N48" s="133"/>
      <c r="O48" s="133"/>
      <c r="P48" s="133"/>
      <c r="Q48" s="133"/>
      <c r="R48" s="133"/>
      <c r="S48" s="133"/>
      <c r="T48" s="123"/>
    </row>
    <row r="49" customFormat="false" ht="15" hidden="false" customHeight="true" outlineLevel="0" collapsed="false">
      <c r="B49" s="115"/>
      <c r="C49" s="115"/>
      <c r="F49" s="73"/>
      <c r="G49" s="73"/>
      <c r="H49" s="73"/>
      <c r="I49" s="124"/>
      <c r="J49" s="124"/>
      <c r="K49" s="124"/>
      <c r="L49" s="124"/>
      <c r="M49" s="125"/>
      <c r="N49" s="125"/>
      <c r="O49" s="125"/>
      <c r="P49" s="125"/>
      <c r="Q49" s="125"/>
      <c r="R49" s="125"/>
      <c r="S49" s="125"/>
      <c r="T49" s="111"/>
    </row>
    <row r="50" customFormat="false" ht="15" hidden="false" customHeight="true" outlineLevel="0" collapsed="false">
      <c r="A50" s="63" t="s">
        <v>126</v>
      </c>
      <c r="B50" s="63"/>
      <c r="C50" s="63"/>
      <c r="D50" s="63"/>
      <c r="E50" s="63"/>
      <c r="F50" s="63"/>
      <c r="G50" s="63"/>
      <c r="H50" s="63"/>
      <c r="I50" s="63"/>
      <c r="J50" s="63"/>
      <c r="K50" s="63"/>
      <c r="L50" s="63" t="s">
        <v>126</v>
      </c>
      <c r="M50" s="63"/>
      <c r="N50" s="63"/>
      <c r="O50" s="63"/>
      <c r="P50" s="63"/>
      <c r="Q50" s="63"/>
      <c r="R50" s="63"/>
      <c r="S50" s="63"/>
      <c r="T50" s="63"/>
    </row>
    <row r="51" customFormat="false" ht="15" hidden="false" customHeight="true" outlineLevel="0" collapsed="false">
      <c r="A51" s="63"/>
      <c r="B51" s="63"/>
      <c r="C51" s="63"/>
      <c r="D51" s="63"/>
      <c r="E51" s="63"/>
      <c r="F51" s="63"/>
      <c r="G51" s="63"/>
      <c r="H51" s="63"/>
      <c r="I51" s="63"/>
      <c r="J51" s="63"/>
      <c r="K51" s="63"/>
      <c r="L51" s="63"/>
      <c r="M51" s="63"/>
      <c r="N51" s="63"/>
      <c r="O51" s="63"/>
      <c r="P51" s="63"/>
      <c r="Q51" s="63"/>
      <c r="R51" s="63"/>
      <c r="S51" s="63"/>
      <c r="T51" s="63"/>
    </row>
    <row r="52" customFormat="false" ht="15" hidden="false" customHeight="true" outlineLevel="0" collapsed="false">
      <c r="A52" s="111"/>
      <c r="B52" s="115"/>
      <c r="C52" s="115"/>
      <c r="F52" s="73"/>
      <c r="G52" s="73"/>
      <c r="H52" s="73"/>
      <c r="I52" s="124"/>
      <c r="J52" s="124"/>
      <c r="K52" s="124"/>
      <c r="L52" s="124"/>
      <c r="M52" s="125"/>
      <c r="N52" s="125"/>
      <c r="O52" s="125"/>
      <c r="P52" s="125"/>
      <c r="Q52" s="125"/>
      <c r="R52" s="125"/>
      <c r="S52" s="125"/>
      <c r="T52" s="111"/>
    </row>
    <row r="53" s="16" customFormat="true" ht="15" hidden="false" customHeight="true" outlineLevel="0" collapsed="false">
      <c r="A53" s="103"/>
      <c r="B53" s="104" t="s">
        <v>140</v>
      </c>
      <c r="D53" s="105"/>
      <c r="E53" s="105"/>
      <c r="F53" s="106"/>
      <c r="G53" s="127" t="n">
        <v>3.3</v>
      </c>
      <c r="H53" s="127" t="n">
        <v>3.2</v>
      </c>
      <c r="I53" s="127" t="n">
        <v>3.1</v>
      </c>
      <c r="J53" s="127" t="n">
        <v>3.5</v>
      </c>
      <c r="K53" s="127" t="n">
        <v>2.7</v>
      </c>
      <c r="L53" s="127" t="n">
        <v>2.9</v>
      </c>
      <c r="M53" s="127" t="n">
        <v>2.7</v>
      </c>
      <c r="N53" s="127" t="n">
        <v>2.6</v>
      </c>
      <c r="O53" s="127" t="n">
        <v>2.8</v>
      </c>
      <c r="P53" s="127" t="n">
        <v>2.5</v>
      </c>
      <c r="Q53" s="127" t="n">
        <v>2</v>
      </c>
      <c r="R53" s="127" t="n">
        <v>2.1</v>
      </c>
      <c r="S53" s="128" t="n">
        <v>1.9</v>
      </c>
      <c r="T53" s="109"/>
    </row>
    <row r="54" customFormat="false" ht="15" hidden="false" customHeight="true" outlineLevel="0" collapsed="false">
      <c r="A54" s="110" t="s">
        <v>141</v>
      </c>
      <c r="B54" s="111"/>
      <c r="C54" s="12" t="s">
        <v>142</v>
      </c>
      <c r="D54" s="111"/>
      <c r="E54" s="111"/>
      <c r="F54" s="58"/>
      <c r="G54" s="129" t="n">
        <v>1</v>
      </c>
      <c r="H54" s="129" t="n">
        <v>0.9</v>
      </c>
      <c r="I54" s="129" t="n">
        <v>0.7</v>
      </c>
      <c r="J54" s="129" t="n">
        <v>0.6</v>
      </c>
      <c r="K54" s="129" t="n">
        <v>0.7</v>
      </c>
      <c r="L54" s="129" t="n">
        <v>0.9</v>
      </c>
      <c r="M54" s="129" t="n">
        <v>1.4</v>
      </c>
      <c r="N54" s="129" t="n">
        <v>1.1</v>
      </c>
      <c r="O54" s="129" t="n">
        <v>1</v>
      </c>
      <c r="P54" s="129" t="n">
        <v>0.9</v>
      </c>
      <c r="Q54" s="129" t="n">
        <v>0.9</v>
      </c>
      <c r="R54" s="129" t="n">
        <v>1.4</v>
      </c>
      <c r="S54" s="130" t="n">
        <v>1.2</v>
      </c>
      <c r="T54" s="114" t="s">
        <v>141</v>
      </c>
    </row>
    <row r="55" customFormat="false" ht="15" hidden="false" customHeight="true" outlineLevel="0" collapsed="false">
      <c r="A55" s="110" t="s">
        <v>143</v>
      </c>
      <c r="B55" s="111"/>
      <c r="C55" s="12" t="s">
        <v>144</v>
      </c>
      <c r="D55" s="111"/>
      <c r="E55" s="111"/>
      <c r="F55" s="58"/>
      <c r="G55" s="129" t="n">
        <v>4.4</v>
      </c>
      <c r="H55" s="129" t="n">
        <v>5.2</v>
      </c>
      <c r="I55" s="129" t="n">
        <v>5.3</v>
      </c>
      <c r="J55" s="129" t="n">
        <v>4.2</v>
      </c>
      <c r="K55" s="129" t="n">
        <v>4</v>
      </c>
      <c r="L55" s="129" t="n">
        <v>4.4</v>
      </c>
      <c r="M55" s="129" t="n">
        <v>3.9</v>
      </c>
      <c r="N55" s="129" t="n">
        <v>4</v>
      </c>
      <c r="O55" s="129" t="n">
        <v>4.1</v>
      </c>
      <c r="P55" s="129" t="n">
        <v>2.8</v>
      </c>
      <c r="Q55" s="129" t="n">
        <v>3.5</v>
      </c>
      <c r="R55" s="129" t="n">
        <v>3.2</v>
      </c>
      <c r="S55" s="130" t="n">
        <v>3.1</v>
      </c>
      <c r="T55" s="114" t="s">
        <v>143</v>
      </c>
    </row>
    <row r="56" customFormat="false" ht="15" hidden="false" customHeight="true" outlineLevel="0" collapsed="false">
      <c r="A56" s="110" t="s">
        <v>145</v>
      </c>
      <c r="B56" s="111"/>
      <c r="C56" s="12"/>
      <c r="D56" s="73" t="s">
        <v>146</v>
      </c>
      <c r="F56" s="58"/>
      <c r="G56" s="129" t="n">
        <v>4.5</v>
      </c>
      <c r="H56" s="129" t="n">
        <v>5.4</v>
      </c>
      <c r="I56" s="129" t="n">
        <v>5.4</v>
      </c>
      <c r="J56" s="129" t="n">
        <v>4.2</v>
      </c>
      <c r="K56" s="129" t="n">
        <v>4.1</v>
      </c>
      <c r="L56" s="129" t="n">
        <v>4.4</v>
      </c>
      <c r="M56" s="129" t="n">
        <v>3.9</v>
      </c>
      <c r="N56" s="129" t="n">
        <v>4</v>
      </c>
      <c r="O56" s="129" t="n">
        <v>4.1</v>
      </c>
      <c r="P56" s="129" t="n">
        <v>2.8</v>
      </c>
      <c r="Q56" s="129" t="n">
        <v>3.5</v>
      </c>
      <c r="R56" s="129" t="n">
        <v>3.2</v>
      </c>
      <c r="S56" s="130" t="n">
        <v>3.1</v>
      </c>
      <c r="T56" s="114" t="s">
        <v>145</v>
      </c>
    </row>
    <row r="57" customFormat="false" ht="15" hidden="false" customHeight="true" outlineLevel="0" collapsed="false">
      <c r="A57" s="110" t="s">
        <v>147</v>
      </c>
      <c r="B57" s="111"/>
      <c r="C57" s="115"/>
      <c r="E57" s="73" t="s">
        <v>148</v>
      </c>
      <c r="F57" s="58"/>
      <c r="G57" s="129" t="n">
        <v>2.9</v>
      </c>
      <c r="H57" s="129" t="n">
        <v>3.5</v>
      </c>
      <c r="I57" s="129" t="n">
        <v>3.7</v>
      </c>
      <c r="J57" s="129" t="n">
        <v>2.7</v>
      </c>
      <c r="K57" s="129" t="n">
        <v>3.1</v>
      </c>
      <c r="L57" s="129" t="n">
        <v>2.6</v>
      </c>
      <c r="M57" s="129" t="n">
        <v>3</v>
      </c>
      <c r="N57" s="129" t="n">
        <v>3.3</v>
      </c>
      <c r="O57" s="129" t="n">
        <v>3.3</v>
      </c>
      <c r="P57" s="129" t="n">
        <v>2.7</v>
      </c>
      <c r="Q57" s="129" t="n">
        <v>4.5</v>
      </c>
      <c r="R57" s="129" t="n">
        <v>3.4</v>
      </c>
      <c r="S57" s="130" t="n">
        <v>3.3</v>
      </c>
      <c r="T57" s="114" t="s">
        <v>147</v>
      </c>
    </row>
    <row r="58" s="16" customFormat="true" ht="15" hidden="false" customHeight="true" outlineLevel="0" collapsed="false">
      <c r="A58" s="110" t="s">
        <v>149</v>
      </c>
      <c r="B58" s="111"/>
      <c r="D58" s="73" t="s">
        <v>150</v>
      </c>
      <c r="E58" s="73"/>
      <c r="F58" s="116"/>
      <c r="G58" s="129" t="n">
        <v>3.9</v>
      </c>
      <c r="H58" s="129" t="n">
        <v>1.6</v>
      </c>
      <c r="I58" s="129" t="n">
        <v>2.8</v>
      </c>
      <c r="J58" s="129" t="n">
        <v>1.4</v>
      </c>
      <c r="K58" s="129" t="n">
        <v>2.1</v>
      </c>
      <c r="L58" s="129" t="n">
        <v>3.4</v>
      </c>
      <c r="M58" s="129" t="n">
        <v>4.8</v>
      </c>
      <c r="N58" s="129" t="n">
        <v>3.4</v>
      </c>
      <c r="O58" s="129" t="n">
        <v>3.3</v>
      </c>
      <c r="P58" s="129" t="n">
        <v>1.7</v>
      </c>
      <c r="Q58" s="129" t="n">
        <v>3.4</v>
      </c>
      <c r="R58" s="129" t="n">
        <v>2.3</v>
      </c>
      <c r="S58" s="130" t="n">
        <v>2</v>
      </c>
      <c r="T58" s="114" t="s">
        <v>149</v>
      </c>
    </row>
    <row r="59" s="16" customFormat="true" ht="15" hidden="false" customHeight="true" outlineLevel="0" collapsed="false">
      <c r="A59" s="110" t="s">
        <v>151</v>
      </c>
      <c r="B59" s="111"/>
      <c r="C59" s="12" t="s">
        <v>152</v>
      </c>
      <c r="D59" s="115"/>
      <c r="E59" s="115"/>
      <c r="F59" s="58"/>
      <c r="G59" s="129" t="n">
        <v>3.2</v>
      </c>
      <c r="H59" s="129" t="n">
        <v>3</v>
      </c>
      <c r="I59" s="129" t="n">
        <v>2.9</v>
      </c>
      <c r="J59" s="129" t="n">
        <v>3.5</v>
      </c>
      <c r="K59" s="129" t="n">
        <v>2.6</v>
      </c>
      <c r="L59" s="129" t="n">
        <v>2.8</v>
      </c>
      <c r="M59" s="129" t="n">
        <v>2.6</v>
      </c>
      <c r="N59" s="129" t="n">
        <v>2.5</v>
      </c>
      <c r="O59" s="129" t="n">
        <v>2.7</v>
      </c>
      <c r="P59" s="129" t="n">
        <v>2.5</v>
      </c>
      <c r="Q59" s="129" t="n">
        <v>2</v>
      </c>
      <c r="R59" s="129" t="n">
        <v>2</v>
      </c>
      <c r="S59" s="130" t="n">
        <v>1.8</v>
      </c>
      <c r="T59" s="114" t="s">
        <v>151</v>
      </c>
    </row>
    <row r="60" s="16" customFormat="true" ht="15" hidden="false" customHeight="true" outlineLevel="0" collapsed="false">
      <c r="A60" s="117" t="s">
        <v>153</v>
      </c>
      <c r="B60" s="111"/>
      <c r="C60" s="12"/>
      <c r="D60" s="115" t="s">
        <v>154</v>
      </c>
      <c r="E60" s="115"/>
      <c r="F60" s="118"/>
      <c r="G60" s="129"/>
      <c r="H60" s="129"/>
      <c r="I60" s="129"/>
      <c r="J60" s="129"/>
      <c r="K60" s="129"/>
      <c r="L60" s="129"/>
      <c r="M60" s="129"/>
      <c r="N60" s="129"/>
      <c r="O60" s="129"/>
      <c r="P60" s="129"/>
      <c r="Q60" s="129"/>
      <c r="R60" s="129"/>
      <c r="S60" s="130"/>
      <c r="T60" s="114"/>
    </row>
    <row r="61" s="16" customFormat="true" ht="15" hidden="false" customHeight="true" outlineLevel="0" collapsed="false">
      <c r="A61" s="117"/>
      <c r="B61" s="111"/>
      <c r="C61" s="12"/>
      <c r="D61" s="119"/>
      <c r="E61" s="120" t="s">
        <v>155</v>
      </c>
      <c r="F61" s="106"/>
      <c r="G61" s="129" t="n">
        <v>1.7</v>
      </c>
      <c r="H61" s="129" t="n">
        <v>2.1</v>
      </c>
      <c r="I61" s="129" t="n">
        <v>1.8</v>
      </c>
      <c r="J61" s="129" t="n">
        <v>3.2</v>
      </c>
      <c r="K61" s="129" t="n">
        <v>2.7</v>
      </c>
      <c r="L61" s="129" t="n">
        <v>2.2</v>
      </c>
      <c r="M61" s="129" t="n">
        <v>4.7</v>
      </c>
      <c r="N61" s="129" t="n">
        <v>1.5</v>
      </c>
      <c r="O61" s="129" t="n">
        <v>4</v>
      </c>
      <c r="P61" s="129" t="n">
        <v>3.6</v>
      </c>
      <c r="Q61" s="129" t="n">
        <v>0.8</v>
      </c>
      <c r="R61" s="129" t="n">
        <v>0.9</v>
      </c>
      <c r="S61" s="130" t="n">
        <v>1.4</v>
      </c>
      <c r="T61" s="114" t="s">
        <v>153</v>
      </c>
    </row>
    <row r="62" customFormat="false" ht="15" hidden="false" customHeight="true" outlineLevel="0" collapsed="false">
      <c r="A62" s="117" t="s">
        <v>156</v>
      </c>
      <c r="B62" s="111"/>
      <c r="C62" s="12"/>
      <c r="D62" s="120" t="s">
        <v>157</v>
      </c>
      <c r="E62" s="120"/>
      <c r="F62" s="118"/>
      <c r="G62" s="129"/>
      <c r="H62" s="129"/>
      <c r="I62" s="129"/>
      <c r="J62" s="129"/>
      <c r="K62" s="129"/>
      <c r="L62" s="129"/>
      <c r="M62" s="129"/>
      <c r="N62" s="129"/>
      <c r="O62" s="129"/>
      <c r="P62" s="129"/>
      <c r="Q62" s="129"/>
      <c r="R62" s="129"/>
      <c r="S62" s="130"/>
      <c r="T62" s="114"/>
    </row>
    <row r="63" customFormat="false" ht="15" hidden="false" customHeight="true" outlineLevel="0" collapsed="false">
      <c r="A63" s="117"/>
      <c r="B63" s="111"/>
      <c r="C63" s="12"/>
      <c r="D63" s="30"/>
      <c r="E63" s="120" t="s">
        <v>158</v>
      </c>
      <c r="F63" s="58"/>
      <c r="G63" s="129" t="n">
        <v>2.6</v>
      </c>
      <c r="H63" s="129" t="n">
        <v>2.5</v>
      </c>
      <c r="I63" s="129" t="n">
        <v>2.2</v>
      </c>
      <c r="J63" s="129" t="n">
        <v>2.4</v>
      </c>
      <c r="K63" s="129" t="n">
        <v>1.8</v>
      </c>
      <c r="L63" s="129" t="n">
        <v>2</v>
      </c>
      <c r="M63" s="129" t="n">
        <v>1.7</v>
      </c>
      <c r="N63" s="129" t="n">
        <v>1.9</v>
      </c>
      <c r="O63" s="129" t="n">
        <v>2</v>
      </c>
      <c r="P63" s="129" t="n">
        <v>1.8</v>
      </c>
      <c r="Q63" s="129" t="n">
        <v>1.6</v>
      </c>
      <c r="R63" s="129" t="n">
        <v>1.7</v>
      </c>
      <c r="S63" s="130" t="n">
        <v>1.6</v>
      </c>
      <c r="T63" s="114" t="s">
        <v>156</v>
      </c>
    </row>
    <row r="64" customFormat="false" ht="15" hidden="false" customHeight="true" outlineLevel="0" collapsed="false">
      <c r="A64" s="110" t="s">
        <v>159</v>
      </c>
      <c r="B64" s="111"/>
      <c r="C64" s="115"/>
      <c r="F64" s="58" t="s">
        <v>160</v>
      </c>
      <c r="G64" s="129" t="n">
        <v>2.6</v>
      </c>
      <c r="H64" s="129" t="n">
        <v>2.6</v>
      </c>
      <c r="I64" s="129" t="n">
        <v>2.3</v>
      </c>
      <c r="J64" s="129" t="n">
        <v>2.4</v>
      </c>
      <c r="K64" s="129" t="n">
        <v>1.8</v>
      </c>
      <c r="L64" s="129" t="n">
        <v>2</v>
      </c>
      <c r="M64" s="129" t="n">
        <v>1.7</v>
      </c>
      <c r="N64" s="129" t="n">
        <v>1.9</v>
      </c>
      <c r="O64" s="129" t="n">
        <v>2</v>
      </c>
      <c r="P64" s="129" t="n">
        <v>1.8</v>
      </c>
      <c r="Q64" s="129" t="n">
        <v>1.6</v>
      </c>
      <c r="R64" s="129" t="n">
        <v>1.7</v>
      </c>
      <c r="S64" s="130" t="n">
        <v>1.6</v>
      </c>
      <c r="T64" s="114" t="s">
        <v>159</v>
      </c>
    </row>
    <row r="65" customFormat="false" ht="15" hidden="false" customHeight="true" outlineLevel="0" collapsed="false">
      <c r="A65" s="117" t="s">
        <v>161</v>
      </c>
      <c r="B65" s="111"/>
      <c r="C65" s="12"/>
      <c r="D65" s="121" t="s">
        <v>162</v>
      </c>
      <c r="E65" s="121"/>
      <c r="F65" s="118"/>
      <c r="G65" s="129"/>
      <c r="H65" s="129"/>
      <c r="I65" s="129"/>
      <c r="J65" s="129"/>
      <c r="K65" s="129"/>
      <c r="L65" s="129"/>
      <c r="M65" s="129"/>
      <c r="N65" s="129"/>
      <c r="O65" s="129"/>
      <c r="P65" s="129"/>
      <c r="Q65" s="129"/>
      <c r="R65" s="129"/>
      <c r="S65" s="130"/>
      <c r="T65" s="114"/>
    </row>
    <row r="66" customFormat="false" ht="15" hidden="false" customHeight="true" outlineLevel="0" collapsed="false">
      <c r="A66" s="58"/>
      <c r="B66" s="115"/>
      <c r="C66" s="4"/>
      <c r="D66" s="120"/>
      <c r="E66" s="120" t="s">
        <v>163</v>
      </c>
      <c r="F66" s="121"/>
      <c r="G66" s="129" t="n">
        <v>6</v>
      </c>
      <c r="H66" s="129" t="n">
        <v>5.4</v>
      </c>
      <c r="I66" s="129" t="n">
        <v>5.8</v>
      </c>
      <c r="J66" s="129" t="n">
        <v>7.3</v>
      </c>
      <c r="K66" s="129" t="n">
        <v>5.5</v>
      </c>
      <c r="L66" s="129" t="n">
        <v>5.9</v>
      </c>
      <c r="M66" s="129" t="n">
        <v>5.1</v>
      </c>
      <c r="N66" s="129" t="n">
        <v>5</v>
      </c>
      <c r="O66" s="129" t="n">
        <v>4.6</v>
      </c>
      <c r="P66" s="129" t="n">
        <v>4.6</v>
      </c>
      <c r="Q66" s="129" t="n">
        <v>3.6</v>
      </c>
      <c r="R66" s="129" t="n">
        <v>3.5</v>
      </c>
      <c r="S66" s="130" t="n">
        <v>2.5</v>
      </c>
      <c r="T66" s="122" t="s">
        <v>161</v>
      </c>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7.7"/>
    <col collapsed="false" customWidth="true" hidden="false" outlineLevel="0" max="5" min="2" style="73" width="0.85"/>
    <col collapsed="false" customWidth="true" hidden="false" outlineLevel="0" max="6" min="6" style="12" width="47.7"/>
    <col collapsed="false" customWidth="true" hidden="false" outlineLevel="0" max="19" min="7" style="12" width="13.7"/>
    <col collapsed="false" customWidth="true" hidden="false" outlineLevel="0" max="20" min="20" style="12" width="7.7"/>
    <col collapsed="false" customWidth="false" hidden="false" outlineLevel="0" max="257" min="21" style="12" width="11.42"/>
  </cols>
  <sheetData>
    <row r="1" s="80" customFormat="true" ht="15" hidden="false" customHeight="true" outlineLevel="0" collapsed="false">
      <c r="A1" s="134"/>
      <c r="B1" s="134"/>
      <c r="C1" s="134"/>
      <c r="D1" s="134"/>
      <c r="E1" s="134"/>
      <c r="K1" s="135" t="s">
        <v>173</v>
      </c>
      <c r="L1" s="80" t="s">
        <v>137</v>
      </c>
    </row>
    <row r="2" s="16" customFormat="true" ht="15" hidden="false" customHeight="false" outlineLevel="0" collapsed="false">
      <c r="A2" s="88"/>
      <c r="B2" s="88"/>
      <c r="C2" s="88"/>
      <c r="D2" s="88"/>
      <c r="E2" s="88"/>
    </row>
    <row r="3" customFormat="false" ht="14.25" hidden="false" customHeight="false" outlineLevel="0" collapsed="false">
      <c r="F3" s="12" t="s">
        <v>15</v>
      </c>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F10" s="73"/>
      <c r="G10" s="73"/>
      <c r="H10" s="73"/>
      <c r="I10" s="75"/>
      <c r="J10" s="75"/>
      <c r="K10" s="75"/>
      <c r="L10" s="75"/>
      <c r="M10" s="75"/>
      <c r="N10" s="75"/>
      <c r="O10" s="75"/>
      <c r="P10" s="75"/>
      <c r="Q10" s="75"/>
      <c r="R10" s="75"/>
      <c r="S10" s="75"/>
      <c r="T10" s="75"/>
    </row>
    <row r="12" s="126" customFormat="true" ht="15" hidden="false" customHeight="true" outlineLevel="0" collapsed="false">
      <c r="A12" s="63" t="s">
        <v>128</v>
      </c>
      <c r="B12" s="63"/>
      <c r="C12" s="63"/>
      <c r="D12" s="63"/>
      <c r="E12" s="63"/>
      <c r="F12" s="63"/>
      <c r="G12" s="63"/>
      <c r="H12" s="63"/>
      <c r="I12" s="63"/>
      <c r="J12" s="63"/>
      <c r="K12" s="63"/>
      <c r="L12" s="63" t="s">
        <v>128</v>
      </c>
      <c r="M12" s="63"/>
      <c r="N12" s="63"/>
      <c r="O12" s="63"/>
      <c r="P12" s="63"/>
      <c r="Q12" s="63"/>
      <c r="R12" s="63"/>
      <c r="S12" s="63"/>
      <c r="T12" s="63"/>
    </row>
    <row r="13" s="12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5" s="16" customFormat="true" ht="15" hidden="false" customHeight="true" outlineLevel="0" collapsed="false">
      <c r="A15" s="103"/>
      <c r="B15" s="104" t="s">
        <v>140</v>
      </c>
      <c r="D15" s="105"/>
      <c r="E15" s="105"/>
      <c r="F15" s="106"/>
      <c r="G15" s="127" t="s">
        <v>164</v>
      </c>
      <c r="H15" s="127" t="n">
        <v>-5.99092371659173</v>
      </c>
      <c r="I15" s="127" t="n">
        <v>-10.1774070962839</v>
      </c>
      <c r="J15" s="127" t="n">
        <v>10.9462908652359</v>
      </c>
      <c r="K15" s="127" t="n">
        <v>-24.9768823434458</v>
      </c>
      <c r="L15" s="127" t="n">
        <v>1.83454309360823</v>
      </c>
      <c r="M15" s="127" t="n">
        <v>-0.818419685056265</v>
      </c>
      <c r="N15" s="127" t="n">
        <v>-3.74521410384471</v>
      </c>
      <c r="O15" s="127" t="n">
        <v>7.1729287245128</v>
      </c>
      <c r="P15" s="127" t="n">
        <v>-13.0620658414114</v>
      </c>
      <c r="Q15" s="127" t="n">
        <v>-17.2110228583249</v>
      </c>
      <c r="R15" s="127" t="n">
        <v>8.72207768444296</v>
      </c>
      <c r="S15" s="128" t="n">
        <v>-8.50864397309828</v>
      </c>
      <c r="T15" s="109"/>
    </row>
    <row r="16" customFormat="false" ht="15" hidden="false" customHeight="true" outlineLevel="0" collapsed="false">
      <c r="A16" s="110" t="s">
        <v>141</v>
      </c>
      <c r="B16" s="111"/>
      <c r="C16" s="12" t="s">
        <v>142</v>
      </c>
      <c r="D16" s="111"/>
      <c r="E16" s="111"/>
      <c r="F16" s="58"/>
      <c r="G16" s="127" t="s">
        <v>164</v>
      </c>
      <c r="H16" s="129" t="n">
        <v>-4.82880218405187</v>
      </c>
      <c r="I16" s="129" t="n">
        <v>-22.7161232425965</v>
      </c>
      <c r="J16" s="129" t="n">
        <v>-32.4410058027079</v>
      </c>
      <c r="K16" s="129" t="n">
        <v>6.35065676756139</v>
      </c>
      <c r="L16" s="129" t="n">
        <v>36.4060182242</v>
      </c>
      <c r="M16" s="129" t="n">
        <v>70.8164976747732</v>
      </c>
      <c r="N16" s="129" t="n">
        <v>-23.6544156070371</v>
      </c>
      <c r="O16" s="129" t="n">
        <v>-0.510624279360896</v>
      </c>
      <c r="P16" s="129" t="n">
        <v>-10.8223037261468</v>
      </c>
      <c r="Q16" s="129" t="n">
        <v>3.32978471729359</v>
      </c>
      <c r="R16" s="129" t="n">
        <v>66.2772321932498</v>
      </c>
      <c r="S16" s="130" t="n">
        <v>-10.3812027604338</v>
      </c>
      <c r="T16" s="114" t="s">
        <v>141</v>
      </c>
    </row>
    <row r="17" customFormat="false" ht="15" hidden="false" customHeight="true" outlineLevel="0" collapsed="false">
      <c r="A17" s="110" t="s">
        <v>143</v>
      </c>
      <c r="B17" s="111"/>
      <c r="C17" s="12" t="s">
        <v>144</v>
      </c>
      <c r="D17" s="111"/>
      <c r="E17" s="111"/>
      <c r="F17" s="58"/>
      <c r="G17" s="127" t="s">
        <v>164</v>
      </c>
      <c r="H17" s="129" t="n">
        <v>11.0756770211849</v>
      </c>
      <c r="I17" s="129" t="n">
        <v>-9.67458347531702</v>
      </c>
      <c r="J17" s="129" t="n">
        <v>-28.3296374768822</v>
      </c>
      <c r="K17" s="129" t="n">
        <v>-2.79198156609546</v>
      </c>
      <c r="L17" s="129" t="n">
        <v>0.497292974427653</v>
      </c>
      <c r="M17" s="129" t="n">
        <v>-8.3246912861412</v>
      </c>
      <c r="N17" s="129" t="n">
        <v>7.71524774744621</v>
      </c>
      <c r="O17" s="129" t="n">
        <v>4.50296721557799</v>
      </c>
      <c r="P17" s="129" t="n">
        <v>-29.9885236216462</v>
      </c>
      <c r="Q17" s="129" t="n">
        <v>6.13028160118773</v>
      </c>
      <c r="R17" s="129" t="n">
        <v>-1.8973994784862</v>
      </c>
      <c r="S17" s="130" t="n">
        <v>-1.69803129137209</v>
      </c>
      <c r="T17" s="114" t="s">
        <v>143</v>
      </c>
    </row>
    <row r="18" customFormat="false" ht="15" hidden="false" customHeight="true" outlineLevel="0" collapsed="false">
      <c r="A18" s="110" t="s">
        <v>145</v>
      </c>
      <c r="B18" s="111"/>
      <c r="C18" s="12"/>
      <c r="D18" s="73" t="s">
        <v>146</v>
      </c>
      <c r="F18" s="58"/>
      <c r="G18" s="127" t="s">
        <v>164</v>
      </c>
      <c r="H18" s="129" t="n">
        <v>14.557697582201</v>
      </c>
      <c r="I18" s="129" t="n">
        <v>-10.1892591970606</v>
      </c>
      <c r="J18" s="129" t="n">
        <v>-27.9106974369727</v>
      </c>
      <c r="K18" s="129" t="n">
        <v>-2.99318950144737</v>
      </c>
      <c r="L18" s="129" t="n">
        <v>0.0386846574401351</v>
      </c>
      <c r="M18" s="129" t="n">
        <v>-9.11269103733975</v>
      </c>
      <c r="N18" s="129" t="n">
        <v>8.42490465431076</v>
      </c>
      <c r="O18" s="129" t="n">
        <v>4.32947985636581</v>
      </c>
      <c r="P18" s="129" t="n">
        <v>-29.6563579119127</v>
      </c>
      <c r="Q18" s="129" t="n">
        <v>4.2022874933658</v>
      </c>
      <c r="R18" s="129" t="n">
        <v>-1.17337509320287</v>
      </c>
      <c r="S18" s="130" t="n">
        <v>-1.35840806167312</v>
      </c>
      <c r="T18" s="114" t="s">
        <v>145</v>
      </c>
    </row>
    <row r="19" customFormat="false" ht="15" hidden="false" customHeight="true" outlineLevel="0" collapsed="false">
      <c r="A19" s="110" t="s">
        <v>147</v>
      </c>
      <c r="B19" s="111"/>
      <c r="C19" s="115"/>
      <c r="E19" s="73" t="s">
        <v>148</v>
      </c>
      <c r="F19" s="58"/>
      <c r="G19" s="127" t="s">
        <v>164</v>
      </c>
      <c r="H19" s="129" t="n">
        <v>24.6395163821154</v>
      </c>
      <c r="I19" s="129" t="n">
        <v>-11.310692491377</v>
      </c>
      <c r="J19" s="129" t="n">
        <v>-36.9070042818101</v>
      </c>
      <c r="K19" s="129" t="n">
        <v>15.8024808706811</v>
      </c>
      <c r="L19" s="129" t="n">
        <v>-21.1701848121223</v>
      </c>
      <c r="M19" s="129" t="n">
        <v>21.2788922900487</v>
      </c>
      <c r="N19" s="129" t="n">
        <v>41.3008273909967</v>
      </c>
      <c r="O19" s="129" t="n">
        <v>4.860973210616</v>
      </c>
      <c r="P19" s="129" t="n">
        <v>-39.7347247737634</v>
      </c>
      <c r="Q19" s="129" t="n">
        <v>40.4222742685357</v>
      </c>
      <c r="R19" s="129" t="n">
        <v>-10.8016611884189</v>
      </c>
      <c r="S19" s="130" t="n">
        <v>13.4050979993907</v>
      </c>
      <c r="T19" s="114" t="s">
        <v>147</v>
      </c>
    </row>
    <row r="20" s="16" customFormat="true" ht="15" hidden="false" customHeight="true" outlineLevel="0" collapsed="false">
      <c r="A20" s="110" t="s">
        <v>149</v>
      </c>
      <c r="B20" s="111"/>
      <c r="D20" s="73" t="s">
        <v>150</v>
      </c>
      <c r="E20" s="73"/>
      <c r="F20" s="116"/>
      <c r="G20" s="127" t="s">
        <v>164</v>
      </c>
      <c r="H20" s="129" t="n">
        <v>-73.5100646509133</v>
      </c>
      <c r="I20" s="129" t="n">
        <v>44.2182670787595</v>
      </c>
      <c r="J20" s="131" t="n">
        <v>-55.4980786284363</v>
      </c>
      <c r="K20" s="131" t="n">
        <v>18.2497509133178</v>
      </c>
      <c r="L20" s="129" t="n">
        <v>40.0359811790756</v>
      </c>
      <c r="M20" s="129" t="n">
        <v>39.7210844548469</v>
      </c>
      <c r="N20" s="129" t="n">
        <v>-20.490964882373</v>
      </c>
      <c r="O20" s="129" t="n">
        <v>13.9124003615745</v>
      </c>
      <c r="P20" s="129" t="n">
        <v>-46.6973244147157</v>
      </c>
      <c r="Q20" s="129" t="n">
        <v>132.21935483871</v>
      </c>
      <c r="R20" s="129" t="n">
        <v>-23.1085076097668</v>
      </c>
      <c r="S20" s="130" t="n">
        <v>-14.4589937973811</v>
      </c>
      <c r="T20" s="114" t="s">
        <v>149</v>
      </c>
    </row>
    <row r="21" s="16" customFormat="true" ht="15" hidden="false" customHeight="true" outlineLevel="0" collapsed="false">
      <c r="A21" s="110" t="s">
        <v>151</v>
      </c>
      <c r="B21" s="111"/>
      <c r="C21" s="12" t="s">
        <v>152</v>
      </c>
      <c r="D21" s="115"/>
      <c r="E21" s="115"/>
      <c r="F21" s="58"/>
      <c r="G21" s="127" t="s">
        <v>164</v>
      </c>
      <c r="H21" s="129" t="n">
        <v>-8.19082644106774</v>
      </c>
      <c r="I21" s="129" t="n">
        <v>-10.2226521262176</v>
      </c>
      <c r="J21" s="131" t="n">
        <v>17.1617011153591</v>
      </c>
      <c r="K21" s="131" t="n">
        <v>-27.1221655647655</v>
      </c>
      <c r="L21" s="129" t="n">
        <v>1.93914395336252</v>
      </c>
      <c r="M21" s="129" t="n">
        <v>-0.0649905887569035</v>
      </c>
      <c r="N21" s="129" t="n">
        <v>-4.97517158186334</v>
      </c>
      <c r="O21" s="129" t="n">
        <v>7.5427885808411</v>
      </c>
      <c r="P21" s="129" t="n">
        <v>-10.9258996824488</v>
      </c>
      <c r="Q21" s="129" t="n">
        <v>-19.5648691760112</v>
      </c>
      <c r="R21" s="129" t="n">
        <v>9.85637020479875</v>
      </c>
      <c r="S21" s="130" t="n">
        <v>-9.28358270560314</v>
      </c>
      <c r="T21" s="114" t="s">
        <v>151</v>
      </c>
    </row>
    <row r="22" s="16" customFormat="true" ht="15" hidden="false" customHeight="true" outlineLevel="0" collapsed="false">
      <c r="A22" s="117" t="s">
        <v>153</v>
      </c>
      <c r="B22" s="111"/>
      <c r="C22" s="12"/>
      <c r="D22" s="115" t="s">
        <v>154</v>
      </c>
      <c r="E22" s="115"/>
      <c r="F22" s="118"/>
      <c r="G22" s="127" t="s">
        <v>164</v>
      </c>
      <c r="H22" s="129"/>
      <c r="I22" s="129"/>
      <c r="J22" s="131"/>
      <c r="K22" s="131"/>
      <c r="L22" s="129"/>
      <c r="M22" s="129"/>
      <c r="N22" s="129"/>
      <c r="O22" s="129"/>
      <c r="P22" s="129"/>
      <c r="Q22" s="129"/>
      <c r="R22" s="129"/>
      <c r="S22" s="130"/>
      <c r="T22" s="114"/>
    </row>
    <row r="23" s="16" customFormat="true" ht="15" hidden="false" customHeight="true" outlineLevel="0" collapsed="false">
      <c r="A23" s="117"/>
      <c r="B23" s="111"/>
      <c r="C23" s="12"/>
      <c r="D23" s="119"/>
      <c r="E23" s="120" t="s">
        <v>155</v>
      </c>
      <c r="F23" s="106"/>
      <c r="G23" s="127" t="s">
        <v>164</v>
      </c>
      <c r="H23" s="129" t="n">
        <v>22.7939487839669</v>
      </c>
      <c r="I23" s="129" t="n">
        <v>-21.6225841682891</v>
      </c>
      <c r="J23" s="131" t="n">
        <v>69.4204092146157</v>
      </c>
      <c r="K23" s="131" t="n">
        <v>-11.5865863854143</v>
      </c>
      <c r="L23" s="129" t="n">
        <v>-15.6544659598939</v>
      </c>
      <c r="M23" s="129" t="n">
        <v>92.1089890822138</v>
      </c>
      <c r="N23" s="129" t="n">
        <v>-66.6464213918248</v>
      </c>
      <c r="O23" s="129" t="n">
        <v>197.75741703595</v>
      </c>
      <c r="P23" s="129" t="n">
        <v>-10.7939573601629</v>
      </c>
      <c r="Q23" s="129" t="n">
        <v>-77.5740134096684</v>
      </c>
      <c r="R23" s="129" t="n">
        <v>15.914124015748</v>
      </c>
      <c r="S23" s="130" t="n">
        <v>45.2663652346066</v>
      </c>
      <c r="T23" s="114" t="s">
        <v>153</v>
      </c>
    </row>
    <row r="24" customFormat="false" ht="15" hidden="false" customHeight="true" outlineLevel="0" collapsed="false">
      <c r="A24" s="117" t="s">
        <v>156</v>
      </c>
      <c r="B24" s="111"/>
      <c r="C24" s="12"/>
      <c r="D24" s="120" t="s">
        <v>157</v>
      </c>
      <c r="E24" s="120"/>
      <c r="F24" s="118"/>
      <c r="G24" s="127" t="s">
        <v>164</v>
      </c>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7" t="s">
        <v>164</v>
      </c>
      <c r="H25" s="129" t="n">
        <v>-7.85284649952063</v>
      </c>
      <c r="I25" s="129" t="n">
        <v>-17.1475436882115</v>
      </c>
      <c r="J25" s="129" t="n">
        <v>6.11480229169532</v>
      </c>
      <c r="K25" s="129" t="n">
        <v>-27.1562256632398</v>
      </c>
      <c r="L25" s="129" t="n">
        <v>2.56711392296702</v>
      </c>
      <c r="M25" s="129" t="n">
        <v>-6.03616250821732</v>
      </c>
      <c r="N25" s="129" t="n">
        <v>10.7872170936642</v>
      </c>
      <c r="O25" s="129" t="n">
        <v>2.09647711820849</v>
      </c>
      <c r="P25" s="129" t="n">
        <v>-18.5765949783324</v>
      </c>
      <c r="Q25" s="129" t="n">
        <v>-2.036026341564</v>
      </c>
      <c r="R25" s="129" t="n">
        <v>14.9811852769274</v>
      </c>
      <c r="S25" s="130" t="n">
        <v>0.018690643539017</v>
      </c>
      <c r="T25" s="114" t="s">
        <v>156</v>
      </c>
    </row>
    <row r="26" customFormat="false" ht="15" hidden="false" customHeight="true" outlineLevel="0" collapsed="false">
      <c r="A26" s="110" t="s">
        <v>159</v>
      </c>
      <c r="B26" s="111"/>
      <c r="C26" s="115"/>
      <c r="F26" s="58" t="s">
        <v>160</v>
      </c>
      <c r="G26" s="127" t="s">
        <v>164</v>
      </c>
      <c r="H26" s="131" t="n">
        <v>-6.87525072252946</v>
      </c>
      <c r="I26" s="131" t="n">
        <v>-17.5936420548961</v>
      </c>
      <c r="J26" s="131" t="n">
        <v>4.6634509865682</v>
      </c>
      <c r="K26" s="131" t="n">
        <v>-26.5659405589742</v>
      </c>
      <c r="L26" s="129" t="n">
        <v>2.45911143711639</v>
      </c>
      <c r="M26" s="129" t="n">
        <v>-6.73265252074305</v>
      </c>
      <c r="N26" s="129" t="n">
        <v>7.84985919162616</v>
      </c>
      <c r="O26" s="129" t="n">
        <v>0.997397213631401</v>
      </c>
      <c r="P26" s="129" t="n">
        <v>-13.2857473907731</v>
      </c>
      <c r="Q26" s="129" t="n">
        <v>-3.48664626535938</v>
      </c>
      <c r="R26" s="129" t="n">
        <v>16.6396164389862</v>
      </c>
      <c r="S26" s="130" t="n">
        <v>-0.750169398231599</v>
      </c>
      <c r="T26" s="114" t="s">
        <v>159</v>
      </c>
    </row>
    <row r="27" customFormat="false" ht="15" hidden="false" customHeight="true" outlineLevel="0" collapsed="false">
      <c r="A27" s="117" t="s">
        <v>161</v>
      </c>
      <c r="B27" s="111"/>
      <c r="C27" s="12"/>
      <c r="D27" s="121" t="s">
        <v>162</v>
      </c>
      <c r="E27" s="121"/>
      <c r="F27" s="118"/>
      <c r="G27" s="127" t="s">
        <v>164</v>
      </c>
      <c r="H27" s="131"/>
      <c r="I27" s="131"/>
      <c r="J27" s="131"/>
      <c r="K27" s="131"/>
      <c r="L27" s="129"/>
      <c r="M27" s="129"/>
      <c r="N27" s="129"/>
      <c r="O27" s="129"/>
      <c r="P27" s="129"/>
      <c r="Q27" s="129"/>
      <c r="R27" s="129"/>
      <c r="S27" s="130"/>
      <c r="T27" s="114"/>
    </row>
    <row r="28" s="4" customFormat="true" ht="15" hidden="false" customHeight="true" outlineLevel="0" collapsed="false">
      <c r="A28" s="116"/>
      <c r="B28" s="115"/>
      <c r="D28" s="120"/>
      <c r="E28" s="120" t="s">
        <v>163</v>
      </c>
      <c r="F28" s="121"/>
      <c r="G28" s="127" t="s">
        <v>164</v>
      </c>
      <c r="H28" s="131" t="n">
        <v>-12.5040900696256</v>
      </c>
      <c r="I28" s="131" t="n">
        <v>3.46169767057005</v>
      </c>
      <c r="J28" s="131" t="n">
        <v>25.4722838407405</v>
      </c>
      <c r="K28" s="131" t="n">
        <v>-29.7629035389394</v>
      </c>
      <c r="L28" s="129" t="n">
        <v>5.04218714493325</v>
      </c>
      <c r="M28" s="129" t="n">
        <v>-9.30431163926908</v>
      </c>
      <c r="N28" s="129" t="n">
        <v>-1.06856214258246</v>
      </c>
      <c r="O28" s="129" t="n">
        <v>-8.51944701070584</v>
      </c>
      <c r="P28" s="129" t="n">
        <v>0.461579814531825</v>
      </c>
      <c r="Q28" s="129" t="n">
        <v>-20.4633924548876</v>
      </c>
      <c r="R28" s="129" t="n">
        <v>1.59209925139704</v>
      </c>
      <c r="S28" s="130" t="n">
        <v>-31.1366952686443</v>
      </c>
      <c r="T28" s="122" t="s">
        <v>161</v>
      </c>
    </row>
    <row r="29" customFormat="false" ht="15" hidden="false" customHeight="true" outlineLevel="0" collapsed="false">
      <c r="A29" s="123"/>
      <c r="B29" s="111"/>
      <c r="C29" s="12"/>
      <c r="F29" s="73"/>
      <c r="G29" s="73"/>
      <c r="H29" s="73"/>
      <c r="I29" s="132"/>
      <c r="J29" s="132"/>
      <c r="K29" s="132"/>
      <c r="L29" s="132"/>
      <c r="M29" s="133"/>
      <c r="N29" s="133"/>
      <c r="O29" s="133"/>
      <c r="P29" s="133"/>
      <c r="Q29" s="133"/>
      <c r="R29" s="133"/>
      <c r="S29" s="133"/>
      <c r="T29" s="123"/>
    </row>
    <row r="30" customFormat="false" ht="15" hidden="false" customHeight="true" outlineLevel="0" collapsed="false">
      <c r="B30" s="115"/>
      <c r="C30" s="115"/>
      <c r="F30" s="73"/>
      <c r="G30" s="73"/>
      <c r="H30" s="73"/>
      <c r="I30" s="124"/>
      <c r="J30" s="124"/>
      <c r="K30" s="124"/>
      <c r="L30" s="124"/>
      <c r="M30" s="125"/>
      <c r="N30" s="125"/>
      <c r="O30" s="125"/>
      <c r="P30" s="125"/>
      <c r="Q30" s="125"/>
      <c r="R30" s="125"/>
      <c r="S30" s="125"/>
      <c r="T30" s="111"/>
    </row>
    <row r="31" customFormat="false" ht="15" hidden="false" customHeight="true" outlineLevel="0" collapsed="false">
      <c r="A31" s="63" t="s">
        <v>129</v>
      </c>
      <c r="B31" s="63"/>
      <c r="C31" s="63"/>
      <c r="D31" s="63"/>
      <c r="E31" s="63"/>
      <c r="F31" s="63"/>
      <c r="G31" s="63"/>
      <c r="H31" s="63"/>
      <c r="I31" s="63"/>
      <c r="J31" s="63"/>
      <c r="K31" s="63"/>
      <c r="L31" s="63" t="s">
        <v>129</v>
      </c>
      <c r="M31" s="63"/>
      <c r="N31" s="63"/>
      <c r="O31" s="63"/>
      <c r="P31" s="63"/>
      <c r="Q31" s="63"/>
      <c r="R31" s="63"/>
      <c r="S31" s="63"/>
      <c r="T31" s="63"/>
    </row>
    <row r="32" customFormat="fals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customFormat="false" ht="15" hidden="false" customHeight="true" outlineLevel="0" collapsed="false">
      <c r="A33" s="111"/>
      <c r="B33" s="115"/>
      <c r="C33" s="115"/>
      <c r="F33" s="73"/>
      <c r="G33" s="73"/>
      <c r="H33" s="73"/>
      <c r="I33" s="124"/>
      <c r="J33" s="124"/>
      <c r="K33" s="124"/>
      <c r="L33" s="124"/>
      <c r="M33" s="125"/>
      <c r="N33" s="125"/>
      <c r="O33" s="125"/>
      <c r="P33" s="125"/>
      <c r="Q33" s="125"/>
      <c r="R33" s="125"/>
      <c r="S33" s="125"/>
      <c r="T33" s="111"/>
    </row>
    <row r="34" s="16" customFormat="true" ht="15" hidden="false" customHeight="true" outlineLevel="0" collapsed="false">
      <c r="A34" s="103"/>
      <c r="B34" s="104" t="s">
        <v>140</v>
      </c>
      <c r="D34" s="105"/>
      <c r="E34" s="105"/>
      <c r="F34" s="106"/>
      <c r="G34" s="127" t="n">
        <v>189.723585833531</v>
      </c>
      <c r="H34" s="127" t="n">
        <v>178.357390533862</v>
      </c>
      <c r="I34" s="127" t="n">
        <v>160.205232812922</v>
      </c>
      <c r="J34" s="127" t="n">
        <v>177.741763577953</v>
      </c>
      <c r="K34" s="127" t="n">
        <v>133.347412413922</v>
      </c>
      <c r="L34" s="127" t="n">
        <v>135.793728158867</v>
      </c>
      <c r="M34" s="127" t="n">
        <v>134.682365556543</v>
      </c>
      <c r="N34" s="127" t="n">
        <v>129.638222606328</v>
      </c>
      <c r="O34" s="127" t="n">
        <v>138.937079913605</v>
      </c>
      <c r="P34" s="127" t="n">
        <v>120.789027057155</v>
      </c>
      <c r="Q34" s="127" t="n">
        <v>100</v>
      </c>
      <c r="R34" s="127" t="n">
        <v>108.722077684443</v>
      </c>
      <c r="S34" s="128" t="n">
        <v>99.4713031741165</v>
      </c>
      <c r="T34" s="104"/>
    </row>
    <row r="35" customFormat="false" ht="15" hidden="false" customHeight="true" outlineLevel="0" collapsed="false">
      <c r="A35" s="110" t="s">
        <v>141</v>
      </c>
      <c r="B35" s="111"/>
      <c r="C35" s="12" t="s">
        <v>142</v>
      </c>
      <c r="D35" s="111"/>
      <c r="E35" s="111"/>
      <c r="F35" s="58"/>
      <c r="G35" s="129" t="n">
        <v>116.031649415164</v>
      </c>
      <c r="H35" s="129" t="n">
        <v>110.428710594013</v>
      </c>
      <c r="I35" s="129" t="n">
        <v>85.343588600267</v>
      </c>
      <c r="J35" s="129" t="n">
        <v>57.6572700702152</v>
      </c>
      <c r="K35" s="129" t="n">
        <v>61.3188853939204</v>
      </c>
      <c r="L35" s="129" t="n">
        <v>83.6426499853075</v>
      </c>
      <c r="M35" s="129" t="n">
        <v>142.875445267271</v>
      </c>
      <c r="N35" s="129" t="n">
        <v>109.079093643346</v>
      </c>
      <c r="O35" s="129" t="n">
        <v>108.522109307497</v>
      </c>
      <c r="P35" s="129" t="n">
        <v>96.7775170282182</v>
      </c>
      <c r="Q35" s="129" t="n">
        <v>100</v>
      </c>
      <c r="R35" s="129" t="n">
        <v>166.27723219325</v>
      </c>
      <c r="S35" s="130" t="n">
        <v>149.015655574887</v>
      </c>
      <c r="T35" s="114" t="s">
        <v>141</v>
      </c>
    </row>
    <row r="36" customFormat="false" ht="15" hidden="false" customHeight="true" outlineLevel="0" collapsed="false">
      <c r="A36" s="110" t="s">
        <v>143</v>
      </c>
      <c r="B36" s="111"/>
      <c r="C36" s="12" t="s">
        <v>144</v>
      </c>
      <c r="D36" s="111"/>
      <c r="E36" s="111"/>
      <c r="F36" s="58"/>
      <c r="G36" s="129" t="n">
        <v>185.655689466541</v>
      </c>
      <c r="H36" s="129" t="n">
        <v>206.218314003309</v>
      </c>
      <c r="I36" s="129" t="n">
        <v>186.267551073667</v>
      </c>
      <c r="J36" s="129" t="n">
        <v>133.498629117431</v>
      </c>
      <c r="K36" s="129" t="n">
        <v>129.771372001482</v>
      </c>
      <c r="L36" s="129" t="n">
        <v>130.416715917264</v>
      </c>
      <c r="M36" s="129" t="n">
        <v>119.559926931628</v>
      </c>
      <c r="N36" s="129" t="n">
        <v>128.784271501068</v>
      </c>
      <c r="O36" s="129" t="n">
        <v>134.583385025583</v>
      </c>
      <c r="P36" s="129" t="n">
        <v>94.2238148163746</v>
      </c>
      <c r="Q36" s="129" t="n">
        <v>100</v>
      </c>
      <c r="R36" s="129" t="n">
        <v>98.1026005215138</v>
      </c>
      <c r="S36" s="130" t="n">
        <v>96.4</v>
      </c>
      <c r="T36" s="114" t="s">
        <v>143</v>
      </c>
    </row>
    <row r="37" customFormat="false" ht="15" hidden="false" customHeight="true" outlineLevel="0" collapsed="false">
      <c r="A37" s="110" t="s">
        <v>145</v>
      </c>
      <c r="B37" s="111"/>
      <c r="C37" s="12"/>
      <c r="D37" s="73" t="s">
        <v>146</v>
      </c>
      <c r="F37" s="58"/>
      <c r="G37" s="129" t="n">
        <v>184.359271486463</v>
      </c>
      <c r="H37" s="129" t="n">
        <v>211.197736694211</v>
      </c>
      <c r="I37" s="129" t="n">
        <v>189.678251884112</v>
      </c>
      <c r="J37" s="129" t="n">
        <v>136.737728896999</v>
      </c>
      <c r="K37" s="129" t="n">
        <v>132.644909551136</v>
      </c>
      <c r="L37" s="129" t="n">
        <v>132.696222780008</v>
      </c>
      <c r="M37" s="129" t="n">
        <v>120.604025979846</v>
      </c>
      <c r="N37" s="129" t="n">
        <v>130.764800177908</v>
      </c>
      <c r="O37" s="129" t="n">
        <v>136.426235860827</v>
      </c>
      <c r="P37" s="129" t="n">
        <v>95.96718306819</v>
      </c>
      <c r="Q37" s="129" t="n">
        <v>100</v>
      </c>
      <c r="R37" s="129" t="n">
        <v>98.8266249067971</v>
      </c>
      <c r="S37" s="130" t="n">
        <v>97.4841560669572</v>
      </c>
      <c r="T37" s="114" t="s">
        <v>145</v>
      </c>
    </row>
    <row r="38" customFormat="false" ht="15" hidden="false" customHeight="true" outlineLevel="0" collapsed="false">
      <c r="A38" s="110" t="s">
        <v>147</v>
      </c>
      <c r="B38" s="111"/>
      <c r="C38" s="115"/>
      <c r="E38" s="73" t="s">
        <v>148</v>
      </c>
      <c r="F38" s="58"/>
      <c r="G38" s="129" t="n">
        <v>103.284821411299</v>
      </c>
      <c r="H38" s="129" t="n">
        <v>128.733701903174</v>
      </c>
      <c r="I38" s="129" t="n">
        <v>114.17302874814</v>
      </c>
      <c r="J38" s="129" t="n">
        <v>72.0351841393918</v>
      </c>
      <c r="K38" s="129" t="n">
        <v>83.418530333179</v>
      </c>
      <c r="L38" s="129" t="n">
        <v>65.7586732940888</v>
      </c>
      <c r="M38" s="129" t="n">
        <v>79.7513905557029</v>
      </c>
      <c r="N38" s="129" t="n">
        <v>112.689374711033</v>
      </c>
      <c r="O38" s="129" t="n">
        <v>118.167175026947</v>
      </c>
      <c r="P38" s="129" t="n">
        <v>71.2137732570586</v>
      </c>
      <c r="Q38" s="129" t="n">
        <v>100</v>
      </c>
      <c r="R38" s="129" t="n">
        <v>89.1983388115811</v>
      </c>
      <c r="S38" s="130" t="n">
        <v>101.15546354311</v>
      </c>
      <c r="T38" s="114" t="s">
        <v>147</v>
      </c>
    </row>
    <row r="39" s="16" customFormat="true" ht="15" hidden="false" customHeight="true" outlineLevel="0" collapsed="false">
      <c r="A39" s="110" t="s">
        <v>149</v>
      </c>
      <c r="B39" s="111"/>
      <c r="D39" s="73" t="s">
        <v>150</v>
      </c>
      <c r="E39" s="73"/>
      <c r="F39" s="116"/>
      <c r="G39" s="129" t="n">
        <v>226.768817603261</v>
      </c>
      <c r="H39" s="129" t="n">
        <v>60.0709131749923</v>
      </c>
      <c r="I39" s="129" t="n">
        <v>86.6332299993601</v>
      </c>
      <c r="J39" s="129" t="n">
        <v>38.5534518959612</v>
      </c>
      <c r="K39" s="129" t="n">
        <v>45.5893608354599</v>
      </c>
      <c r="L39" s="129" t="n">
        <v>63.8415087592055</v>
      </c>
      <c r="M39" s="129" t="n">
        <v>89.2000483706979</v>
      </c>
      <c r="N39" s="129" t="n">
        <v>70.9220977839985</v>
      </c>
      <c r="O39" s="129" t="n">
        <v>80.7890639725357</v>
      </c>
      <c r="P39" s="129" t="n">
        <v>43.0627326776685</v>
      </c>
      <c r="Q39" s="129" t="n">
        <v>100</v>
      </c>
      <c r="R39" s="129" t="n">
        <v>76.8914923902332</v>
      </c>
      <c r="S39" s="130" t="n">
        <v>65.7737562748011</v>
      </c>
      <c r="T39" s="114" t="s">
        <v>149</v>
      </c>
    </row>
    <row r="40" s="16" customFormat="true" ht="15" hidden="false" customHeight="true" outlineLevel="0" collapsed="false">
      <c r="A40" s="110" t="s">
        <v>151</v>
      </c>
      <c r="B40" s="111"/>
      <c r="C40" s="12" t="s">
        <v>152</v>
      </c>
      <c r="D40" s="115"/>
      <c r="E40" s="115"/>
      <c r="F40" s="58"/>
      <c r="G40" s="129" t="n">
        <v>190.498595419216</v>
      </c>
      <c r="H40" s="129" t="n">
        <v>174.895186095757</v>
      </c>
      <c r="I40" s="129" t="n">
        <v>157.016259635687</v>
      </c>
      <c r="J40" s="129" t="n">
        <v>183.962920816879</v>
      </c>
      <c r="K40" s="129" t="n">
        <v>134.068192855147</v>
      </c>
      <c r="L40" s="129" t="n">
        <v>136.66796811028</v>
      </c>
      <c r="M40" s="129" t="n">
        <v>136.579146793163</v>
      </c>
      <c r="N40" s="129" t="n">
        <v>129.784099895158</v>
      </c>
      <c r="O40" s="129" t="n">
        <v>139.573440161797</v>
      </c>
      <c r="P40" s="129" t="n">
        <v>124.323786106377</v>
      </c>
      <c r="Q40" s="129" t="n">
        <v>100</v>
      </c>
      <c r="R40" s="129" t="n">
        <v>109.856370204799</v>
      </c>
      <c r="S40" s="130" t="n">
        <v>99.6577632194661</v>
      </c>
      <c r="T40" s="114" t="s">
        <v>151</v>
      </c>
    </row>
    <row r="41" s="16" customFormat="true" ht="15" hidden="false" customHeight="true" outlineLevel="0" collapsed="false">
      <c r="A41" s="117" t="s">
        <v>153</v>
      </c>
      <c r="B41" s="111"/>
      <c r="C41" s="12"/>
      <c r="D41" s="115" t="s">
        <v>154</v>
      </c>
      <c r="E41" s="115"/>
      <c r="F41" s="118"/>
      <c r="G41" s="129"/>
      <c r="H41" s="129"/>
      <c r="I41" s="129"/>
      <c r="J41" s="129"/>
      <c r="K41" s="129"/>
      <c r="L41" s="129"/>
      <c r="M41" s="129"/>
      <c r="N41" s="129"/>
      <c r="O41" s="129"/>
      <c r="P41" s="129"/>
      <c r="Q41" s="129"/>
      <c r="R41" s="129"/>
      <c r="S41" s="130"/>
      <c r="T41" s="114"/>
    </row>
    <row r="42" s="16" customFormat="true" ht="15" hidden="false" customHeight="true" outlineLevel="0" collapsed="false">
      <c r="A42" s="117"/>
      <c r="B42" s="111"/>
      <c r="C42" s="12"/>
      <c r="D42" s="119"/>
      <c r="E42" s="120" t="s">
        <v>155</v>
      </c>
      <c r="F42" s="106"/>
      <c r="G42" s="129" t="n">
        <v>215.470377309308</v>
      </c>
      <c r="H42" s="129" t="n">
        <v>264.584584757812</v>
      </c>
      <c r="I42" s="129" t="n">
        <v>207.374560222236</v>
      </c>
      <c r="J42" s="129" t="n">
        <v>351.334828535521</v>
      </c>
      <c r="K42" s="129" t="n">
        <v>310.627115125206</v>
      </c>
      <c r="L42" s="129" t="n">
        <v>262.00009912573</v>
      </c>
      <c r="M42" s="129" t="n">
        <v>503.325741824838</v>
      </c>
      <c r="N42" s="129" t="n">
        <v>167.877146954728</v>
      </c>
      <c r="O42" s="129" t="n">
        <v>499.866656566046</v>
      </c>
      <c r="P42" s="129" t="n">
        <v>445.911262798635</v>
      </c>
      <c r="Q42" s="129" t="n">
        <v>100</v>
      </c>
      <c r="R42" s="129" t="n">
        <v>115.914124015748</v>
      </c>
      <c r="S42" s="130" t="n">
        <v>168.384234751204</v>
      </c>
      <c r="T42" s="114" t="s">
        <v>153</v>
      </c>
    </row>
    <row r="43" customFormat="false" ht="15" hidden="false" customHeight="true" outlineLevel="0" collapsed="false">
      <c r="A43" s="117" t="s">
        <v>156</v>
      </c>
      <c r="B43" s="111"/>
      <c r="C43" s="12"/>
      <c r="D43" s="120" t="s">
        <v>157</v>
      </c>
      <c r="E43" s="120"/>
      <c r="F43" s="118"/>
      <c r="G43" s="129"/>
      <c r="H43" s="129"/>
      <c r="I43" s="129"/>
      <c r="J43" s="129"/>
      <c r="K43" s="129"/>
      <c r="L43" s="129"/>
      <c r="M43" s="129"/>
      <c r="N43" s="129"/>
      <c r="O43" s="129"/>
      <c r="P43" s="129"/>
      <c r="Q43" s="129"/>
      <c r="R43" s="129"/>
      <c r="S43" s="130"/>
      <c r="T43" s="114"/>
    </row>
    <row r="44" customFormat="false" ht="15" hidden="false" customHeight="true" outlineLevel="0" collapsed="false">
      <c r="A44" s="117"/>
      <c r="B44" s="111"/>
      <c r="C44" s="12"/>
      <c r="D44" s="30"/>
      <c r="E44" s="120" t="s">
        <v>158</v>
      </c>
      <c r="F44" s="58"/>
      <c r="G44" s="129" t="n">
        <v>194.876438742509</v>
      </c>
      <c r="H44" s="129" t="n">
        <v>179.573091144328</v>
      </c>
      <c r="I44" s="129" t="n">
        <v>148.780716888082</v>
      </c>
      <c r="J44" s="129" t="n">
        <v>157.878363573956</v>
      </c>
      <c r="K44" s="129" t="n">
        <v>115.004558888382</v>
      </c>
      <c r="L44" s="129" t="n">
        <v>117.956856931652</v>
      </c>
      <c r="M44" s="129" t="n">
        <v>110.836789357673</v>
      </c>
      <c r="N44" s="129" t="n">
        <v>122.792994445332</v>
      </c>
      <c r="O44" s="129" t="n">
        <v>125.367321476641</v>
      </c>
      <c r="P44" s="129" t="n">
        <v>102.078341930742</v>
      </c>
      <c r="Q44" s="129" t="n">
        <v>100</v>
      </c>
      <c r="R44" s="129" t="n">
        <v>114.981185276927</v>
      </c>
      <c r="S44" s="130" t="n">
        <v>114.959694553495</v>
      </c>
      <c r="T44" s="114" t="s">
        <v>156</v>
      </c>
    </row>
    <row r="45" customFormat="false" ht="15" hidden="false" customHeight="true" outlineLevel="0" collapsed="false">
      <c r="A45" s="110" t="s">
        <v>159</v>
      </c>
      <c r="B45" s="111"/>
      <c r="C45" s="115"/>
      <c r="F45" s="58" t="s">
        <v>160</v>
      </c>
      <c r="G45" s="129" t="n">
        <v>194.622796560421</v>
      </c>
      <c r="H45" s="129" t="n">
        <v>181.241991333694</v>
      </c>
      <c r="I45" s="129" t="n">
        <v>149.354924125278</v>
      </c>
      <c r="J45" s="129" t="n">
        <v>156.320017807886</v>
      </c>
      <c r="K45" s="129" t="n">
        <v>114.792134795265</v>
      </c>
      <c r="L45" s="129" t="n">
        <v>117.615001310926</v>
      </c>
      <c r="M45" s="129" t="n">
        <v>109.696391960394</v>
      </c>
      <c r="N45" s="129" t="n">
        <v>118.307404267579</v>
      </c>
      <c r="O45" s="129" t="n">
        <v>119.487399021263</v>
      </c>
      <c r="P45" s="129" t="n">
        <v>103.612605023493</v>
      </c>
      <c r="Q45" s="129" t="n">
        <v>100</v>
      </c>
      <c r="R45" s="129" t="n">
        <v>116.639616438986</v>
      </c>
      <c r="S45" s="130" t="n">
        <v>115.764621730283</v>
      </c>
      <c r="T45" s="114" t="s">
        <v>159</v>
      </c>
    </row>
    <row r="46" customFormat="false" ht="15" hidden="false" customHeight="true" outlineLevel="0" collapsed="false">
      <c r="A46" s="117" t="s">
        <v>161</v>
      </c>
      <c r="B46" s="111"/>
      <c r="C46" s="12"/>
      <c r="D46" s="121" t="s">
        <v>162</v>
      </c>
      <c r="E46" s="121"/>
      <c r="F46" s="118"/>
      <c r="G46" s="129"/>
      <c r="H46" s="129"/>
      <c r="I46" s="129"/>
      <c r="J46" s="129"/>
      <c r="K46" s="129"/>
      <c r="L46" s="129"/>
      <c r="M46" s="129"/>
      <c r="N46" s="129"/>
      <c r="O46" s="129"/>
      <c r="P46" s="129"/>
      <c r="Q46" s="129"/>
      <c r="R46" s="129"/>
      <c r="S46" s="130"/>
      <c r="T46" s="114"/>
    </row>
    <row r="47" customFormat="false" ht="15" hidden="false" customHeight="true" outlineLevel="0" collapsed="false">
      <c r="A47" s="121"/>
      <c r="B47" s="115"/>
      <c r="C47" s="4"/>
      <c r="D47" s="120"/>
      <c r="E47" s="120" t="s">
        <v>163</v>
      </c>
      <c r="F47" s="121"/>
      <c r="G47" s="129" t="n">
        <v>181.943995874702</v>
      </c>
      <c r="H47" s="129" t="n">
        <v>159.193554754253</v>
      </c>
      <c r="I47" s="129" t="n">
        <v>164.704354330879</v>
      </c>
      <c r="J47" s="129" t="n">
        <v>206.658314964099</v>
      </c>
      <c r="K47" s="129" t="n">
        <v>145.150800026137</v>
      </c>
      <c r="L47" s="129" t="n">
        <v>152.469575005822</v>
      </c>
      <c r="M47" s="129" t="n">
        <v>138.283330592212</v>
      </c>
      <c r="N47" s="129" t="n">
        <v>136.805687272001</v>
      </c>
      <c r="O47" s="129" t="n">
        <v>125.150599237231</v>
      </c>
      <c r="P47" s="129" t="n">
        <v>125.728269141076</v>
      </c>
      <c r="Q47" s="129" t="n">
        <v>100</v>
      </c>
      <c r="R47" s="129" t="n">
        <v>101.592099251397</v>
      </c>
      <c r="S47" s="130" t="n">
        <v>69.9596768905159</v>
      </c>
      <c r="T47" s="122" t="s">
        <v>161</v>
      </c>
    </row>
    <row r="48" customFormat="false" ht="15" hidden="false" customHeight="true" outlineLevel="0" collapsed="false"/>
    <row r="49" customFormat="false" ht="15" hidden="false" customHeight="true" outlineLevel="0" collapsed="false"/>
  </sheetData>
  <mergeCells count="7">
    <mergeCell ref="A5:A9"/>
    <mergeCell ref="T5:T9"/>
    <mergeCell ref="B7:F7"/>
    <mergeCell ref="A12:K12"/>
    <mergeCell ref="L12:T12"/>
    <mergeCell ref="A31:K31"/>
    <mergeCell ref="L31:T3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14" customFormat="true" ht="15.95" hidden="false" customHeight="true" outlineLevel="0" collapsed="false">
      <c r="A1" s="86"/>
      <c r="B1" s="86"/>
      <c r="C1" s="86"/>
      <c r="D1" s="86"/>
      <c r="E1" s="86"/>
      <c r="K1" s="87" t="s">
        <v>174</v>
      </c>
      <c r="L1" s="14" t="s">
        <v>137</v>
      </c>
    </row>
    <row r="2" s="14" customFormat="true" ht="15.95" hidden="false" customHeight="true" outlineLevel="0" collapsed="false">
      <c r="A2" s="86"/>
      <c r="B2" s="86"/>
      <c r="C2" s="86"/>
      <c r="D2" s="86"/>
      <c r="E2" s="86"/>
      <c r="K2" s="87"/>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F11" s="73"/>
      <c r="G11" s="73"/>
      <c r="H11" s="73"/>
      <c r="I11" s="75"/>
      <c r="J11" s="75"/>
      <c r="K11" s="75"/>
      <c r="L11" s="75"/>
      <c r="M11" s="75"/>
      <c r="N11" s="75"/>
      <c r="O11" s="75"/>
      <c r="P11" s="75"/>
      <c r="Q11" s="75"/>
      <c r="R11" s="75"/>
      <c r="S11" s="75"/>
      <c r="T11" s="75"/>
    </row>
    <row r="12" s="16" customFormat="true" ht="15" hidden="false" customHeight="true" outlineLevel="0" collapsed="false">
      <c r="A12" s="63" t="s">
        <v>124</v>
      </c>
      <c r="B12" s="63"/>
      <c r="C12" s="63"/>
      <c r="D12" s="63"/>
      <c r="E12" s="63"/>
      <c r="F12" s="63"/>
      <c r="G12" s="63"/>
      <c r="H12" s="63"/>
      <c r="I12" s="63"/>
      <c r="J12" s="63"/>
      <c r="K12" s="63"/>
      <c r="L12" s="63" t="s">
        <v>124</v>
      </c>
      <c r="M12" s="63"/>
      <c r="N12" s="63"/>
      <c r="O12" s="63"/>
      <c r="P12" s="63"/>
      <c r="Q12" s="63"/>
      <c r="R12" s="63"/>
      <c r="S12" s="63"/>
      <c r="T12" s="63"/>
    </row>
    <row r="13" s="16" customFormat="true" ht="15" hidden="false" customHeight="false" outlineLevel="0" collapsed="false">
      <c r="A13" s="63"/>
      <c r="B13" s="63"/>
      <c r="C13" s="63"/>
      <c r="D13" s="63"/>
      <c r="E13" s="63"/>
      <c r="F13" s="63"/>
      <c r="G13" s="63"/>
      <c r="H13" s="63"/>
      <c r="I13" s="63"/>
      <c r="J13" s="63"/>
      <c r="K13" s="63"/>
      <c r="L13" s="63"/>
      <c r="M13" s="63"/>
      <c r="N13" s="63"/>
      <c r="O13" s="63"/>
      <c r="P13" s="63"/>
      <c r="Q13" s="63"/>
      <c r="R13" s="63"/>
      <c r="S13" s="63"/>
      <c r="T13" s="63"/>
    </row>
    <row r="14" s="16" customFormat="true" ht="15" hidden="false" customHeight="true" outlineLevel="0" collapsed="false">
      <c r="A14" s="63"/>
      <c r="B14" s="63"/>
      <c r="C14" s="63"/>
      <c r="D14" s="63"/>
      <c r="E14" s="63"/>
      <c r="F14" s="63"/>
      <c r="G14" s="63"/>
      <c r="H14" s="63"/>
      <c r="I14" s="64"/>
      <c r="J14" s="64"/>
      <c r="K14" s="64"/>
      <c r="L14" s="64"/>
      <c r="M14" s="64"/>
      <c r="N14" s="64"/>
      <c r="O14" s="64"/>
      <c r="P14" s="64"/>
      <c r="Q14" s="64"/>
      <c r="R14" s="64"/>
      <c r="S14" s="64"/>
      <c r="T14" s="64"/>
    </row>
    <row r="15" s="16" customFormat="true" ht="15" hidden="false" customHeight="true" outlineLevel="0" collapsed="false">
      <c r="A15" s="103"/>
      <c r="B15" s="104" t="s">
        <v>140</v>
      </c>
      <c r="D15" s="105"/>
      <c r="E15" s="105"/>
      <c r="F15" s="106"/>
      <c r="G15" s="107" t="n">
        <v>496930</v>
      </c>
      <c r="H15" s="107" t="n">
        <v>485936</v>
      </c>
      <c r="I15" s="107" t="n">
        <v>457304</v>
      </c>
      <c r="J15" s="107" t="n">
        <v>446405</v>
      </c>
      <c r="K15" s="107" t="n">
        <v>449529</v>
      </c>
      <c r="L15" s="107" t="n">
        <v>451735</v>
      </c>
      <c r="M15" s="107" t="n">
        <v>487185</v>
      </c>
      <c r="N15" s="107" t="n">
        <v>520225</v>
      </c>
      <c r="O15" s="107" t="n">
        <v>534938</v>
      </c>
      <c r="P15" s="107" t="n">
        <v>484254</v>
      </c>
      <c r="Q15" s="107" t="n">
        <v>514479</v>
      </c>
      <c r="R15" s="107" t="n">
        <v>563195</v>
      </c>
      <c r="S15" s="108" t="n">
        <v>570245</v>
      </c>
      <c r="T15" s="109"/>
    </row>
    <row r="16" customFormat="false" ht="15" hidden="false" customHeight="true" outlineLevel="0" collapsed="false">
      <c r="A16" s="110" t="s">
        <v>141</v>
      </c>
      <c r="B16" s="111"/>
      <c r="C16" s="12" t="s">
        <v>142</v>
      </c>
      <c r="D16" s="111"/>
      <c r="E16" s="111"/>
      <c r="F16" s="58"/>
      <c r="G16" s="112" t="n">
        <v>6540</v>
      </c>
      <c r="H16" s="112" t="n">
        <v>6973</v>
      </c>
      <c r="I16" s="112" t="n">
        <v>6537</v>
      </c>
      <c r="J16" s="112" t="n">
        <v>6019</v>
      </c>
      <c r="K16" s="112" t="n">
        <v>6142</v>
      </c>
      <c r="L16" s="112" t="n">
        <v>7302</v>
      </c>
      <c r="M16" s="112" t="n">
        <v>8763</v>
      </c>
      <c r="N16" s="112" t="n">
        <v>9382</v>
      </c>
      <c r="O16" s="112" t="n">
        <v>10664</v>
      </c>
      <c r="P16" s="112" t="n">
        <v>7831</v>
      </c>
      <c r="Q16" s="112" t="n">
        <v>8085</v>
      </c>
      <c r="R16" s="112" t="n">
        <v>8963</v>
      </c>
      <c r="S16" s="113" t="n">
        <v>9594</v>
      </c>
      <c r="T16" s="114" t="s">
        <v>141</v>
      </c>
    </row>
    <row r="17" customFormat="false" ht="15" hidden="false" customHeight="true" outlineLevel="0" collapsed="false">
      <c r="A17" s="110" t="s">
        <v>143</v>
      </c>
      <c r="B17" s="111"/>
      <c r="C17" s="12" t="s">
        <v>144</v>
      </c>
      <c r="D17" s="111"/>
      <c r="E17" s="111"/>
      <c r="F17" s="58"/>
      <c r="G17" s="112" t="n">
        <v>118584</v>
      </c>
      <c r="H17" s="112" t="n">
        <v>120543</v>
      </c>
      <c r="I17" s="112" t="n">
        <v>113662</v>
      </c>
      <c r="J17" s="112" t="n">
        <v>111168</v>
      </c>
      <c r="K17" s="112" t="n">
        <v>111312</v>
      </c>
      <c r="L17" s="112" t="n">
        <v>108240</v>
      </c>
      <c r="M17" s="112" t="n">
        <v>115041</v>
      </c>
      <c r="N17" s="112" t="n">
        <v>125387</v>
      </c>
      <c r="O17" s="112" t="n">
        <v>131894</v>
      </c>
      <c r="P17" s="112" t="n">
        <v>116432</v>
      </c>
      <c r="Q17" s="112" t="n">
        <v>119131</v>
      </c>
      <c r="R17" s="112" t="n">
        <v>131015</v>
      </c>
      <c r="S17" s="113" t="n">
        <v>136000</v>
      </c>
      <c r="T17" s="114" t="s">
        <v>143</v>
      </c>
    </row>
    <row r="18" customFormat="false" ht="15" hidden="false" customHeight="true" outlineLevel="0" collapsed="false">
      <c r="A18" s="110" t="s">
        <v>145</v>
      </c>
      <c r="B18" s="111"/>
      <c r="C18" s="12"/>
      <c r="D18" s="73" t="s">
        <v>146</v>
      </c>
      <c r="F18" s="58"/>
      <c r="G18" s="112" t="n">
        <v>112636</v>
      </c>
      <c r="H18" s="112" t="n">
        <v>115882</v>
      </c>
      <c r="I18" s="112" t="n">
        <v>109445</v>
      </c>
      <c r="J18" s="112" t="n">
        <v>107488</v>
      </c>
      <c r="K18" s="112" t="n">
        <v>107743</v>
      </c>
      <c r="L18" s="112" t="n">
        <v>104858</v>
      </c>
      <c r="M18" s="112" t="n">
        <v>111259</v>
      </c>
      <c r="N18" s="112" t="n">
        <v>120888</v>
      </c>
      <c r="O18" s="112" t="n">
        <v>127250</v>
      </c>
      <c r="P18" s="112" t="n">
        <v>112324</v>
      </c>
      <c r="Q18" s="112" t="n">
        <v>114089</v>
      </c>
      <c r="R18" s="112" t="n">
        <v>125524</v>
      </c>
      <c r="S18" s="113" t="n">
        <v>129709</v>
      </c>
      <c r="T18" s="114" t="s">
        <v>145</v>
      </c>
    </row>
    <row r="19" customFormat="false" ht="15" hidden="false" customHeight="true" outlineLevel="0" collapsed="false">
      <c r="A19" s="110" t="s">
        <v>147</v>
      </c>
      <c r="B19" s="111"/>
      <c r="C19" s="115"/>
      <c r="E19" s="73" t="s">
        <v>148</v>
      </c>
      <c r="F19" s="58"/>
      <c r="G19" s="112" t="n">
        <v>89490</v>
      </c>
      <c r="H19" s="112" t="n">
        <v>95036</v>
      </c>
      <c r="I19" s="112" t="n">
        <v>89200</v>
      </c>
      <c r="J19" s="112" t="n">
        <v>88098</v>
      </c>
      <c r="K19" s="112" t="n">
        <v>87198</v>
      </c>
      <c r="L19" s="112" t="n">
        <v>84927</v>
      </c>
      <c r="M19" s="112" t="n">
        <v>90071</v>
      </c>
      <c r="N19" s="112" t="n">
        <v>99556</v>
      </c>
      <c r="O19" s="112" t="n">
        <v>104125</v>
      </c>
      <c r="P19" s="112" t="n">
        <v>89855</v>
      </c>
      <c r="Q19" s="112" t="n">
        <v>90736</v>
      </c>
      <c r="R19" s="112" t="n">
        <v>101892</v>
      </c>
      <c r="S19" s="113" t="n">
        <v>106742</v>
      </c>
      <c r="T19" s="114" t="s">
        <v>147</v>
      </c>
    </row>
    <row r="20" s="16" customFormat="true" ht="15" hidden="false" customHeight="true" outlineLevel="0" collapsed="false">
      <c r="A20" s="110" t="s">
        <v>149</v>
      </c>
      <c r="B20" s="111"/>
      <c r="D20" s="73" t="s">
        <v>150</v>
      </c>
      <c r="E20" s="73"/>
      <c r="F20" s="116"/>
      <c r="G20" s="112" t="n">
        <v>5948</v>
      </c>
      <c r="H20" s="112" t="n">
        <v>4661</v>
      </c>
      <c r="I20" s="112" t="n">
        <v>4217</v>
      </c>
      <c r="J20" s="112" t="n">
        <v>3680</v>
      </c>
      <c r="K20" s="112" t="n">
        <v>3569</v>
      </c>
      <c r="L20" s="112" t="n">
        <v>3382</v>
      </c>
      <c r="M20" s="112" t="n">
        <v>3782</v>
      </c>
      <c r="N20" s="112" t="n">
        <v>4499</v>
      </c>
      <c r="O20" s="112" t="n">
        <v>4644</v>
      </c>
      <c r="P20" s="112" t="n">
        <v>4108</v>
      </c>
      <c r="Q20" s="112" t="n">
        <v>5042</v>
      </c>
      <c r="R20" s="112" t="n">
        <v>5491</v>
      </c>
      <c r="S20" s="113" t="n">
        <v>6291</v>
      </c>
      <c r="T20" s="114" t="s">
        <v>149</v>
      </c>
    </row>
    <row r="21" s="16" customFormat="true" ht="15" hidden="false" customHeight="true" outlineLevel="0" collapsed="false">
      <c r="A21" s="110" t="s">
        <v>151</v>
      </c>
      <c r="B21" s="111"/>
      <c r="C21" s="12" t="s">
        <v>152</v>
      </c>
      <c r="D21" s="115"/>
      <c r="E21" s="115"/>
      <c r="F21" s="58"/>
      <c r="G21" s="112" t="n">
        <v>371806</v>
      </c>
      <c r="H21" s="112" t="n">
        <v>358420</v>
      </c>
      <c r="I21" s="112" t="n">
        <v>337105</v>
      </c>
      <c r="J21" s="112" t="n">
        <v>329218</v>
      </c>
      <c r="K21" s="112" t="n">
        <v>332075</v>
      </c>
      <c r="L21" s="112" t="n">
        <v>336193</v>
      </c>
      <c r="M21" s="112" t="n">
        <v>363381</v>
      </c>
      <c r="N21" s="112" t="n">
        <v>385456</v>
      </c>
      <c r="O21" s="112" t="n">
        <v>392380</v>
      </c>
      <c r="P21" s="112" t="n">
        <v>359991</v>
      </c>
      <c r="Q21" s="112" t="n">
        <v>387263</v>
      </c>
      <c r="R21" s="112" t="n">
        <v>423217</v>
      </c>
      <c r="S21" s="113" t="n">
        <v>424651</v>
      </c>
      <c r="T21" s="114" t="s">
        <v>151</v>
      </c>
    </row>
    <row r="22" s="16" customFormat="true" ht="15" hidden="false" customHeight="true" outlineLevel="0" collapsed="false">
      <c r="A22" s="117" t="s">
        <v>153</v>
      </c>
      <c r="B22" s="111"/>
      <c r="C22" s="12"/>
      <c r="D22" s="115" t="s">
        <v>154</v>
      </c>
      <c r="E22" s="115"/>
      <c r="F22" s="121"/>
      <c r="S22" s="106"/>
      <c r="T22" s="114"/>
    </row>
    <row r="23" customFormat="false" ht="15" hidden="false" customHeight="true" outlineLevel="0" collapsed="false">
      <c r="A23" s="117"/>
      <c r="B23" s="111"/>
      <c r="C23" s="12"/>
      <c r="D23" s="119"/>
      <c r="E23" s="120" t="s">
        <v>155</v>
      </c>
      <c r="F23" s="106"/>
      <c r="G23" s="112" t="n">
        <v>67785</v>
      </c>
      <c r="H23" s="112" t="n">
        <v>67431</v>
      </c>
      <c r="I23" s="112" t="n">
        <v>60309</v>
      </c>
      <c r="J23" s="112" t="n">
        <v>55930</v>
      </c>
      <c r="K23" s="112" t="n">
        <v>60859</v>
      </c>
      <c r="L23" s="112" t="n">
        <v>62865</v>
      </c>
      <c r="M23" s="112" t="n">
        <v>70097</v>
      </c>
      <c r="N23" s="112" t="n">
        <v>73524</v>
      </c>
      <c r="O23" s="112" t="n">
        <v>75913</v>
      </c>
      <c r="P23" s="112" t="n">
        <v>67327</v>
      </c>
      <c r="Q23" s="112" t="n">
        <v>77453</v>
      </c>
      <c r="R23" s="112" t="n">
        <v>80988</v>
      </c>
      <c r="S23" s="113" t="n">
        <v>77147</v>
      </c>
      <c r="T23" s="114" t="s">
        <v>153</v>
      </c>
    </row>
    <row r="24" customFormat="false" ht="15" hidden="false" customHeight="true" outlineLevel="0" collapsed="false">
      <c r="A24" s="117" t="s">
        <v>156</v>
      </c>
      <c r="B24" s="111"/>
      <c r="C24" s="12"/>
      <c r="D24" s="120" t="s">
        <v>157</v>
      </c>
      <c r="E24" s="120"/>
      <c r="F24" s="121"/>
      <c r="G24" s="112"/>
      <c r="H24" s="112"/>
      <c r="I24" s="112"/>
      <c r="J24" s="112"/>
      <c r="K24" s="112"/>
      <c r="L24" s="112"/>
      <c r="M24" s="112"/>
      <c r="N24" s="112"/>
      <c r="O24" s="112"/>
      <c r="P24" s="112"/>
      <c r="Q24" s="112"/>
      <c r="R24" s="112"/>
      <c r="S24" s="113"/>
      <c r="T24" s="114"/>
    </row>
    <row r="25" customFormat="false" ht="15" hidden="false" customHeight="true" outlineLevel="0" collapsed="false">
      <c r="A25" s="117"/>
      <c r="B25" s="111"/>
      <c r="C25" s="12"/>
      <c r="D25" s="30"/>
      <c r="E25" s="120" t="s">
        <v>158</v>
      </c>
      <c r="F25" s="58"/>
      <c r="G25" s="112" t="n">
        <v>228021</v>
      </c>
      <c r="H25" s="112" t="n">
        <v>215057</v>
      </c>
      <c r="I25" s="112" t="n">
        <v>202624</v>
      </c>
      <c r="J25" s="112" t="n">
        <v>199826</v>
      </c>
      <c r="K25" s="112" t="n">
        <v>198298</v>
      </c>
      <c r="L25" s="112" t="n">
        <v>198049</v>
      </c>
      <c r="M25" s="112" t="n">
        <v>213577</v>
      </c>
      <c r="N25" s="112" t="n">
        <v>227531</v>
      </c>
      <c r="O25" s="112" t="n">
        <v>229677</v>
      </c>
      <c r="P25" s="112" t="n">
        <v>207257</v>
      </c>
      <c r="Q25" s="112" t="n">
        <v>220687</v>
      </c>
      <c r="R25" s="112" t="n">
        <v>249418</v>
      </c>
      <c r="S25" s="113" t="n">
        <v>253765</v>
      </c>
      <c r="T25" s="114" t="s">
        <v>156</v>
      </c>
    </row>
    <row r="26" customFormat="false" ht="15" hidden="false" customHeight="true" outlineLevel="0" collapsed="false">
      <c r="A26" s="110" t="s">
        <v>159</v>
      </c>
      <c r="B26" s="111"/>
      <c r="C26" s="115"/>
      <c r="F26" s="58" t="s">
        <v>160</v>
      </c>
      <c r="G26" s="112" t="n">
        <v>150871</v>
      </c>
      <c r="H26" s="112" t="n">
        <v>142825</v>
      </c>
      <c r="I26" s="112" t="n">
        <v>133776</v>
      </c>
      <c r="J26" s="112" t="n">
        <v>132780</v>
      </c>
      <c r="K26" s="112" t="n">
        <v>128013</v>
      </c>
      <c r="L26" s="112" t="n">
        <v>122818</v>
      </c>
      <c r="M26" s="112" t="n">
        <v>135512</v>
      </c>
      <c r="N26" s="112" t="n">
        <v>142789</v>
      </c>
      <c r="O26" s="112" t="n">
        <v>142036</v>
      </c>
      <c r="P26" s="112" t="n">
        <v>137286</v>
      </c>
      <c r="Q26" s="112" t="n">
        <v>145912</v>
      </c>
      <c r="R26" s="112" t="n">
        <v>168796</v>
      </c>
      <c r="S26" s="113" t="n">
        <v>177114</v>
      </c>
      <c r="T26" s="114" t="s">
        <v>159</v>
      </c>
    </row>
    <row r="27" customFormat="false" ht="15" hidden="false" customHeight="true" outlineLevel="0" collapsed="false">
      <c r="A27" s="117" t="s">
        <v>161</v>
      </c>
      <c r="B27" s="111"/>
      <c r="C27" s="12"/>
      <c r="D27" s="121" t="s">
        <v>162</v>
      </c>
      <c r="E27" s="121"/>
      <c r="F27" s="121"/>
      <c r="G27" s="112"/>
      <c r="H27" s="112"/>
      <c r="I27" s="112"/>
      <c r="J27" s="112"/>
      <c r="K27" s="112"/>
      <c r="L27" s="112"/>
      <c r="M27" s="112"/>
      <c r="N27" s="112"/>
      <c r="O27" s="112"/>
      <c r="P27" s="112"/>
      <c r="Q27" s="112"/>
      <c r="R27" s="112"/>
      <c r="S27" s="113"/>
      <c r="T27" s="114"/>
    </row>
    <row r="28" customFormat="false" ht="15" hidden="false" customHeight="true" outlineLevel="0" collapsed="false">
      <c r="A28" s="116"/>
      <c r="B28" s="115"/>
      <c r="C28" s="4"/>
      <c r="D28" s="120"/>
      <c r="E28" s="120" t="s">
        <v>163</v>
      </c>
      <c r="F28" s="121"/>
      <c r="G28" s="112" t="n">
        <v>76000</v>
      </c>
      <c r="H28" s="112" t="n">
        <v>75932</v>
      </c>
      <c r="I28" s="112" t="n">
        <v>74172</v>
      </c>
      <c r="J28" s="112" t="n">
        <v>73462</v>
      </c>
      <c r="K28" s="112" t="n">
        <v>72918</v>
      </c>
      <c r="L28" s="112" t="n">
        <v>75279</v>
      </c>
      <c r="M28" s="112" t="n">
        <v>79707</v>
      </c>
      <c r="N28" s="112" t="n">
        <v>84401</v>
      </c>
      <c r="O28" s="112" t="n">
        <v>86790</v>
      </c>
      <c r="P28" s="112" t="n">
        <v>85407</v>
      </c>
      <c r="Q28" s="112" t="n">
        <v>89123</v>
      </c>
      <c r="R28" s="112" t="n">
        <v>92811</v>
      </c>
      <c r="S28" s="113" t="n">
        <v>93739</v>
      </c>
      <c r="T28" s="122" t="s">
        <v>161</v>
      </c>
    </row>
    <row r="29" customFormat="false" ht="15" hidden="false" customHeight="true" outlineLevel="0" collapsed="false">
      <c r="A29" s="115"/>
      <c r="B29" s="115"/>
      <c r="C29" s="4"/>
      <c r="D29" s="120"/>
      <c r="E29" s="120"/>
      <c r="F29" s="112"/>
      <c r="G29" s="114"/>
      <c r="H29" s="112"/>
      <c r="I29" s="112"/>
      <c r="J29" s="112"/>
      <c r="K29" s="112"/>
      <c r="L29" s="112"/>
      <c r="M29" s="112"/>
      <c r="N29" s="112"/>
      <c r="O29" s="112"/>
      <c r="P29" s="112"/>
      <c r="Q29" s="112"/>
      <c r="R29" s="112"/>
      <c r="S29" s="112"/>
      <c r="T29" s="114"/>
    </row>
    <row r="30" customFormat="false" ht="15" hidden="false" customHeight="true" outlineLevel="0" collapsed="false">
      <c r="A30" s="123"/>
      <c r="B30" s="111"/>
      <c r="C30" s="12"/>
      <c r="D30" s="120"/>
      <c r="E30" s="120"/>
      <c r="F30" s="137"/>
      <c r="G30" s="123"/>
      <c r="H30" s="124"/>
      <c r="I30" s="124"/>
      <c r="J30" s="124"/>
      <c r="K30" s="137"/>
      <c r="L30" s="137"/>
      <c r="M30" s="137"/>
      <c r="N30" s="137"/>
      <c r="O30" s="137"/>
      <c r="P30" s="137"/>
      <c r="Q30" s="137"/>
      <c r="R30" s="137"/>
      <c r="S30" s="137"/>
      <c r="T30" s="123"/>
    </row>
    <row r="31" s="126" customFormat="true" ht="15" hidden="false" customHeight="true" outlineLevel="0" collapsed="false">
      <c r="A31" s="63" t="s">
        <v>125</v>
      </c>
      <c r="B31" s="63"/>
      <c r="C31" s="63"/>
      <c r="D31" s="63"/>
      <c r="E31" s="63"/>
      <c r="F31" s="63"/>
      <c r="G31" s="63"/>
      <c r="H31" s="63"/>
      <c r="I31" s="63"/>
      <c r="J31" s="63"/>
      <c r="K31" s="63"/>
      <c r="L31" s="63" t="s">
        <v>125</v>
      </c>
      <c r="M31" s="63"/>
      <c r="N31" s="63"/>
      <c r="O31" s="63"/>
      <c r="P31" s="63"/>
      <c r="Q31" s="63"/>
      <c r="R31" s="63"/>
      <c r="S31" s="63"/>
      <c r="T31" s="63"/>
    </row>
    <row r="32" s="126" customFormat="true" ht="15" hidden="false" customHeight="true" outlineLevel="0" collapsed="false">
      <c r="A32" s="63"/>
      <c r="B32" s="63"/>
      <c r="C32" s="63"/>
      <c r="D32" s="63"/>
      <c r="E32" s="63"/>
      <c r="F32" s="63"/>
      <c r="G32" s="63"/>
      <c r="H32" s="63"/>
      <c r="I32" s="63"/>
      <c r="J32" s="63"/>
      <c r="K32" s="63"/>
      <c r="L32" s="63"/>
      <c r="M32" s="63"/>
      <c r="N32" s="63"/>
      <c r="O32" s="63"/>
      <c r="P32" s="63"/>
      <c r="Q32" s="63"/>
      <c r="R32" s="63"/>
      <c r="S32" s="63"/>
      <c r="T32" s="63"/>
    </row>
    <row r="33" s="126" customFormat="true" ht="15" hidden="false" customHeight="true" outlineLevel="0" collapsed="false">
      <c r="A33" s="64"/>
      <c r="B33" s="64"/>
      <c r="C33" s="64"/>
      <c r="D33" s="64"/>
      <c r="E33" s="64"/>
      <c r="F33" s="64"/>
      <c r="G33" s="64"/>
      <c r="H33" s="64"/>
      <c r="I33" s="64"/>
      <c r="J33" s="64"/>
      <c r="K33" s="63"/>
      <c r="L33" s="63"/>
      <c r="M33" s="63"/>
      <c r="N33" s="63"/>
      <c r="O33" s="63"/>
      <c r="P33" s="63"/>
      <c r="Q33" s="63"/>
      <c r="R33" s="63"/>
      <c r="S33" s="63"/>
      <c r="T33" s="63"/>
    </row>
    <row r="34" s="126" customFormat="true" ht="15" hidden="false" customHeight="true" outlineLevel="0" collapsed="false">
      <c r="A34" s="138"/>
      <c r="B34" s="104" t="s">
        <v>140</v>
      </c>
      <c r="C34" s="16"/>
      <c r="D34" s="105"/>
      <c r="E34" s="105"/>
      <c r="F34" s="106"/>
      <c r="G34" s="127" t="s">
        <v>164</v>
      </c>
      <c r="H34" s="127" t="n">
        <v>-2.212</v>
      </c>
      <c r="I34" s="127" t="n">
        <v>-5.892</v>
      </c>
      <c r="J34" s="127" t="n">
        <v>-2.383</v>
      </c>
      <c r="K34" s="127" t="n">
        <v>0.7</v>
      </c>
      <c r="L34" s="127" t="n">
        <v>0.491</v>
      </c>
      <c r="M34" s="127" t="n">
        <v>7.848</v>
      </c>
      <c r="N34" s="127" t="n">
        <v>6.782</v>
      </c>
      <c r="O34" s="127" t="n">
        <v>2.828</v>
      </c>
      <c r="P34" s="127" t="n">
        <v>-9.475</v>
      </c>
      <c r="Q34" s="127" t="n">
        <v>6.242</v>
      </c>
      <c r="R34" s="127" t="n">
        <v>9.469</v>
      </c>
      <c r="S34" s="127" t="n">
        <v>1.252</v>
      </c>
      <c r="T34" s="139"/>
    </row>
    <row r="35" customFormat="false" ht="15" hidden="false" customHeight="true" outlineLevel="0" collapsed="false">
      <c r="A35" s="110" t="s">
        <v>141</v>
      </c>
      <c r="B35" s="111"/>
      <c r="C35" s="12" t="s">
        <v>142</v>
      </c>
      <c r="D35" s="111"/>
      <c r="E35" s="111"/>
      <c r="F35" s="58"/>
      <c r="G35" s="127" t="s">
        <v>164</v>
      </c>
      <c r="H35" s="129" t="n">
        <v>6.621</v>
      </c>
      <c r="I35" s="129" t="n">
        <v>-6.253</v>
      </c>
      <c r="J35" s="129" t="n">
        <v>-7.924</v>
      </c>
      <c r="K35" s="129" t="n">
        <v>2.044</v>
      </c>
      <c r="L35" s="129" t="n">
        <v>18.886</v>
      </c>
      <c r="M35" s="129" t="n">
        <v>20.008</v>
      </c>
      <c r="N35" s="129" t="n">
        <v>7.064</v>
      </c>
      <c r="O35" s="129" t="n">
        <v>13.664</v>
      </c>
      <c r="P35" s="129" t="n">
        <v>-26.566</v>
      </c>
      <c r="Q35" s="129" t="n">
        <v>3.244</v>
      </c>
      <c r="R35" s="129" t="n">
        <v>10.86</v>
      </c>
      <c r="S35" s="129" t="n">
        <v>7.04</v>
      </c>
      <c r="T35" s="122" t="s">
        <v>141</v>
      </c>
    </row>
    <row r="36" customFormat="false" ht="15" hidden="false" customHeight="true" outlineLevel="0" collapsed="false">
      <c r="A36" s="110" t="s">
        <v>143</v>
      </c>
      <c r="B36" s="111"/>
      <c r="C36" s="12" t="s">
        <v>144</v>
      </c>
      <c r="D36" s="111"/>
      <c r="E36" s="111"/>
      <c r="F36" s="58"/>
      <c r="G36" s="127" t="s">
        <v>164</v>
      </c>
      <c r="H36" s="129" t="n">
        <v>1.652</v>
      </c>
      <c r="I36" s="129" t="n">
        <v>-5.708</v>
      </c>
      <c r="J36" s="129" t="n">
        <v>-2.194</v>
      </c>
      <c r="K36" s="129" t="n">
        <v>0.13</v>
      </c>
      <c r="L36" s="129" t="n">
        <v>-2.76</v>
      </c>
      <c r="M36" s="129" t="n">
        <v>6.283</v>
      </c>
      <c r="N36" s="129" t="n">
        <v>8.993</v>
      </c>
      <c r="O36" s="129" t="n">
        <v>5.19</v>
      </c>
      <c r="P36" s="129" t="n">
        <v>-11.723</v>
      </c>
      <c r="Q36" s="129" t="n">
        <v>2.318</v>
      </c>
      <c r="R36" s="129" t="n">
        <v>9.976</v>
      </c>
      <c r="S36" s="129" t="n">
        <v>3.805</v>
      </c>
      <c r="T36" s="122" t="s">
        <v>143</v>
      </c>
    </row>
    <row r="37" customFormat="false" ht="15" hidden="false" customHeight="true" outlineLevel="0" collapsed="false">
      <c r="A37" s="110" t="s">
        <v>145</v>
      </c>
      <c r="B37" s="111"/>
      <c r="C37" s="12"/>
      <c r="D37" s="73" t="s">
        <v>146</v>
      </c>
      <c r="F37" s="58"/>
      <c r="G37" s="127" t="s">
        <v>164</v>
      </c>
      <c r="H37" s="129" t="n">
        <v>2.882</v>
      </c>
      <c r="I37" s="129" t="n">
        <v>-5.555</v>
      </c>
      <c r="J37" s="129" t="n">
        <v>-1.788</v>
      </c>
      <c r="K37" s="129" t="n">
        <v>0.237</v>
      </c>
      <c r="L37" s="129" t="n">
        <v>-2.678</v>
      </c>
      <c r="M37" s="129" t="n">
        <v>6.104</v>
      </c>
      <c r="N37" s="129" t="n">
        <v>8.655</v>
      </c>
      <c r="O37" s="129" t="n">
        <v>5.263</v>
      </c>
      <c r="P37" s="129" t="n">
        <v>-11.73</v>
      </c>
      <c r="Q37" s="129" t="n">
        <v>1.571</v>
      </c>
      <c r="R37" s="129" t="n">
        <v>10.023</v>
      </c>
      <c r="S37" s="129" t="n">
        <v>3.334</v>
      </c>
      <c r="T37" s="122" t="s">
        <v>145</v>
      </c>
    </row>
    <row r="38" s="16" customFormat="true" ht="15" hidden="false" customHeight="true" outlineLevel="0" collapsed="false">
      <c r="A38" s="110" t="s">
        <v>147</v>
      </c>
      <c r="B38" s="111"/>
      <c r="C38" s="115"/>
      <c r="D38" s="73"/>
      <c r="E38" s="73" t="s">
        <v>148</v>
      </c>
      <c r="F38" s="58"/>
      <c r="G38" s="127" t="s">
        <v>164</v>
      </c>
      <c r="H38" s="131" t="n">
        <v>6.197</v>
      </c>
      <c r="I38" s="129" t="n">
        <v>-6.141</v>
      </c>
      <c r="J38" s="131" t="n">
        <v>-1.235</v>
      </c>
      <c r="K38" s="131" t="n">
        <v>-1.022</v>
      </c>
      <c r="L38" s="129" t="n">
        <v>-2.604</v>
      </c>
      <c r="M38" s="129" t="n">
        <v>6.057</v>
      </c>
      <c r="N38" s="129" t="n">
        <v>10.531</v>
      </c>
      <c r="O38" s="129" t="n">
        <v>4.589</v>
      </c>
      <c r="P38" s="129" t="n">
        <v>-13.705</v>
      </c>
      <c r="Q38" s="129" t="n">
        <v>0.98</v>
      </c>
      <c r="R38" s="129" t="n">
        <v>12.295</v>
      </c>
      <c r="S38" s="129" t="n">
        <v>4.76</v>
      </c>
      <c r="T38" s="122" t="s">
        <v>147</v>
      </c>
    </row>
    <row r="39" s="16" customFormat="true" ht="15" hidden="false" customHeight="true" outlineLevel="0" collapsed="false">
      <c r="A39" s="110" t="s">
        <v>149</v>
      </c>
      <c r="B39" s="111"/>
      <c r="D39" s="73" t="s">
        <v>150</v>
      </c>
      <c r="E39" s="73"/>
      <c r="F39" s="116"/>
      <c r="G39" s="127" t="s">
        <v>164</v>
      </c>
      <c r="H39" s="131" t="n">
        <v>-21.638</v>
      </c>
      <c r="I39" s="129" t="n">
        <v>-9.526</v>
      </c>
      <c r="J39" s="131" t="n">
        <v>-12.734</v>
      </c>
      <c r="K39" s="131" t="n">
        <v>-3.016</v>
      </c>
      <c r="L39" s="129" t="n">
        <v>-5.24</v>
      </c>
      <c r="M39" s="129" t="n">
        <v>11.827</v>
      </c>
      <c r="N39" s="129" t="n">
        <v>18.958</v>
      </c>
      <c r="O39" s="129" t="n">
        <v>3.223</v>
      </c>
      <c r="P39" s="129" t="n">
        <v>-11.542</v>
      </c>
      <c r="Q39" s="129" t="n">
        <v>22.736</v>
      </c>
      <c r="R39" s="129" t="n">
        <v>8.905</v>
      </c>
      <c r="S39" s="129" t="n">
        <v>14.569</v>
      </c>
      <c r="T39" s="122" t="s">
        <v>149</v>
      </c>
    </row>
    <row r="40" s="16" customFormat="true" ht="15" hidden="false" customHeight="true" outlineLevel="0" collapsed="false">
      <c r="A40" s="110" t="s">
        <v>151</v>
      </c>
      <c r="B40" s="111"/>
      <c r="C40" s="12" t="s">
        <v>152</v>
      </c>
      <c r="D40" s="115"/>
      <c r="E40" s="115"/>
      <c r="F40" s="58"/>
      <c r="G40" s="127" t="s">
        <v>164</v>
      </c>
      <c r="H40" s="131" t="n">
        <v>-3.6</v>
      </c>
      <c r="I40" s="129" t="n">
        <v>-5.947</v>
      </c>
      <c r="J40" s="131" t="n">
        <v>-2.34</v>
      </c>
      <c r="K40" s="131" t="n">
        <v>0.868</v>
      </c>
      <c r="L40" s="129" t="n">
        <v>1.24</v>
      </c>
      <c r="M40" s="129" t="n">
        <v>8.087</v>
      </c>
      <c r="N40" s="129" t="n">
        <v>6.075</v>
      </c>
      <c r="O40" s="129" t="n">
        <v>1.796</v>
      </c>
      <c r="P40" s="129" t="n">
        <v>-8.254</v>
      </c>
      <c r="Q40" s="129" t="n">
        <v>7.576</v>
      </c>
      <c r="R40" s="129" t="n">
        <v>9.284</v>
      </c>
      <c r="S40" s="129" t="n">
        <v>0.339</v>
      </c>
      <c r="T40" s="122" t="s">
        <v>151</v>
      </c>
    </row>
    <row r="41" customFormat="false" ht="15" hidden="false" customHeight="true" outlineLevel="0" collapsed="false">
      <c r="A41" s="117" t="s">
        <v>153</v>
      </c>
      <c r="B41" s="111"/>
      <c r="C41" s="12"/>
      <c r="D41" s="115" t="s">
        <v>154</v>
      </c>
      <c r="E41" s="115"/>
      <c r="F41" s="121"/>
      <c r="G41" s="127" t="s">
        <v>164</v>
      </c>
      <c r="T41" s="122"/>
    </row>
    <row r="42" customFormat="false" ht="15" hidden="false" customHeight="true" outlineLevel="0" collapsed="false">
      <c r="A42" s="117"/>
      <c r="B42" s="111"/>
      <c r="C42" s="12"/>
      <c r="D42" s="119"/>
      <c r="E42" s="120" t="s">
        <v>155</v>
      </c>
      <c r="F42" s="106"/>
      <c r="G42" s="127" t="s">
        <v>164</v>
      </c>
      <c r="H42" s="129" t="n">
        <v>-0.522</v>
      </c>
      <c r="I42" s="129" t="n">
        <v>-10.562</v>
      </c>
      <c r="J42" s="129" t="n">
        <v>-7.261</v>
      </c>
      <c r="K42" s="129" t="n">
        <v>8.813</v>
      </c>
      <c r="L42" s="129" t="n">
        <v>3.296</v>
      </c>
      <c r="M42" s="129" t="n">
        <v>11.504</v>
      </c>
      <c r="N42" s="129" t="n">
        <v>4.889</v>
      </c>
      <c r="O42" s="129" t="n">
        <v>3.249</v>
      </c>
      <c r="P42" s="129" t="n">
        <v>-11.31</v>
      </c>
      <c r="Q42" s="129" t="n">
        <v>15.04</v>
      </c>
      <c r="R42" s="129" t="n">
        <v>4.564</v>
      </c>
      <c r="S42" s="129" t="n">
        <v>-4.743</v>
      </c>
      <c r="T42" s="122" t="s">
        <v>153</v>
      </c>
    </row>
    <row r="43" customFormat="false" ht="15" hidden="false" customHeight="true" outlineLevel="0" collapsed="false">
      <c r="A43" s="117" t="s">
        <v>156</v>
      </c>
      <c r="B43" s="111"/>
      <c r="C43" s="12"/>
      <c r="D43" s="120" t="s">
        <v>157</v>
      </c>
      <c r="E43" s="120"/>
      <c r="F43" s="121"/>
      <c r="G43" s="127" t="s">
        <v>164</v>
      </c>
      <c r="H43" s="131"/>
      <c r="I43" s="131"/>
      <c r="J43" s="131"/>
      <c r="K43" s="131"/>
      <c r="L43" s="129"/>
      <c r="M43" s="129"/>
      <c r="N43" s="129"/>
      <c r="O43" s="129"/>
      <c r="P43" s="129"/>
      <c r="Q43" s="129"/>
      <c r="R43" s="129"/>
      <c r="S43" s="129"/>
      <c r="T43" s="122"/>
    </row>
    <row r="44" customFormat="false" ht="15" hidden="false" customHeight="true" outlineLevel="0" collapsed="false">
      <c r="A44" s="117"/>
      <c r="B44" s="111"/>
      <c r="C44" s="12"/>
      <c r="D44" s="30"/>
      <c r="E44" s="120" t="s">
        <v>158</v>
      </c>
      <c r="F44" s="58"/>
      <c r="G44" s="127" t="s">
        <v>164</v>
      </c>
      <c r="H44" s="131" t="n">
        <v>-5.685</v>
      </c>
      <c r="I44" s="131" t="n">
        <v>-5.781</v>
      </c>
      <c r="J44" s="131" t="n">
        <v>-1.381</v>
      </c>
      <c r="K44" s="131" t="n">
        <v>-0.765</v>
      </c>
      <c r="L44" s="129" t="n">
        <v>-0.126</v>
      </c>
      <c r="M44" s="129" t="n">
        <v>7.84</v>
      </c>
      <c r="N44" s="129" t="n">
        <v>6.533</v>
      </c>
      <c r="O44" s="129" t="n">
        <v>0.943</v>
      </c>
      <c r="P44" s="129" t="n">
        <v>-9.762</v>
      </c>
      <c r="Q44" s="129" t="n">
        <v>6.48</v>
      </c>
      <c r="R44" s="129" t="n">
        <v>13.019</v>
      </c>
      <c r="S44" s="129" t="n">
        <v>1.743</v>
      </c>
      <c r="T44" s="122" t="s">
        <v>156</v>
      </c>
    </row>
    <row r="45" customFormat="false" ht="15" hidden="false" customHeight="true" outlineLevel="0" collapsed="false">
      <c r="A45" s="110" t="s">
        <v>159</v>
      </c>
      <c r="B45" s="111"/>
      <c r="C45" s="115"/>
      <c r="F45" s="58" t="s">
        <v>160</v>
      </c>
      <c r="G45" s="127" t="s">
        <v>164</v>
      </c>
      <c r="H45" s="131" t="n">
        <v>-5.333</v>
      </c>
      <c r="I45" s="129" t="n">
        <v>-6.336</v>
      </c>
      <c r="J45" s="131" t="n">
        <v>-0.745</v>
      </c>
      <c r="K45" s="131" t="n">
        <v>-3.59</v>
      </c>
      <c r="L45" s="129" t="n">
        <v>-4.058</v>
      </c>
      <c r="M45" s="129" t="n">
        <v>10.336</v>
      </c>
      <c r="N45" s="129" t="n">
        <v>5.37</v>
      </c>
      <c r="O45" s="129" t="n">
        <v>-0.527</v>
      </c>
      <c r="P45" s="129" t="n">
        <v>-3.344</v>
      </c>
      <c r="Q45" s="129" t="n">
        <v>6.283</v>
      </c>
      <c r="R45" s="129" t="n">
        <v>15.683</v>
      </c>
      <c r="S45" s="129" t="n">
        <v>4.928</v>
      </c>
      <c r="T45" s="122" t="s">
        <v>159</v>
      </c>
    </row>
    <row r="46" customFormat="false" ht="15" hidden="false" customHeight="true" outlineLevel="0" collapsed="false">
      <c r="A46" s="117" t="s">
        <v>161</v>
      </c>
      <c r="B46" s="111"/>
      <c r="C46" s="12"/>
      <c r="D46" s="121" t="s">
        <v>162</v>
      </c>
      <c r="E46" s="121"/>
      <c r="F46" s="121"/>
      <c r="G46" s="127" t="s">
        <v>164</v>
      </c>
      <c r="H46" s="131"/>
      <c r="I46" s="129"/>
      <c r="J46" s="131"/>
      <c r="K46" s="131"/>
      <c r="L46" s="129"/>
      <c r="M46" s="129"/>
      <c r="N46" s="129"/>
      <c r="O46" s="129"/>
      <c r="P46" s="129"/>
      <c r="Q46" s="129"/>
      <c r="R46" s="129"/>
      <c r="S46" s="129"/>
      <c r="T46" s="122"/>
    </row>
    <row r="47" customFormat="false" ht="15" hidden="false" customHeight="true" outlineLevel="0" collapsed="false">
      <c r="A47" s="116"/>
      <c r="B47" s="115"/>
      <c r="C47" s="4"/>
      <c r="D47" s="120"/>
      <c r="E47" s="120" t="s">
        <v>163</v>
      </c>
      <c r="F47" s="121"/>
      <c r="G47" s="127" t="s">
        <v>164</v>
      </c>
      <c r="H47" s="131" t="n">
        <v>-0.089</v>
      </c>
      <c r="I47" s="129" t="n">
        <v>-2.318</v>
      </c>
      <c r="J47" s="131" t="n">
        <v>-0.957</v>
      </c>
      <c r="K47" s="131" t="n">
        <v>-0.741</v>
      </c>
      <c r="L47" s="129" t="n">
        <v>3.238</v>
      </c>
      <c r="M47" s="129" t="n">
        <v>5.882</v>
      </c>
      <c r="N47" s="129" t="n">
        <v>5.889</v>
      </c>
      <c r="O47" s="129" t="n">
        <v>2.831</v>
      </c>
      <c r="P47" s="129" t="n">
        <v>-1.594</v>
      </c>
      <c r="Q47" s="129" t="n">
        <v>4.351</v>
      </c>
      <c r="R47" s="129" t="n">
        <v>4.138</v>
      </c>
      <c r="S47" s="129" t="n">
        <v>1</v>
      </c>
      <c r="T47" s="122" t="s">
        <v>161</v>
      </c>
    </row>
    <row r="48" customFormat="false" ht="15" hidden="false" customHeight="true" outlineLevel="0" collapsed="false">
      <c r="A48" s="115"/>
      <c r="B48" s="115"/>
      <c r="C48" s="4"/>
      <c r="D48" s="120"/>
      <c r="E48" s="120"/>
      <c r="F48" s="120"/>
      <c r="G48" s="120"/>
      <c r="H48" s="120"/>
      <c r="I48" s="129"/>
      <c r="J48" s="129"/>
      <c r="K48" s="131"/>
      <c r="L48" s="131"/>
      <c r="M48" s="129"/>
      <c r="N48" s="129"/>
      <c r="O48" s="129"/>
      <c r="P48" s="129"/>
      <c r="Q48" s="129"/>
      <c r="R48" s="129"/>
      <c r="S48" s="129"/>
      <c r="T48" s="114"/>
    </row>
    <row r="49" customFormat="false" ht="15" hidden="false" customHeight="true" outlineLevel="0" collapsed="false">
      <c r="A49" s="123"/>
      <c r="B49" s="115"/>
      <c r="C49" s="4"/>
      <c r="D49" s="120"/>
      <c r="E49" s="120"/>
      <c r="F49" s="120"/>
      <c r="G49" s="120"/>
      <c r="H49" s="120"/>
      <c r="I49" s="132"/>
      <c r="J49" s="132"/>
      <c r="K49" s="84"/>
      <c r="L49" s="84"/>
      <c r="M49" s="84"/>
      <c r="N49" s="84"/>
      <c r="O49" s="84"/>
      <c r="P49" s="84"/>
      <c r="Q49" s="84"/>
      <c r="R49" s="84"/>
      <c r="S49" s="84"/>
      <c r="T49" s="123"/>
    </row>
    <row r="50" customFormat="false" ht="15" hidden="false" customHeight="true" outlineLevel="0" collapsed="false">
      <c r="A50" s="140" t="s">
        <v>128</v>
      </c>
      <c r="B50" s="140"/>
      <c r="C50" s="140"/>
      <c r="D50" s="140"/>
      <c r="E50" s="140"/>
      <c r="F50" s="140"/>
      <c r="G50" s="140"/>
      <c r="H50" s="140"/>
      <c r="I50" s="140"/>
      <c r="J50" s="140"/>
      <c r="K50" s="140"/>
      <c r="L50" s="63" t="s">
        <v>128</v>
      </c>
      <c r="M50" s="63"/>
      <c r="N50" s="63"/>
      <c r="O50" s="63"/>
      <c r="P50" s="63"/>
      <c r="Q50" s="63"/>
      <c r="R50" s="63"/>
      <c r="S50" s="63"/>
      <c r="T50" s="63"/>
    </row>
    <row r="51" customFormat="false" ht="15" hidden="false" customHeight="true" outlineLevel="0" collapsed="false">
      <c r="A51" s="140"/>
      <c r="B51" s="140"/>
      <c r="C51" s="140"/>
      <c r="D51" s="140"/>
      <c r="E51" s="140"/>
      <c r="F51" s="140"/>
      <c r="G51" s="140"/>
      <c r="H51" s="140"/>
      <c r="I51" s="140"/>
      <c r="J51" s="140"/>
      <c r="K51" s="140"/>
      <c r="L51" s="63"/>
      <c r="M51" s="63"/>
      <c r="N51" s="63"/>
      <c r="O51" s="63"/>
      <c r="P51" s="63"/>
      <c r="Q51" s="63"/>
      <c r="R51" s="63"/>
      <c r="S51" s="63"/>
      <c r="T51" s="63"/>
    </row>
    <row r="52" customFormat="false" ht="15" hidden="false" customHeight="true" outlineLevel="0" collapsed="false">
      <c r="A52" s="140"/>
      <c r="B52" s="140"/>
      <c r="C52" s="140"/>
      <c r="D52" s="140"/>
      <c r="E52" s="140"/>
      <c r="F52" s="140"/>
      <c r="G52" s="140"/>
      <c r="H52" s="140"/>
      <c r="I52" s="140"/>
      <c r="J52" s="140"/>
      <c r="K52" s="140"/>
      <c r="L52" s="63"/>
      <c r="M52" s="63"/>
      <c r="N52" s="63"/>
      <c r="O52" s="63"/>
      <c r="P52" s="63"/>
      <c r="Q52" s="63"/>
      <c r="R52" s="63"/>
      <c r="S52" s="63"/>
      <c r="T52" s="63"/>
    </row>
    <row r="53" s="16" customFormat="true" ht="15" hidden="false" customHeight="true" outlineLevel="0" collapsed="false">
      <c r="A53" s="103"/>
      <c r="B53" s="104" t="s">
        <v>140</v>
      </c>
      <c r="D53" s="105"/>
      <c r="E53" s="105"/>
      <c r="F53" s="106"/>
      <c r="G53" s="127" t="s">
        <v>164</v>
      </c>
      <c r="H53" s="141" t="n">
        <v>-1.95</v>
      </c>
      <c r="I53" s="127" t="n">
        <v>-5.46</v>
      </c>
      <c r="J53" s="127" t="n">
        <v>-1.56</v>
      </c>
      <c r="K53" s="141" t="n">
        <v>0.2</v>
      </c>
      <c r="L53" s="127" t="n">
        <v>0.26</v>
      </c>
      <c r="M53" s="127" t="n">
        <v>7.13</v>
      </c>
      <c r="N53" s="127" t="n">
        <v>4.24</v>
      </c>
      <c r="O53" s="127" t="n">
        <v>1.36</v>
      </c>
      <c r="P53" s="127" t="n">
        <v>-10.14</v>
      </c>
      <c r="Q53" s="127" t="n">
        <v>5.42</v>
      </c>
      <c r="R53" s="127" t="n">
        <v>7.54</v>
      </c>
      <c r="S53" s="127" t="n">
        <v>-0.71</v>
      </c>
      <c r="T53" s="136"/>
    </row>
    <row r="54" customFormat="false" ht="15" hidden="false" customHeight="true" outlineLevel="0" collapsed="false">
      <c r="A54" s="110" t="s">
        <v>141</v>
      </c>
      <c r="B54" s="111"/>
      <c r="C54" s="12" t="s">
        <v>142</v>
      </c>
      <c r="D54" s="111"/>
      <c r="E54" s="111"/>
      <c r="F54" s="58"/>
      <c r="G54" s="127" t="s">
        <v>164</v>
      </c>
      <c r="H54" s="129" t="n">
        <v>5.62</v>
      </c>
      <c r="I54" s="129" t="n">
        <v>-7.09</v>
      </c>
      <c r="J54" s="129" t="n">
        <v>-8.47</v>
      </c>
      <c r="K54" s="129" t="n">
        <v>0.67</v>
      </c>
      <c r="L54" s="129" t="n">
        <v>16.8</v>
      </c>
      <c r="M54" s="129" t="n">
        <v>18.07</v>
      </c>
      <c r="N54" s="129" t="n">
        <v>4.58</v>
      </c>
      <c r="O54" s="129" t="n">
        <v>10.95</v>
      </c>
      <c r="P54" s="129" t="n">
        <v>-28.3</v>
      </c>
      <c r="Q54" s="129" t="n">
        <v>2.02</v>
      </c>
      <c r="R54" s="129" t="n">
        <v>8.04</v>
      </c>
      <c r="S54" s="129" t="n">
        <v>4.64</v>
      </c>
      <c r="T54" s="122" t="s">
        <v>141</v>
      </c>
    </row>
    <row r="55" customFormat="false" ht="15" hidden="false" customHeight="true" outlineLevel="0" collapsed="false">
      <c r="A55" s="110" t="s">
        <v>143</v>
      </c>
      <c r="B55" s="111"/>
      <c r="C55" s="12" t="s">
        <v>144</v>
      </c>
      <c r="D55" s="111"/>
      <c r="E55" s="111"/>
      <c r="F55" s="58"/>
      <c r="G55" s="127" t="s">
        <v>164</v>
      </c>
      <c r="H55" s="129" t="n">
        <v>0.98</v>
      </c>
      <c r="I55" s="129" t="n">
        <v>-6.12</v>
      </c>
      <c r="J55" s="129" t="n">
        <v>-2.19</v>
      </c>
      <c r="K55" s="129" t="n">
        <v>-0.56</v>
      </c>
      <c r="L55" s="129" t="n">
        <v>-3.39</v>
      </c>
      <c r="M55" s="129" t="n">
        <v>5.16</v>
      </c>
      <c r="N55" s="129" t="n">
        <v>7.24</v>
      </c>
      <c r="O55" s="129" t="n">
        <v>3.24</v>
      </c>
      <c r="P55" s="129" t="n">
        <v>-12.32</v>
      </c>
      <c r="Q55" s="129" t="n">
        <v>1.25</v>
      </c>
      <c r="R55" s="129" t="n">
        <v>8.08</v>
      </c>
      <c r="S55" s="129" t="n">
        <v>1.83</v>
      </c>
      <c r="T55" s="122" t="s">
        <v>143</v>
      </c>
    </row>
    <row r="56" customFormat="false" ht="15" hidden="false" customHeight="true" outlineLevel="0" collapsed="false">
      <c r="A56" s="110" t="s">
        <v>145</v>
      </c>
      <c r="B56" s="111"/>
      <c r="C56" s="12"/>
      <c r="D56" s="73" t="s">
        <v>146</v>
      </c>
      <c r="F56" s="58"/>
      <c r="G56" s="127" t="s">
        <v>164</v>
      </c>
      <c r="H56" s="129" t="n">
        <v>2.17</v>
      </c>
      <c r="I56" s="129" t="n">
        <v>-5.99</v>
      </c>
      <c r="J56" s="129" t="n">
        <v>-1.79</v>
      </c>
      <c r="K56" s="129" t="n">
        <v>-0.46</v>
      </c>
      <c r="L56" s="129" t="n">
        <v>-3.32</v>
      </c>
      <c r="M56" s="129" t="n">
        <v>4.96</v>
      </c>
      <c r="N56" s="129" t="n">
        <v>6.88</v>
      </c>
      <c r="O56" s="129" t="n">
        <v>3.29</v>
      </c>
      <c r="P56" s="129" t="n">
        <v>-12.32</v>
      </c>
      <c r="Q56" s="129" t="n">
        <v>0.48</v>
      </c>
      <c r="R56" s="129" t="n">
        <v>8.11</v>
      </c>
      <c r="S56" s="129" t="n">
        <v>1.34</v>
      </c>
      <c r="T56" s="122" t="s">
        <v>145</v>
      </c>
    </row>
    <row r="57" s="16" customFormat="true" ht="15" hidden="false" customHeight="true" outlineLevel="0" collapsed="false">
      <c r="A57" s="110" t="s">
        <v>147</v>
      </c>
      <c r="B57" s="111"/>
      <c r="C57" s="115"/>
      <c r="D57" s="73"/>
      <c r="E57" s="73" t="s">
        <v>148</v>
      </c>
      <c r="F57" s="58"/>
      <c r="G57" s="127" t="s">
        <v>164</v>
      </c>
      <c r="H57" s="129" t="n">
        <v>5.24</v>
      </c>
      <c r="I57" s="129" t="n">
        <v>-6.7</v>
      </c>
      <c r="J57" s="129" t="n">
        <v>-1.43</v>
      </c>
      <c r="K57" s="129" t="n">
        <v>-1.61</v>
      </c>
      <c r="L57" s="129" t="n">
        <v>-3.28</v>
      </c>
      <c r="M57" s="129" t="n">
        <v>5.09</v>
      </c>
      <c r="N57" s="129" t="n">
        <v>8.99</v>
      </c>
      <c r="O57" s="129" t="n">
        <v>2.94</v>
      </c>
      <c r="P57" s="129" t="n">
        <v>-14.4</v>
      </c>
      <c r="Q57" s="129" t="n">
        <v>-0.18</v>
      </c>
      <c r="R57" s="129" t="n">
        <v>10.42</v>
      </c>
      <c r="S57" s="129" t="n">
        <v>2.63</v>
      </c>
      <c r="T57" s="122" t="s">
        <v>147</v>
      </c>
    </row>
    <row r="58" s="16" customFormat="true" ht="15" hidden="false" customHeight="true" outlineLevel="0" collapsed="false">
      <c r="A58" s="110" t="s">
        <v>149</v>
      </c>
      <c r="B58" s="111"/>
      <c r="D58" s="73" t="s">
        <v>150</v>
      </c>
      <c r="E58" s="73"/>
      <c r="F58" s="116"/>
      <c r="G58" s="127" t="s">
        <v>164</v>
      </c>
      <c r="H58" s="129" t="n">
        <v>-21.67</v>
      </c>
      <c r="I58" s="129" t="n">
        <v>-9.47</v>
      </c>
      <c r="J58" s="129" t="n">
        <v>-12.09</v>
      </c>
      <c r="K58" s="129" t="n">
        <v>-3.48</v>
      </c>
      <c r="L58" s="129" t="n">
        <v>-5.83</v>
      </c>
      <c r="M58" s="129" t="n">
        <v>11.27</v>
      </c>
      <c r="N58" s="129" t="n">
        <v>18.01</v>
      </c>
      <c r="O58" s="129" t="n">
        <v>2.13</v>
      </c>
      <c r="P58" s="129" t="n">
        <v>-12.28</v>
      </c>
      <c r="Q58" s="129" t="n">
        <v>22.01</v>
      </c>
      <c r="R58" s="129" t="n">
        <v>7.44</v>
      </c>
      <c r="S58" s="129" t="n">
        <v>13.1</v>
      </c>
      <c r="T58" s="122" t="s">
        <v>149</v>
      </c>
    </row>
    <row r="59" customFormat="false" ht="15" hidden="false" customHeight="true" outlineLevel="0" collapsed="false">
      <c r="A59" s="110" t="s">
        <v>151</v>
      </c>
      <c r="B59" s="111"/>
      <c r="C59" s="12" t="s">
        <v>152</v>
      </c>
      <c r="D59" s="115"/>
      <c r="E59" s="115"/>
      <c r="F59" s="58"/>
      <c r="G59" s="127" t="s">
        <v>164</v>
      </c>
      <c r="H59" s="129" t="n">
        <v>-3.01</v>
      </c>
      <c r="I59" s="129" t="n">
        <v>-5.21</v>
      </c>
      <c r="J59" s="129" t="n">
        <v>-1.21</v>
      </c>
      <c r="K59" s="129" t="n">
        <v>0.45</v>
      </c>
      <c r="L59" s="129" t="n">
        <v>1.18</v>
      </c>
      <c r="M59" s="129" t="n">
        <v>7.53</v>
      </c>
      <c r="N59" s="129" t="n">
        <v>3.28</v>
      </c>
      <c r="O59" s="129" t="n">
        <v>0.52</v>
      </c>
      <c r="P59" s="129" t="n">
        <v>-8.91</v>
      </c>
      <c r="Q59" s="129" t="n">
        <v>6.84</v>
      </c>
      <c r="R59" s="129" t="n">
        <v>7.36</v>
      </c>
      <c r="S59" s="129" t="n">
        <v>-1.6</v>
      </c>
      <c r="T59" s="122" t="s">
        <v>151</v>
      </c>
    </row>
    <row r="60" customFormat="false" ht="15" hidden="false" customHeight="true" outlineLevel="0" collapsed="false">
      <c r="A60" s="117" t="s">
        <v>153</v>
      </c>
      <c r="B60" s="111"/>
      <c r="C60" s="12"/>
      <c r="D60" s="115" t="s">
        <v>154</v>
      </c>
      <c r="E60" s="115"/>
      <c r="F60" s="121"/>
      <c r="G60" s="127" t="s">
        <v>164</v>
      </c>
      <c r="H60" s="129"/>
      <c r="I60" s="129"/>
      <c r="J60" s="129"/>
      <c r="K60" s="129"/>
      <c r="L60" s="129"/>
      <c r="M60" s="129"/>
      <c r="N60" s="129"/>
      <c r="O60" s="129"/>
      <c r="P60" s="129"/>
      <c r="Q60" s="129"/>
      <c r="R60" s="129"/>
      <c r="S60" s="129"/>
      <c r="T60" s="122"/>
    </row>
    <row r="61" customFormat="false" ht="15" hidden="false" customHeight="true" outlineLevel="0" collapsed="false">
      <c r="A61" s="117"/>
      <c r="B61" s="111"/>
      <c r="C61" s="12"/>
      <c r="D61" s="119"/>
      <c r="E61" s="120" t="s">
        <v>155</v>
      </c>
      <c r="F61" s="106"/>
      <c r="G61" s="127" t="s">
        <v>164</v>
      </c>
      <c r="H61" s="129" t="n">
        <v>0.55</v>
      </c>
      <c r="I61" s="129" t="n">
        <v>-9.45</v>
      </c>
      <c r="J61" s="129" t="n">
        <v>-5.12</v>
      </c>
      <c r="K61" s="129" t="n">
        <v>9.13</v>
      </c>
      <c r="L61" s="129" t="n">
        <v>3.68</v>
      </c>
      <c r="M61" s="129" t="n">
        <v>11.87</v>
      </c>
      <c r="N61" s="129" t="n">
        <v>4.58</v>
      </c>
      <c r="O61" s="129" t="n">
        <v>2.97</v>
      </c>
      <c r="P61" s="129" t="n">
        <v>-11.22</v>
      </c>
      <c r="Q61" s="129" t="n">
        <v>14.86</v>
      </c>
      <c r="R61" s="129" t="n">
        <v>3.54</v>
      </c>
      <c r="S61" s="129" t="n">
        <v>-5.74</v>
      </c>
      <c r="T61" s="122" t="s">
        <v>153</v>
      </c>
    </row>
    <row r="62" customFormat="false" ht="15" hidden="false" customHeight="true" outlineLevel="0" collapsed="false">
      <c r="A62" s="117" t="s">
        <v>156</v>
      </c>
      <c r="B62" s="111"/>
      <c r="C62" s="12"/>
      <c r="D62" s="120" t="s">
        <v>157</v>
      </c>
      <c r="E62" s="120"/>
      <c r="F62" s="121"/>
      <c r="G62" s="127" t="s">
        <v>164</v>
      </c>
      <c r="H62" s="129"/>
      <c r="I62" s="129"/>
      <c r="J62" s="129"/>
      <c r="K62" s="129"/>
      <c r="L62" s="129"/>
      <c r="M62" s="129"/>
      <c r="N62" s="129"/>
      <c r="O62" s="129"/>
      <c r="P62" s="129"/>
      <c r="Q62" s="129"/>
      <c r="R62" s="129"/>
      <c r="S62" s="129"/>
      <c r="T62" s="122"/>
    </row>
    <row r="63" customFormat="false" ht="15" hidden="false" customHeight="true" outlineLevel="0" collapsed="false">
      <c r="A63" s="117"/>
      <c r="B63" s="111"/>
      <c r="C63" s="12"/>
      <c r="D63" s="30"/>
      <c r="E63" s="120" t="s">
        <v>158</v>
      </c>
      <c r="F63" s="58"/>
      <c r="G63" s="127" t="s">
        <v>164</v>
      </c>
      <c r="H63" s="129" t="n">
        <v>-5.18</v>
      </c>
      <c r="I63" s="129" t="n">
        <v>-5.11</v>
      </c>
      <c r="J63" s="129" t="n">
        <v>-0.5</v>
      </c>
      <c r="K63" s="129" t="n">
        <v>-1.55</v>
      </c>
      <c r="L63" s="129" t="n">
        <v>-0.36</v>
      </c>
      <c r="M63" s="129" t="n">
        <v>6.9</v>
      </c>
      <c r="N63" s="129" t="n">
        <v>2.77</v>
      </c>
      <c r="O63" s="129" t="n">
        <v>-0.6</v>
      </c>
      <c r="P63" s="129" t="n">
        <v>-10.62</v>
      </c>
      <c r="Q63" s="129" t="n">
        <v>5.54</v>
      </c>
      <c r="R63" s="129" t="n">
        <v>10.7</v>
      </c>
      <c r="S63" s="129" t="n">
        <v>-0.48</v>
      </c>
      <c r="T63" s="122" t="s">
        <v>156</v>
      </c>
    </row>
    <row r="64" customFormat="false" ht="15" hidden="false" customHeight="true" outlineLevel="0" collapsed="false">
      <c r="A64" s="110" t="s">
        <v>159</v>
      </c>
      <c r="B64" s="111"/>
      <c r="C64" s="115"/>
      <c r="F64" s="58" t="s">
        <v>160</v>
      </c>
      <c r="G64" s="127" t="s">
        <v>164</v>
      </c>
      <c r="H64" s="129" t="n">
        <v>-5.27</v>
      </c>
      <c r="I64" s="129" t="n">
        <v>-6.09</v>
      </c>
      <c r="J64" s="129" t="n">
        <v>-0.81</v>
      </c>
      <c r="K64" s="129" t="n">
        <v>-4.92</v>
      </c>
      <c r="L64" s="129" t="n">
        <v>-4.82</v>
      </c>
      <c r="M64" s="129" t="n">
        <v>8.25</v>
      </c>
      <c r="N64" s="129" t="n">
        <v>-0.57</v>
      </c>
      <c r="O64" s="129" t="n">
        <v>-3.38</v>
      </c>
      <c r="P64" s="129" t="n">
        <v>-4.77</v>
      </c>
      <c r="Q64" s="129" t="n">
        <v>4.74</v>
      </c>
      <c r="R64" s="129" t="n">
        <v>12.26</v>
      </c>
      <c r="S64" s="129" t="n">
        <v>2.02</v>
      </c>
      <c r="T64" s="122" t="s">
        <v>159</v>
      </c>
    </row>
    <row r="65" customFormat="false" ht="15" hidden="false" customHeight="true" outlineLevel="0" collapsed="false">
      <c r="A65" s="117" t="s">
        <v>161</v>
      </c>
      <c r="B65" s="111"/>
      <c r="C65" s="12"/>
      <c r="D65" s="121" t="s">
        <v>162</v>
      </c>
      <c r="E65" s="121"/>
      <c r="F65" s="121"/>
      <c r="G65" s="127" t="s">
        <v>164</v>
      </c>
      <c r="H65" s="129"/>
      <c r="I65" s="129"/>
      <c r="J65" s="129"/>
      <c r="K65" s="129"/>
      <c r="L65" s="129"/>
      <c r="M65" s="129"/>
      <c r="N65" s="129"/>
      <c r="O65" s="129"/>
      <c r="P65" s="129"/>
      <c r="Q65" s="129"/>
      <c r="R65" s="129"/>
      <c r="S65" s="129"/>
      <c r="T65" s="122"/>
    </row>
    <row r="66" customFormat="false" ht="15" hidden="false" customHeight="true" outlineLevel="0" collapsed="false">
      <c r="A66" s="116"/>
      <c r="B66" s="115"/>
      <c r="C66" s="4"/>
      <c r="D66" s="120"/>
      <c r="E66" s="120" t="s">
        <v>163</v>
      </c>
      <c r="F66" s="121"/>
      <c r="G66" s="127" t="s">
        <v>164</v>
      </c>
      <c r="H66" s="129" t="n">
        <v>0.34</v>
      </c>
      <c r="I66" s="129" t="n">
        <v>-1.71</v>
      </c>
      <c r="J66" s="129" t="n">
        <v>0</v>
      </c>
      <c r="K66" s="129" t="n">
        <v>-0.71</v>
      </c>
      <c r="L66" s="129" t="n">
        <v>3.27</v>
      </c>
      <c r="M66" s="129" t="n">
        <v>5.56</v>
      </c>
      <c r="N66" s="129" t="n">
        <v>3.53</v>
      </c>
      <c r="O66" s="129" t="n">
        <v>1.4</v>
      </c>
      <c r="P66" s="129" t="n">
        <v>-2.38</v>
      </c>
      <c r="Q66" s="129" t="n">
        <v>3.65</v>
      </c>
      <c r="R66" s="129" t="n">
        <v>2.41</v>
      </c>
      <c r="S66" s="129" t="n">
        <v>-0.99</v>
      </c>
      <c r="T66" s="122" t="s">
        <v>161</v>
      </c>
    </row>
    <row r="67" customFormat="false" ht="15" hidden="false" customHeight="true" outlineLevel="0" collapsed="false">
      <c r="A67" s="115"/>
      <c r="B67" s="115"/>
      <c r="C67" s="4"/>
      <c r="D67" s="120"/>
      <c r="E67" s="120"/>
      <c r="F67" s="120"/>
      <c r="G67" s="129"/>
      <c r="H67" s="129"/>
      <c r="I67" s="129"/>
      <c r="J67" s="142"/>
      <c r="K67" s="142"/>
      <c r="L67" s="142"/>
      <c r="M67" s="142"/>
      <c r="N67" s="143"/>
      <c r="O67" s="143"/>
      <c r="P67" s="143"/>
      <c r="Q67" s="143"/>
      <c r="R67" s="143"/>
      <c r="S67" s="143"/>
      <c r="T67" s="114"/>
    </row>
  </sheetData>
  <mergeCells count="9">
    <mergeCell ref="A5:A9"/>
    <mergeCell ref="T5:T9"/>
    <mergeCell ref="B7:F7"/>
    <mergeCell ref="A12:K12"/>
    <mergeCell ref="L12:T12"/>
    <mergeCell ref="A31:K31"/>
    <mergeCell ref="L31:T31"/>
    <mergeCell ref="A50:K50"/>
    <mergeCell ref="L50:T5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3" width="8.7"/>
    <col collapsed="false" customWidth="true" hidden="false" outlineLevel="0" max="5" min="2" style="73" width="0.85"/>
    <col collapsed="false" customWidth="true" hidden="false" outlineLevel="0" max="6" min="6" style="12" width="49.13"/>
    <col collapsed="false" customWidth="true" hidden="false" outlineLevel="0" max="19" min="7" style="12" width="13.7"/>
    <col collapsed="false" customWidth="true" hidden="false" outlineLevel="0" max="20" min="20" style="12" width="8.7"/>
    <col collapsed="false" customWidth="false" hidden="false" outlineLevel="0" max="257" min="21" style="12" width="11.42"/>
  </cols>
  <sheetData>
    <row r="1" s="80" customFormat="true" ht="15.95" hidden="false" customHeight="true" outlineLevel="0" collapsed="false">
      <c r="A1" s="134"/>
      <c r="B1" s="134"/>
      <c r="C1" s="134"/>
      <c r="D1" s="134"/>
      <c r="E1" s="134"/>
      <c r="K1" s="135" t="s">
        <v>175</v>
      </c>
      <c r="L1" s="80" t="s">
        <v>137</v>
      </c>
    </row>
    <row r="2" s="80" customFormat="true" ht="15.95" hidden="false" customHeight="true" outlineLevel="0" collapsed="false">
      <c r="A2" s="134"/>
      <c r="B2" s="134"/>
      <c r="C2" s="134"/>
      <c r="D2" s="134"/>
      <c r="E2" s="134"/>
      <c r="K2" s="135"/>
    </row>
    <row r="3" s="16" customFormat="true" ht="15" hidden="false" customHeight="false" outlineLevel="0" collapsed="false">
      <c r="A3" s="88"/>
      <c r="B3" s="88"/>
      <c r="C3" s="88"/>
      <c r="D3" s="88"/>
      <c r="E3" s="88"/>
    </row>
    <row r="4" customFormat="false" ht="14.25" hidden="false" customHeight="false" outlineLevel="0" collapsed="false">
      <c r="A4" s="57"/>
      <c r="B4" s="57"/>
      <c r="C4" s="57"/>
      <c r="D4" s="57"/>
      <c r="E4" s="57"/>
      <c r="F4" s="57"/>
      <c r="G4" s="57"/>
      <c r="H4" s="57"/>
      <c r="I4" s="57"/>
      <c r="J4" s="57"/>
      <c r="K4" s="57"/>
      <c r="L4" s="57"/>
      <c r="M4" s="57"/>
      <c r="N4" s="57"/>
      <c r="O4" s="57"/>
      <c r="P4" s="57"/>
      <c r="Q4" s="57"/>
      <c r="R4" s="57"/>
      <c r="S4" s="57"/>
      <c r="T4" s="57"/>
    </row>
    <row r="5" customFormat="false" ht="14.25" hidden="false" customHeight="true" outlineLevel="0" collapsed="false">
      <c r="A5" s="89" t="s">
        <v>138</v>
      </c>
      <c r="B5" s="90"/>
      <c r="C5" s="91"/>
      <c r="D5" s="91"/>
      <c r="E5" s="91"/>
      <c r="F5" s="92"/>
      <c r="G5" s="92"/>
      <c r="H5" s="92"/>
      <c r="I5" s="95"/>
      <c r="J5" s="93"/>
      <c r="K5" s="94"/>
      <c r="L5" s="95"/>
      <c r="M5" s="95"/>
      <c r="N5" s="94"/>
      <c r="O5" s="94"/>
      <c r="P5" s="94"/>
      <c r="Q5" s="94"/>
      <c r="R5" s="94"/>
      <c r="S5" s="93"/>
      <c r="T5" s="60" t="s">
        <v>138</v>
      </c>
    </row>
    <row r="6" customFormat="false" ht="14.25" hidden="false" customHeight="false" outlineLevel="0" collapsed="false">
      <c r="A6" s="89"/>
      <c r="B6" s="96"/>
      <c r="F6" s="61"/>
      <c r="G6" s="61"/>
      <c r="H6" s="61"/>
      <c r="I6" s="61"/>
      <c r="J6" s="97"/>
      <c r="K6" s="98"/>
      <c r="L6" s="61"/>
      <c r="M6" s="61"/>
      <c r="N6" s="98"/>
      <c r="O6" s="98"/>
      <c r="P6" s="98"/>
      <c r="Q6" s="98"/>
      <c r="R6" s="98"/>
      <c r="S6" s="97"/>
      <c r="T6" s="60"/>
    </row>
    <row r="7" customFormat="false" ht="14.25" hidden="false" customHeight="true" outlineLevel="0" collapsed="false">
      <c r="A7" s="89"/>
      <c r="B7" s="97" t="s">
        <v>139</v>
      </c>
      <c r="C7" s="97"/>
      <c r="D7" s="97"/>
      <c r="E7" s="97"/>
      <c r="F7" s="97"/>
      <c r="G7" s="61" t="n">
        <v>2000</v>
      </c>
      <c r="H7" s="61" t="n">
        <v>2001</v>
      </c>
      <c r="I7" s="97" t="n">
        <v>2002</v>
      </c>
      <c r="J7" s="97" t="n">
        <v>2003</v>
      </c>
      <c r="K7" s="98" t="n">
        <v>2004</v>
      </c>
      <c r="L7" s="61" t="n">
        <v>2005</v>
      </c>
      <c r="M7" s="61" t="n">
        <v>2006</v>
      </c>
      <c r="N7" s="97" t="n">
        <v>2007</v>
      </c>
      <c r="O7" s="97" t="n">
        <v>2008</v>
      </c>
      <c r="P7" s="97" t="n">
        <v>2009</v>
      </c>
      <c r="Q7" s="97" t="n">
        <v>2010</v>
      </c>
      <c r="R7" s="97" t="n">
        <v>2011</v>
      </c>
      <c r="S7" s="97" t="n">
        <v>2012</v>
      </c>
      <c r="T7" s="60"/>
    </row>
    <row r="8" customFormat="false" ht="14.25" hidden="false" customHeight="false" outlineLevel="0" collapsed="false">
      <c r="A8" s="89"/>
      <c r="B8" s="96"/>
      <c r="F8" s="61"/>
      <c r="G8" s="61"/>
      <c r="H8" s="61"/>
      <c r="I8" s="61"/>
      <c r="J8" s="97"/>
      <c r="K8" s="98"/>
      <c r="L8" s="61"/>
      <c r="M8" s="61"/>
      <c r="N8" s="98"/>
      <c r="O8" s="98"/>
      <c r="P8" s="98"/>
      <c r="Q8" s="98"/>
      <c r="R8" s="98"/>
      <c r="S8" s="97"/>
      <c r="T8" s="60"/>
    </row>
    <row r="9" customFormat="false" ht="14.25" hidden="false" customHeight="false" outlineLevel="0" collapsed="false">
      <c r="A9" s="89"/>
      <c r="B9" s="99"/>
      <c r="C9" s="57"/>
      <c r="D9" s="57"/>
      <c r="E9" s="57"/>
      <c r="F9" s="62"/>
      <c r="G9" s="62"/>
      <c r="H9" s="62"/>
      <c r="I9" s="102"/>
      <c r="J9" s="100"/>
      <c r="K9" s="101"/>
      <c r="L9" s="102"/>
      <c r="M9" s="102"/>
      <c r="N9" s="101"/>
      <c r="O9" s="101"/>
      <c r="P9" s="101"/>
      <c r="Q9" s="101"/>
      <c r="R9" s="101"/>
      <c r="S9" s="100"/>
      <c r="T9" s="60"/>
    </row>
    <row r="10" customFormat="false" ht="14.25" hidden="false" customHeight="false" outlineLevel="0" collapsed="false">
      <c r="A10" s="74"/>
      <c r="F10" s="73"/>
      <c r="G10" s="73"/>
      <c r="H10" s="73"/>
      <c r="I10" s="75"/>
      <c r="J10" s="75"/>
      <c r="K10" s="75"/>
      <c r="L10" s="75"/>
      <c r="M10" s="75"/>
      <c r="N10" s="75"/>
      <c r="O10" s="75"/>
      <c r="P10" s="75"/>
      <c r="Q10" s="75"/>
      <c r="R10" s="75"/>
      <c r="S10" s="75"/>
      <c r="T10" s="74"/>
    </row>
    <row r="11" customFormat="false" ht="14.25" hidden="false" customHeight="false" outlineLevel="0" collapsed="false">
      <c r="A11" s="74"/>
      <c r="F11" s="73"/>
      <c r="G11" s="73"/>
      <c r="H11" s="73"/>
      <c r="I11" s="75"/>
      <c r="J11" s="75"/>
      <c r="K11" s="75"/>
      <c r="L11" s="75"/>
      <c r="M11" s="75"/>
      <c r="N11" s="75"/>
      <c r="O11" s="75"/>
      <c r="P11" s="75"/>
      <c r="Q11" s="75"/>
      <c r="R11" s="75"/>
      <c r="S11" s="75"/>
      <c r="T11" s="74"/>
    </row>
    <row r="12" s="126" customFormat="true" ht="15" hidden="false" customHeight="true" outlineLevel="0" collapsed="false">
      <c r="A12" s="140" t="s">
        <v>129</v>
      </c>
      <c r="B12" s="140"/>
      <c r="C12" s="140"/>
      <c r="D12" s="140"/>
      <c r="E12" s="140"/>
      <c r="F12" s="140"/>
      <c r="G12" s="140"/>
      <c r="H12" s="140"/>
      <c r="I12" s="140"/>
      <c r="J12" s="140"/>
      <c r="K12" s="140"/>
      <c r="L12" s="63" t="s">
        <v>129</v>
      </c>
      <c r="M12" s="63"/>
      <c r="N12" s="63"/>
      <c r="O12" s="63"/>
      <c r="P12" s="63"/>
      <c r="Q12" s="63"/>
      <c r="R12" s="63"/>
      <c r="S12" s="63"/>
      <c r="T12" s="63"/>
    </row>
    <row r="13" s="126" customFormat="true" ht="15" hidden="false" customHeight="true" outlineLevel="0" collapsed="false">
      <c r="A13" s="144"/>
      <c r="B13" s="144"/>
      <c r="C13" s="144"/>
      <c r="D13" s="144"/>
      <c r="E13" s="144"/>
      <c r="F13" s="144"/>
      <c r="G13" s="144"/>
      <c r="H13" s="144"/>
      <c r="I13" s="144"/>
      <c r="J13" s="144"/>
      <c r="K13" s="144"/>
      <c r="L13" s="63"/>
      <c r="M13" s="63"/>
      <c r="N13" s="63"/>
      <c r="O13" s="63"/>
      <c r="P13" s="63"/>
      <c r="Q13" s="63"/>
      <c r="R13" s="63"/>
      <c r="S13" s="63"/>
      <c r="T13" s="63"/>
    </row>
    <row r="14" customFormat="false" ht="15" hidden="false" customHeight="true" outlineLevel="0" collapsed="false">
      <c r="A14" s="63"/>
      <c r="B14" s="63"/>
      <c r="C14" s="63"/>
      <c r="D14" s="63"/>
      <c r="E14" s="63"/>
      <c r="F14" s="63"/>
      <c r="G14" s="63"/>
      <c r="H14" s="63"/>
      <c r="I14" s="63"/>
      <c r="J14" s="63"/>
      <c r="K14" s="63"/>
      <c r="L14" s="63"/>
      <c r="M14" s="63"/>
      <c r="N14" s="63"/>
      <c r="O14" s="63"/>
      <c r="P14" s="63"/>
      <c r="Q14" s="63"/>
      <c r="R14" s="63"/>
      <c r="S14" s="63"/>
      <c r="T14" s="63"/>
    </row>
    <row r="15" s="16" customFormat="true" ht="15" hidden="false" customHeight="true" outlineLevel="0" collapsed="false">
      <c r="A15" s="145"/>
      <c r="B15" s="104" t="s">
        <v>140</v>
      </c>
      <c r="D15" s="105"/>
      <c r="E15" s="105"/>
      <c r="F15" s="106"/>
      <c r="G15" s="127" t="n">
        <v>101.73</v>
      </c>
      <c r="H15" s="127" t="n">
        <v>99.75</v>
      </c>
      <c r="I15" s="127" t="n">
        <v>94.3</v>
      </c>
      <c r="J15" s="127" t="n">
        <v>92.83</v>
      </c>
      <c r="K15" s="127" t="n">
        <v>93.02</v>
      </c>
      <c r="L15" s="127" t="n">
        <v>93.26</v>
      </c>
      <c r="M15" s="127" t="n">
        <v>99.91</v>
      </c>
      <c r="N15" s="127" t="n">
        <v>104.15</v>
      </c>
      <c r="O15" s="127" t="n">
        <v>105.57</v>
      </c>
      <c r="P15" s="127" t="n">
        <v>94.86</v>
      </c>
      <c r="Q15" s="127" t="n">
        <v>100</v>
      </c>
      <c r="R15" s="127" t="n">
        <v>107.54</v>
      </c>
      <c r="S15" s="128" t="n">
        <v>106.78</v>
      </c>
      <c r="T15" s="109"/>
    </row>
    <row r="16" s="16" customFormat="true" ht="15" hidden="false" customHeight="true" outlineLevel="0" collapsed="false">
      <c r="A16" s="110" t="s">
        <v>141</v>
      </c>
      <c r="B16" s="111"/>
      <c r="C16" s="12" t="s">
        <v>142</v>
      </c>
      <c r="D16" s="111"/>
      <c r="E16" s="111"/>
      <c r="F16" s="58"/>
      <c r="G16" s="129" t="n">
        <v>94.49</v>
      </c>
      <c r="H16" s="129" t="n">
        <v>99.8</v>
      </c>
      <c r="I16" s="129" t="n">
        <v>92.72</v>
      </c>
      <c r="J16" s="129" t="n">
        <v>84.87</v>
      </c>
      <c r="K16" s="129" t="n">
        <v>85.44</v>
      </c>
      <c r="L16" s="129" t="n">
        <v>99.79</v>
      </c>
      <c r="M16" s="129" t="n">
        <v>117.82</v>
      </c>
      <c r="N16" s="129" t="n">
        <v>123.22</v>
      </c>
      <c r="O16" s="129" t="n">
        <v>136.71</v>
      </c>
      <c r="P16" s="129" t="n">
        <v>98.02</v>
      </c>
      <c r="Q16" s="129" t="n">
        <v>100</v>
      </c>
      <c r="R16" s="129" t="n">
        <v>108.04</v>
      </c>
      <c r="S16" s="130" t="n">
        <v>113.05</v>
      </c>
      <c r="T16" s="114" t="s">
        <v>141</v>
      </c>
    </row>
    <row r="17" customFormat="false" ht="15" hidden="false" customHeight="true" outlineLevel="0" collapsed="false">
      <c r="A17" s="110" t="s">
        <v>143</v>
      </c>
      <c r="B17" s="111"/>
      <c r="C17" s="12" t="s">
        <v>144</v>
      </c>
      <c r="D17" s="111"/>
      <c r="E17" s="111"/>
      <c r="F17" s="58"/>
      <c r="G17" s="129" t="n">
        <v>108.61</v>
      </c>
      <c r="H17" s="129" t="n">
        <v>109.67</v>
      </c>
      <c r="I17" s="129" t="n">
        <v>102.96</v>
      </c>
      <c r="J17" s="129" t="n">
        <v>100.71</v>
      </c>
      <c r="K17" s="129" t="n">
        <v>100.15</v>
      </c>
      <c r="L17" s="129" t="n">
        <v>96.75</v>
      </c>
      <c r="M17" s="129" t="n">
        <v>101.74</v>
      </c>
      <c r="N17" s="129" t="n">
        <v>109.11</v>
      </c>
      <c r="O17" s="129" t="n">
        <v>112.65</v>
      </c>
      <c r="P17" s="129" t="n">
        <v>98.77</v>
      </c>
      <c r="Q17" s="129" t="n">
        <v>100</v>
      </c>
      <c r="R17" s="129" t="n">
        <v>108.08</v>
      </c>
      <c r="S17" s="130" t="n">
        <v>110.06</v>
      </c>
      <c r="T17" s="114" t="s">
        <v>143</v>
      </c>
    </row>
    <row r="18" customFormat="false" ht="15" hidden="false" customHeight="true" outlineLevel="0" collapsed="false">
      <c r="A18" s="110" t="s">
        <v>145</v>
      </c>
      <c r="B18" s="111"/>
      <c r="C18" s="12"/>
      <c r="D18" s="73" t="s">
        <v>146</v>
      </c>
      <c r="F18" s="58"/>
      <c r="G18" s="129" t="n">
        <v>107.91</v>
      </c>
      <c r="H18" s="129" t="n">
        <v>110.25</v>
      </c>
      <c r="I18" s="129" t="n">
        <v>103.65</v>
      </c>
      <c r="J18" s="129" t="n">
        <v>101.79</v>
      </c>
      <c r="K18" s="129" t="n">
        <v>101.32</v>
      </c>
      <c r="L18" s="129" t="n">
        <v>97.96</v>
      </c>
      <c r="M18" s="129" t="n">
        <v>102.82</v>
      </c>
      <c r="N18" s="129" t="n">
        <v>109.89</v>
      </c>
      <c r="O18" s="129" t="n">
        <v>113.51</v>
      </c>
      <c r="P18" s="129" t="n">
        <v>99.52</v>
      </c>
      <c r="Q18" s="129" t="n">
        <v>100</v>
      </c>
      <c r="R18" s="129" t="n">
        <v>108.11</v>
      </c>
      <c r="S18" s="130" t="n">
        <v>109.56</v>
      </c>
      <c r="T18" s="114" t="s">
        <v>145</v>
      </c>
    </row>
    <row r="19" customFormat="false" ht="15" hidden="false" customHeight="true" outlineLevel="0" collapsed="false">
      <c r="A19" s="110" t="s">
        <v>147</v>
      </c>
      <c r="B19" s="111"/>
      <c r="C19" s="115"/>
      <c r="E19" s="73" t="s">
        <v>148</v>
      </c>
      <c r="F19" s="58"/>
      <c r="G19" s="129" t="n">
        <v>107.77</v>
      </c>
      <c r="H19" s="129" t="n">
        <v>113.42</v>
      </c>
      <c r="I19" s="129" t="n">
        <v>105.82</v>
      </c>
      <c r="J19" s="129" t="n">
        <v>104.31</v>
      </c>
      <c r="K19" s="129" t="n">
        <v>102.63</v>
      </c>
      <c r="L19" s="129" t="n">
        <v>99.26</v>
      </c>
      <c r="M19" s="129" t="n">
        <v>104.31</v>
      </c>
      <c r="N19" s="129" t="n">
        <v>113.69</v>
      </c>
      <c r="O19" s="129" t="n">
        <v>117.03</v>
      </c>
      <c r="P19" s="129" t="n">
        <v>100.18</v>
      </c>
      <c r="Q19" s="129" t="n">
        <v>100</v>
      </c>
      <c r="R19" s="129" t="n">
        <v>110.42</v>
      </c>
      <c r="S19" s="130" t="n">
        <v>113.32</v>
      </c>
      <c r="T19" s="114" t="s">
        <v>147</v>
      </c>
    </row>
    <row r="20" customFormat="false" ht="15" hidden="false" customHeight="true" outlineLevel="0" collapsed="false">
      <c r="A20" s="110" t="s">
        <v>149</v>
      </c>
      <c r="B20" s="111"/>
      <c r="C20" s="16"/>
      <c r="D20" s="73" t="s">
        <v>150</v>
      </c>
      <c r="F20" s="116"/>
      <c r="G20" s="129" t="n">
        <v>122.95</v>
      </c>
      <c r="H20" s="129" t="n">
        <v>96.31</v>
      </c>
      <c r="I20" s="129" t="n">
        <v>87.19</v>
      </c>
      <c r="J20" s="129" t="n">
        <v>76.65</v>
      </c>
      <c r="K20" s="129" t="n">
        <v>73.98</v>
      </c>
      <c r="L20" s="129" t="n">
        <v>69.67</v>
      </c>
      <c r="M20" s="129" t="n">
        <v>77.52</v>
      </c>
      <c r="N20" s="129" t="n">
        <v>91.48</v>
      </c>
      <c r="O20" s="129" t="n">
        <v>93.43</v>
      </c>
      <c r="P20" s="129" t="n">
        <v>81.96</v>
      </c>
      <c r="Q20" s="129" t="n">
        <v>100</v>
      </c>
      <c r="R20" s="129" t="n">
        <v>107.44</v>
      </c>
      <c r="S20" s="130" t="n">
        <v>121.51</v>
      </c>
      <c r="T20" s="114" t="s">
        <v>149</v>
      </c>
    </row>
    <row r="21" customFormat="false" ht="15" hidden="false" customHeight="true" outlineLevel="0" collapsed="false">
      <c r="A21" s="110" t="s">
        <v>151</v>
      </c>
      <c r="B21" s="111"/>
      <c r="C21" s="12" t="s">
        <v>152</v>
      </c>
      <c r="D21" s="115"/>
      <c r="E21" s="115"/>
      <c r="F21" s="58"/>
      <c r="G21" s="129" t="n">
        <v>99.72</v>
      </c>
      <c r="H21" s="129" t="n">
        <v>96.72</v>
      </c>
      <c r="I21" s="129" t="n">
        <v>91.68</v>
      </c>
      <c r="J21" s="129" t="n">
        <v>90.57</v>
      </c>
      <c r="K21" s="129" t="n">
        <v>90.98</v>
      </c>
      <c r="L21" s="129" t="n">
        <v>92.05</v>
      </c>
      <c r="M21" s="129" t="n">
        <v>98.98</v>
      </c>
      <c r="N21" s="129" t="n">
        <v>102.23</v>
      </c>
      <c r="O21" s="129" t="n">
        <v>102.76</v>
      </c>
      <c r="P21" s="129" t="n">
        <v>93.6</v>
      </c>
      <c r="Q21" s="129" t="n">
        <v>100</v>
      </c>
      <c r="R21" s="129" t="n">
        <v>107.36</v>
      </c>
      <c r="S21" s="130" t="n">
        <v>105.64</v>
      </c>
      <c r="T21" s="114" t="s">
        <v>151</v>
      </c>
    </row>
    <row r="22" customFormat="false" ht="15" hidden="false" customHeight="true" outlineLevel="0" collapsed="false">
      <c r="A22" s="117" t="s">
        <v>153</v>
      </c>
      <c r="B22" s="111"/>
      <c r="C22" s="12"/>
      <c r="D22" s="115" t="s">
        <v>154</v>
      </c>
      <c r="E22" s="115"/>
      <c r="F22" s="121"/>
      <c r="G22" s="129"/>
      <c r="H22" s="129"/>
      <c r="I22" s="129"/>
      <c r="J22" s="129"/>
      <c r="K22" s="129"/>
      <c r="L22" s="129"/>
      <c r="M22" s="129"/>
      <c r="N22" s="129"/>
      <c r="O22" s="129"/>
      <c r="P22" s="129"/>
      <c r="Q22" s="129"/>
      <c r="R22" s="129"/>
      <c r="S22" s="130"/>
      <c r="T22" s="114"/>
    </row>
    <row r="23" customFormat="false" ht="15" hidden="false" customHeight="true" outlineLevel="0" collapsed="false">
      <c r="A23" s="117"/>
      <c r="B23" s="111"/>
      <c r="C23" s="12"/>
      <c r="D23" s="119"/>
      <c r="E23" s="120" t="s">
        <v>155</v>
      </c>
      <c r="F23" s="106"/>
      <c r="G23" s="129" t="n">
        <v>83.27</v>
      </c>
      <c r="H23" s="129" t="n">
        <v>83.73</v>
      </c>
      <c r="I23" s="129" t="n">
        <v>75.82</v>
      </c>
      <c r="J23" s="129" t="n">
        <v>71.94</v>
      </c>
      <c r="K23" s="129" t="n">
        <v>78.51</v>
      </c>
      <c r="L23" s="129" t="n">
        <v>81.4</v>
      </c>
      <c r="M23" s="129" t="n">
        <v>91.06</v>
      </c>
      <c r="N23" s="129" t="n">
        <v>95.23</v>
      </c>
      <c r="O23" s="129" t="n">
        <v>98.06</v>
      </c>
      <c r="P23" s="129" t="n">
        <v>87.06</v>
      </c>
      <c r="Q23" s="129" t="n">
        <v>100</v>
      </c>
      <c r="R23" s="129" t="n">
        <v>103.54</v>
      </c>
      <c r="S23" s="130" t="n">
        <v>97.6</v>
      </c>
      <c r="T23" s="114" t="s">
        <v>153</v>
      </c>
    </row>
    <row r="24" customFormat="false" ht="15" hidden="false" customHeight="true" outlineLevel="0" collapsed="false">
      <c r="A24" s="117" t="s">
        <v>156</v>
      </c>
      <c r="B24" s="111"/>
      <c r="C24" s="12"/>
      <c r="D24" s="120" t="s">
        <v>157</v>
      </c>
      <c r="E24" s="120"/>
      <c r="F24" s="121"/>
      <c r="G24" s="129"/>
      <c r="H24" s="129"/>
      <c r="I24" s="129"/>
      <c r="J24" s="129"/>
      <c r="K24" s="129"/>
      <c r="L24" s="129"/>
      <c r="M24" s="129"/>
      <c r="N24" s="129"/>
      <c r="O24" s="129"/>
      <c r="P24" s="129"/>
      <c r="Q24" s="129"/>
      <c r="R24" s="129"/>
      <c r="S24" s="130"/>
      <c r="T24" s="114"/>
    </row>
    <row r="25" customFormat="false" ht="15" hidden="false" customHeight="true" outlineLevel="0" collapsed="false">
      <c r="A25" s="117"/>
      <c r="B25" s="111"/>
      <c r="C25" s="12"/>
      <c r="D25" s="30"/>
      <c r="E25" s="120" t="s">
        <v>158</v>
      </c>
      <c r="F25" s="58"/>
      <c r="G25" s="129" t="n">
        <v>110.55</v>
      </c>
      <c r="H25" s="129" t="n">
        <v>104.82</v>
      </c>
      <c r="I25" s="129" t="n">
        <v>99.46</v>
      </c>
      <c r="J25" s="129" t="n">
        <v>98.96</v>
      </c>
      <c r="K25" s="129" t="n">
        <v>97.43</v>
      </c>
      <c r="L25" s="129" t="n">
        <v>97.08</v>
      </c>
      <c r="M25" s="129" t="n">
        <v>103.78</v>
      </c>
      <c r="N25" s="129" t="n">
        <v>106.65</v>
      </c>
      <c r="O25" s="129" t="n">
        <v>106.01</v>
      </c>
      <c r="P25" s="129" t="n">
        <v>94.75</v>
      </c>
      <c r="Q25" s="129" t="n">
        <v>100</v>
      </c>
      <c r="R25" s="129" t="n">
        <v>110.7</v>
      </c>
      <c r="S25" s="130" t="n">
        <v>110.17</v>
      </c>
      <c r="T25" s="114" t="s">
        <v>156</v>
      </c>
    </row>
    <row r="26" customFormat="false" ht="15" hidden="false" customHeight="true" outlineLevel="0" collapsed="false">
      <c r="A26" s="110" t="s">
        <v>159</v>
      </c>
      <c r="B26" s="111"/>
      <c r="C26" s="115"/>
      <c r="F26" s="58" t="s">
        <v>160</v>
      </c>
      <c r="G26" s="129" t="n">
        <v>120.71</v>
      </c>
      <c r="H26" s="129" t="n">
        <v>114.35</v>
      </c>
      <c r="I26" s="129" t="n">
        <v>107.39</v>
      </c>
      <c r="J26" s="129" t="n">
        <v>106.52</v>
      </c>
      <c r="K26" s="129" t="n">
        <v>101.28</v>
      </c>
      <c r="L26" s="129" t="n">
        <v>96.4</v>
      </c>
      <c r="M26" s="129" t="n">
        <v>104.35</v>
      </c>
      <c r="N26" s="129" t="n">
        <v>103.76</v>
      </c>
      <c r="O26" s="129" t="n">
        <v>100.25</v>
      </c>
      <c r="P26" s="129" t="n">
        <v>95.47</v>
      </c>
      <c r="Q26" s="129" t="n">
        <v>100</v>
      </c>
      <c r="R26" s="129" t="n">
        <v>112.26</v>
      </c>
      <c r="S26" s="130" t="n">
        <v>114.53</v>
      </c>
      <c r="T26" s="114" t="s">
        <v>159</v>
      </c>
    </row>
    <row r="27" customFormat="false" ht="15" hidden="false" customHeight="true" outlineLevel="0" collapsed="false">
      <c r="A27" s="117" t="s">
        <v>161</v>
      </c>
      <c r="B27" s="111"/>
      <c r="C27" s="12"/>
      <c r="D27" s="121" t="s">
        <v>162</v>
      </c>
      <c r="E27" s="121"/>
      <c r="F27" s="121"/>
      <c r="G27" s="129"/>
      <c r="H27" s="129"/>
      <c r="I27" s="129"/>
      <c r="J27" s="129"/>
      <c r="K27" s="129"/>
      <c r="L27" s="129"/>
      <c r="M27" s="129"/>
      <c r="N27" s="129"/>
      <c r="O27" s="129"/>
      <c r="P27" s="129"/>
      <c r="Q27" s="129"/>
      <c r="R27" s="129"/>
      <c r="S27" s="130"/>
      <c r="T27" s="114"/>
    </row>
    <row r="28" customFormat="false" ht="15" hidden="false" customHeight="true" outlineLevel="0" collapsed="false">
      <c r="A28" s="116"/>
      <c r="B28" s="115"/>
      <c r="C28" s="4"/>
      <c r="D28" s="120"/>
      <c r="E28" s="120" t="s">
        <v>163</v>
      </c>
      <c r="F28" s="121"/>
      <c r="G28" s="129" t="n">
        <v>88.2</v>
      </c>
      <c r="H28" s="129" t="n">
        <v>88.5</v>
      </c>
      <c r="I28" s="129" t="n">
        <v>86.99</v>
      </c>
      <c r="J28" s="129" t="n">
        <v>86.99</v>
      </c>
      <c r="K28" s="129" t="n">
        <v>86.37</v>
      </c>
      <c r="L28" s="129" t="n">
        <v>89.19</v>
      </c>
      <c r="M28" s="129" t="n">
        <v>94.15</v>
      </c>
      <c r="N28" s="129" t="n">
        <v>97.47</v>
      </c>
      <c r="O28" s="129" t="n">
        <v>98.83</v>
      </c>
      <c r="P28" s="129" t="n">
        <v>96.48</v>
      </c>
      <c r="Q28" s="129" t="n">
        <v>100</v>
      </c>
      <c r="R28" s="129" t="n">
        <v>102.41</v>
      </c>
      <c r="S28" s="130" t="n">
        <v>101.4</v>
      </c>
      <c r="T28" s="122" t="s">
        <v>161</v>
      </c>
    </row>
  </sheetData>
  <mergeCells count="5">
    <mergeCell ref="A5:A9"/>
    <mergeCell ref="T5:T9"/>
    <mergeCell ref="B7:F7"/>
    <mergeCell ref="A12:K12"/>
    <mergeCell ref="L12:T12"/>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7.28"/>
    <col collapsed="false" customWidth="true" hidden="false" outlineLevel="0" max="10" min="2" style="146" width="13.28"/>
    <col collapsed="false" customWidth="true" hidden="false" outlineLevel="0" max="20" min="11" style="146" width="12.7"/>
    <col collapsed="false" customWidth="true" hidden="false" outlineLevel="0" max="21" min="21" style="146" width="7.28"/>
    <col collapsed="false" customWidth="false" hidden="false" outlineLevel="0" max="257" min="22" style="146" width="11.42"/>
  </cols>
  <sheetData>
    <row r="1" s="80" customFormat="true" ht="15.75" hidden="false" customHeight="false" outlineLevel="0" collapsed="false">
      <c r="J1" s="87" t="s">
        <v>176</v>
      </c>
      <c r="K1" s="14" t="s">
        <v>177</v>
      </c>
    </row>
    <row r="2" customFormat="false" ht="12.75" hidden="false" customHeight="false" outlineLevel="0" collapsed="false">
      <c r="J2" s="147"/>
      <c r="K2" s="148"/>
    </row>
    <row r="4" customFormat="false" ht="18" hidden="false" customHeight="true" outlineLevel="0" collapsed="false">
      <c r="A4" s="149"/>
      <c r="B4" s="149"/>
      <c r="C4" s="149"/>
      <c r="D4" s="149"/>
      <c r="E4" s="149"/>
      <c r="F4" s="149"/>
      <c r="G4" s="149"/>
      <c r="H4" s="149"/>
      <c r="I4" s="149"/>
      <c r="J4" s="149"/>
      <c r="K4" s="149"/>
      <c r="L4" s="149"/>
      <c r="M4" s="149"/>
      <c r="N4" s="149"/>
      <c r="O4" s="149"/>
      <c r="P4" s="149"/>
      <c r="Q4" s="149"/>
      <c r="R4" s="149"/>
      <c r="S4" s="149"/>
      <c r="T4" s="149"/>
      <c r="U4" s="149"/>
    </row>
    <row r="5" customFormat="false" ht="18" hidden="false" customHeight="true" outlineLevel="0" collapsed="false">
      <c r="A5" s="150"/>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54"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54"/>
      <c r="B7" s="151"/>
      <c r="C7" s="151"/>
      <c r="D7" s="151"/>
      <c r="E7" s="152"/>
      <c r="F7" s="151"/>
      <c r="G7" s="152"/>
      <c r="H7" s="152"/>
      <c r="I7" s="152"/>
      <c r="J7" s="151"/>
      <c r="K7" s="153"/>
      <c r="L7" s="152"/>
      <c r="M7" s="153"/>
      <c r="N7" s="152"/>
      <c r="O7" s="152"/>
      <c r="P7" s="152"/>
      <c r="Q7" s="152"/>
      <c r="R7" s="152"/>
      <c r="S7" s="152"/>
      <c r="T7" s="152"/>
      <c r="U7" s="155"/>
    </row>
    <row r="8" customFormat="false" ht="18" hidden="false" customHeight="true" outlineLevel="0" collapsed="false">
      <c r="A8" s="156"/>
      <c r="B8" s="151"/>
      <c r="C8" s="151"/>
      <c r="D8" s="151"/>
      <c r="E8" s="152"/>
      <c r="F8" s="151"/>
      <c r="G8" s="152"/>
      <c r="H8" s="152"/>
      <c r="I8" s="152"/>
      <c r="J8" s="151"/>
      <c r="K8" s="153"/>
      <c r="L8" s="152"/>
      <c r="M8" s="153"/>
      <c r="N8" s="152"/>
      <c r="O8" s="152"/>
      <c r="P8" s="152"/>
      <c r="Q8" s="152"/>
      <c r="R8" s="152"/>
      <c r="S8" s="152"/>
      <c r="T8" s="152"/>
      <c r="U8" s="157"/>
    </row>
    <row r="9" s="12" customFormat="true" ht="18" hidden="false" customHeight="true" outlineLevel="0" collapsed="false">
      <c r="A9" s="73"/>
      <c r="B9" s="75"/>
      <c r="C9" s="74"/>
      <c r="D9" s="75"/>
      <c r="E9" s="74"/>
      <c r="F9" s="75"/>
      <c r="G9" s="74"/>
      <c r="H9" s="75"/>
      <c r="I9" s="75"/>
      <c r="J9" s="74"/>
      <c r="K9" s="74"/>
      <c r="L9" s="74"/>
      <c r="M9" s="73"/>
      <c r="N9" s="73"/>
      <c r="O9" s="74"/>
      <c r="P9" s="73"/>
      <c r="Q9" s="74"/>
      <c r="R9" s="73"/>
      <c r="S9" s="74"/>
      <c r="T9" s="74"/>
      <c r="U9" s="73"/>
    </row>
    <row r="10" s="12" customFormat="true" ht="18" hidden="false" customHeight="true" outlineLevel="0" collapsed="false"/>
    <row r="11" s="12" customFormat="true" ht="18" hidden="false" customHeight="true" outlineLevel="0" collapsed="false">
      <c r="A11" s="63" t="s">
        <v>124</v>
      </c>
      <c r="B11" s="63"/>
      <c r="C11" s="63"/>
      <c r="D11" s="63"/>
      <c r="E11" s="63"/>
      <c r="F11" s="63"/>
      <c r="G11" s="63"/>
      <c r="H11" s="63"/>
      <c r="I11" s="63"/>
      <c r="J11" s="63"/>
      <c r="K11" s="63" t="s">
        <v>124</v>
      </c>
      <c r="L11" s="63"/>
      <c r="M11" s="63"/>
      <c r="N11" s="63"/>
      <c r="O11" s="63"/>
      <c r="P11" s="63"/>
      <c r="Q11" s="63"/>
      <c r="R11" s="63"/>
      <c r="S11" s="63"/>
      <c r="T11" s="63"/>
      <c r="U11" s="63"/>
    </row>
    <row r="12" s="12" customFormat="true" ht="18" hidden="false" customHeight="true" outlineLevel="0" collapsed="false">
      <c r="T12" s="73"/>
    </row>
    <row r="13" s="12" customFormat="true" ht="18" hidden="false" customHeight="true" outlineLevel="0" collapsed="false">
      <c r="A13" s="65" t="n">
        <v>2000</v>
      </c>
      <c r="B13" s="76" t="n">
        <v>66056.549</v>
      </c>
      <c r="C13" s="76" t="n">
        <v>87689.452</v>
      </c>
      <c r="D13" s="76" t="n">
        <v>17829.521</v>
      </c>
      <c r="E13" s="76" t="n">
        <v>16834.836</v>
      </c>
      <c r="F13" s="76" t="n">
        <v>4056.404</v>
      </c>
      <c r="G13" s="76" t="n">
        <v>12839.313</v>
      </c>
      <c r="H13" s="76" t="n">
        <v>35961.557</v>
      </c>
      <c r="I13" s="76" t="n">
        <v>10395.459</v>
      </c>
      <c r="J13" s="76" t="n">
        <v>43442.101</v>
      </c>
      <c r="K13" s="76" t="n">
        <v>93102.654</v>
      </c>
      <c r="L13" s="76" t="n">
        <v>22627.828</v>
      </c>
      <c r="M13" s="76" t="n">
        <v>5984.086</v>
      </c>
      <c r="N13" s="76" t="n">
        <v>27044.296</v>
      </c>
      <c r="O13" s="76" t="n">
        <v>14452.098</v>
      </c>
      <c r="P13" s="76" t="n">
        <v>14720.521</v>
      </c>
      <c r="Q13" s="76" t="n">
        <v>13616.326</v>
      </c>
      <c r="R13" s="76" t="n">
        <v>486653</v>
      </c>
      <c r="S13" s="112" t="n">
        <v>82343.015</v>
      </c>
      <c r="T13" s="113" t="n">
        <v>386480.465</v>
      </c>
      <c r="U13" s="158" t="n">
        <v>2000</v>
      </c>
    </row>
    <row r="14" s="12" customFormat="true" ht="18" hidden="false" customHeight="true" outlineLevel="0" collapsed="false">
      <c r="A14" s="65" t="n">
        <v>2001</v>
      </c>
      <c r="B14" s="76" t="n">
        <v>70492.806</v>
      </c>
      <c r="C14" s="76" t="n">
        <v>86711.234</v>
      </c>
      <c r="D14" s="76" t="n">
        <v>16512.824</v>
      </c>
      <c r="E14" s="76" t="n">
        <v>14273.783</v>
      </c>
      <c r="F14" s="76" t="n">
        <v>3932.142</v>
      </c>
      <c r="G14" s="76" t="n">
        <v>15007.345</v>
      </c>
      <c r="H14" s="76" t="n">
        <v>38126.842</v>
      </c>
      <c r="I14" s="76" t="n">
        <v>9045.816</v>
      </c>
      <c r="J14" s="76" t="n">
        <v>41856.766</v>
      </c>
      <c r="K14" s="76" t="n">
        <v>92078.127</v>
      </c>
      <c r="L14" s="76" t="n">
        <v>20832.167</v>
      </c>
      <c r="M14" s="76" t="n">
        <v>4873.582</v>
      </c>
      <c r="N14" s="76" t="n">
        <v>21624.912</v>
      </c>
      <c r="O14" s="76" t="n">
        <v>11266.749</v>
      </c>
      <c r="P14" s="76" t="n">
        <v>13657.809</v>
      </c>
      <c r="Q14" s="76" t="n">
        <v>13041.104</v>
      </c>
      <c r="R14" s="76" t="n">
        <v>473334</v>
      </c>
      <c r="S14" s="112" t="n">
        <v>69252.364</v>
      </c>
      <c r="T14" s="113" t="n">
        <v>387568.82</v>
      </c>
      <c r="U14" s="158" t="n">
        <v>2001</v>
      </c>
    </row>
    <row r="15" s="12" customFormat="true" ht="18" hidden="false" customHeight="true" outlineLevel="0" collapsed="false">
      <c r="A15" s="65" t="n">
        <v>2002</v>
      </c>
      <c r="B15" s="76" t="n">
        <v>67598.477</v>
      </c>
      <c r="C15" s="76" t="n">
        <v>83613.428</v>
      </c>
      <c r="D15" s="76" t="n">
        <v>14141.38</v>
      </c>
      <c r="E15" s="76" t="n">
        <v>12736.936</v>
      </c>
      <c r="F15" s="76" t="n">
        <v>4010.828</v>
      </c>
      <c r="G15" s="76" t="n">
        <v>16441.014</v>
      </c>
      <c r="H15" s="76" t="n">
        <v>34972.616</v>
      </c>
      <c r="I15" s="76" t="n">
        <v>7898.823</v>
      </c>
      <c r="J15" s="76" t="n">
        <v>39517.677</v>
      </c>
      <c r="K15" s="76" t="n">
        <v>84462.939</v>
      </c>
      <c r="L15" s="76" t="n">
        <v>21192.863</v>
      </c>
      <c r="M15" s="76" t="n">
        <v>4967.231</v>
      </c>
      <c r="N15" s="76" t="n">
        <v>18912.138</v>
      </c>
      <c r="O15" s="76" t="n">
        <v>10418.371</v>
      </c>
      <c r="P15" s="76" t="n">
        <v>12024.921</v>
      </c>
      <c r="Q15" s="76" t="n">
        <v>10985.363</v>
      </c>
      <c r="R15" s="76" t="n">
        <v>443895</v>
      </c>
      <c r="S15" s="112" t="n">
        <v>60951.631</v>
      </c>
      <c r="T15" s="113" t="n">
        <v>368801.994</v>
      </c>
      <c r="U15" s="158" t="n">
        <v>2002</v>
      </c>
    </row>
    <row r="16" s="12" customFormat="true" ht="18" hidden="false" customHeight="true" outlineLevel="0" collapsed="false">
      <c r="A16" s="65" t="n">
        <v>2003</v>
      </c>
      <c r="B16" s="76" t="n">
        <v>64487.262</v>
      </c>
      <c r="C16" s="76" t="n">
        <v>86187.393</v>
      </c>
      <c r="D16" s="76" t="n">
        <v>12466.994</v>
      </c>
      <c r="E16" s="76" t="n">
        <v>11387.47</v>
      </c>
      <c r="F16" s="76" t="n">
        <v>3218.859</v>
      </c>
      <c r="G16" s="76" t="n">
        <v>15776.978</v>
      </c>
      <c r="H16" s="76" t="n">
        <v>34279.144</v>
      </c>
      <c r="I16" s="76" t="n">
        <v>7656.112</v>
      </c>
      <c r="J16" s="76" t="n">
        <v>41625.637</v>
      </c>
      <c r="K16" s="76" t="n">
        <v>80360.947</v>
      </c>
      <c r="L16" s="76" t="n">
        <v>19059.182</v>
      </c>
      <c r="M16" s="76" t="n">
        <v>4994.3</v>
      </c>
      <c r="N16" s="76" t="n">
        <v>19077.921</v>
      </c>
      <c r="O16" s="76" t="n">
        <v>10034.365</v>
      </c>
      <c r="P16" s="76" t="n">
        <v>12016.084</v>
      </c>
      <c r="Q16" s="76" t="n">
        <v>11213.35</v>
      </c>
      <c r="R16" s="76" t="n">
        <v>433842</v>
      </c>
      <c r="S16" s="112" t="n">
        <v>59369.218</v>
      </c>
      <c r="T16" s="113" t="n">
        <v>362005.786</v>
      </c>
      <c r="U16" s="158" t="n">
        <v>2003</v>
      </c>
    </row>
    <row r="17" s="12" customFormat="true" ht="18" hidden="false" customHeight="true" outlineLevel="0" collapsed="false">
      <c r="A17" s="65" t="n">
        <v>2004</v>
      </c>
      <c r="B17" s="76" t="n">
        <v>67307.516</v>
      </c>
      <c r="C17" s="76" t="n">
        <v>84857.232</v>
      </c>
      <c r="D17" s="76" t="n">
        <v>13536.665</v>
      </c>
      <c r="E17" s="76" t="n">
        <v>11599.753</v>
      </c>
      <c r="F17" s="76" t="n">
        <v>3825.752</v>
      </c>
      <c r="G17" s="76" t="n">
        <v>19075.586</v>
      </c>
      <c r="H17" s="76" t="n">
        <v>34984.958</v>
      </c>
      <c r="I17" s="76" t="n">
        <v>7699.468</v>
      </c>
      <c r="J17" s="76" t="n">
        <v>38032.022</v>
      </c>
      <c r="K17" s="76" t="n">
        <v>79733.232</v>
      </c>
      <c r="L17" s="76" t="n">
        <v>18993.594</v>
      </c>
      <c r="M17" s="76" t="n">
        <v>4374.52</v>
      </c>
      <c r="N17" s="76" t="n">
        <v>20006.557</v>
      </c>
      <c r="O17" s="76" t="n">
        <v>10315.364</v>
      </c>
      <c r="P17" s="76" t="n">
        <v>11721.916</v>
      </c>
      <c r="Q17" s="76" t="n">
        <v>9765.867</v>
      </c>
      <c r="R17" s="76" t="n">
        <v>435830</v>
      </c>
      <c r="S17" s="112" t="n">
        <v>59387.009</v>
      </c>
      <c r="T17" s="113" t="n">
        <v>362906.328</v>
      </c>
      <c r="U17" s="158" t="n">
        <v>2004</v>
      </c>
    </row>
    <row r="18" s="12" customFormat="true" ht="18" hidden="false" customHeight="true" outlineLevel="0" collapsed="false">
      <c r="A18" s="65" t="n">
        <v>2005</v>
      </c>
      <c r="B18" s="76" t="n">
        <v>65191.203</v>
      </c>
      <c r="C18" s="76" t="n">
        <v>82106.255</v>
      </c>
      <c r="D18" s="76" t="n">
        <v>15430.46</v>
      </c>
      <c r="E18" s="76" t="n">
        <v>11391.229</v>
      </c>
      <c r="F18" s="76" t="n">
        <v>3575.57</v>
      </c>
      <c r="G18" s="76" t="n">
        <v>20263.896</v>
      </c>
      <c r="H18" s="76" t="n">
        <v>38291.5</v>
      </c>
      <c r="I18" s="76" t="n">
        <v>8228.41</v>
      </c>
      <c r="J18" s="76" t="n">
        <v>35688.428</v>
      </c>
      <c r="K18" s="76" t="n">
        <v>85132.108</v>
      </c>
      <c r="L18" s="76" t="n">
        <v>18725.052</v>
      </c>
      <c r="M18" s="76" t="n">
        <v>4379.083</v>
      </c>
      <c r="N18" s="76" t="n">
        <v>18284.074</v>
      </c>
      <c r="O18" s="76" t="n">
        <v>9518.883</v>
      </c>
      <c r="P18" s="76" t="n">
        <v>11746.479</v>
      </c>
      <c r="Q18" s="76" t="n">
        <v>10017.367</v>
      </c>
      <c r="R18" s="76" t="n">
        <v>437970</v>
      </c>
      <c r="S18" s="112" t="n">
        <v>57439.963</v>
      </c>
      <c r="T18" s="113" t="n">
        <v>365099.574</v>
      </c>
      <c r="U18" s="158" t="n">
        <v>2005</v>
      </c>
    </row>
    <row r="19" s="12" customFormat="true" ht="18" hidden="false" customHeight="true" outlineLevel="0" collapsed="false">
      <c r="A19" s="65" t="n">
        <v>2006</v>
      </c>
      <c r="B19" s="76" t="n">
        <v>72652.794</v>
      </c>
      <c r="C19" s="76" t="n">
        <v>98990.953</v>
      </c>
      <c r="D19" s="76" t="n">
        <v>15625.483</v>
      </c>
      <c r="E19" s="76" t="n">
        <v>12006.716</v>
      </c>
      <c r="F19" s="76" t="n">
        <v>3922.78</v>
      </c>
      <c r="G19" s="76" t="n">
        <v>21199.385</v>
      </c>
      <c r="H19" s="76" t="n">
        <v>38270.449</v>
      </c>
      <c r="I19" s="76" t="n">
        <v>8663.284</v>
      </c>
      <c r="J19" s="76" t="n">
        <v>38212.877</v>
      </c>
      <c r="K19" s="76" t="n">
        <v>85002.67</v>
      </c>
      <c r="L19" s="76" t="n">
        <v>20073.347</v>
      </c>
      <c r="M19" s="76" t="n">
        <v>4869.073</v>
      </c>
      <c r="N19" s="76" t="n">
        <v>18794.078</v>
      </c>
      <c r="O19" s="76" t="n">
        <v>9197.466</v>
      </c>
      <c r="P19" s="76" t="n">
        <v>13686.428</v>
      </c>
      <c r="Q19" s="76" t="n">
        <v>10578.217</v>
      </c>
      <c r="R19" s="76" t="n">
        <v>471746</v>
      </c>
      <c r="S19" s="112" t="n">
        <v>59239.761</v>
      </c>
      <c r="T19" s="113" t="n">
        <v>396880.756</v>
      </c>
      <c r="U19" s="158" t="n">
        <v>2006</v>
      </c>
    </row>
    <row r="20" s="12" customFormat="true" ht="18" hidden="false" customHeight="true" outlineLevel="0" collapsed="false">
      <c r="A20" s="65" t="n">
        <v>2007</v>
      </c>
      <c r="B20" s="76" t="n">
        <v>77717.525</v>
      </c>
      <c r="C20" s="76" t="n">
        <v>101305.324</v>
      </c>
      <c r="D20" s="76" t="n">
        <v>16982.764</v>
      </c>
      <c r="E20" s="76" t="n">
        <v>11809.084</v>
      </c>
      <c r="F20" s="76" t="n">
        <v>4128.476</v>
      </c>
      <c r="G20" s="76" t="n">
        <v>24380.999</v>
      </c>
      <c r="H20" s="76" t="n">
        <v>42075.038</v>
      </c>
      <c r="I20" s="76" t="n">
        <v>7769.679</v>
      </c>
      <c r="J20" s="76" t="n">
        <v>41342.064</v>
      </c>
      <c r="K20" s="76" t="n">
        <v>91322.375</v>
      </c>
      <c r="L20" s="76" t="n">
        <v>22235.15</v>
      </c>
      <c r="M20" s="76" t="n">
        <v>5308.617</v>
      </c>
      <c r="N20" s="76" t="n">
        <v>22352.782</v>
      </c>
      <c r="O20" s="76" t="n">
        <v>9967.994</v>
      </c>
      <c r="P20" s="76" t="n">
        <v>14319.837</v>
      </c>
      <c r="Q20" s="76" t="n">
        <v>11425.294</v>
      </c>
      <c r="R20" s="76" t="n">
        <v>504443</v>
      </c>
      <c r="S20" s="112" t="n">
        <v>63324.833</v>
      </c>
      <c r="T20" s="113" t="n">
        <v>424135.405</v>
      </c>
      <c r="U20" s="158" t="n">
        <v>2007</v>
      </c>
    </row>
    <row r="21" s="12" customFormat="true" ht="18" hidden="false" customHeight="true" outlineLevel="0" collapsed="false">
      <c r="A21" s="65" t="n">
        <v>2008</v>
      </c>
      <c r="B21" s="76" t="n">
        <v>81187.55</v>
      </c>
      <c r="C21" s="76" t="n">
        <v>102620.783</v>
      </c>
      <c r="D21" s="76" t="n">
        <v>17143.998</v>
      </c>
      <c r="E21" s="76" t="n">
        <v>12446.01</v>
      </c>
      <c r="F21" s="76" t="n">
        <v>4230.032</v>
      </c>
      <c r="G21" s="76" t="n">
        <v>25964.908</v>
      </c>
      <c r="H21" s="76" t="n">
        <v>46332.819</v>
      </c>
      <c r="I21" s="76" t="n">
        <v>8152.853</v>
      </c>
      <c r="J21" s="76" t="n">
        <v>40848.341</v>
      </c>
      <c r="K21" s="76" t="n">
        <v>93210.649</v>
      </c>
      <c r="L21" s="76" t="n">
        <v>22303.126</v>
      </c>
      <c r="M21" s="76" t="n">
        <v>5301.689</v>
      </c>
      <c r="N21" s="76" t="n">
        <v>20951.835</v>
      </c>
      <c r="O21" s="76" t="n">
        <v>10130.48</v>
      </c>
      <c r="P21" s="76" t="n">
        <v>14748.252</v>
      </c>
      <c r="Q21" s="76" t="n">
        <v>12510.683</v>
      </c>
      <c r="R21" s="76" t="n">
        <v>518084</v>
      </c>
      <c r="S21" s="112" t="n">
        <v>64191.861</v>
      </c>
      <c r="T21" s="113" t="n">
        <v>436748.149</v>
      </c>
      <c r="U21" s="158" t="n">
        <v>2008</v>
      </c>
    </row>
    <row r="22" s="12" customFormat="true" ht="18" hidden="false" customHeight="true" outlineLevel="0" collapsed="false">
      <c r="A22" s="65" t="n">
        <v>2009</v>
      </c>
      <c r="B22" s="76" t="n">
        <v>73001.164</v>
      </c>
      <c r="C22" s="76" t="n">
        <v>91352.142</v>
      </c>
      <c r="D22" s="76" t="n">
        <v>18263.412</v>
      </c>
      <c r="E22" s="76" t="n">
        <v>11367.138</v>
      </c>
      <c r="F22" s="76" t="n">
        <v>3613.885</v>
      </c>
      <c r="G22" s="76" t="n">
        <v>19502.013</v>
      </c>
      <c r="H22" s="76" t="n">
        <v>37430.768</v>
      </c>
      <c r="I22" s="76" t="n">
        <v>7019.886</v>
      </c>
      <c r="J22" s="76" t="n">
        <v>42759.24</v>
      </c>
      <c r="K22" s="76" t="n">
        <v>87178.939</v>
      </c>
      <c r="L22" s="76" t="n">
        <v>21783.42</v>
      </c>
      <c r="M22" s="76" t="n">
        <v>4268.846</v>
      </c>
      <c r="N22" s="76" t="n">
        <v>19073.865</v>
      </c>
      <c r="O22" s="76" t="n">
        <v>10487.794</v>
      </c>
      <c r="P22" s="76" t="n">
        <v>13181.956</v>
      </c>
      <c r="Q22" s="76" t="n">
        <v>9878.54</v>
      </c>
      <c r="R22" s="76" t="n">
        <v>470163</v>
      </c>
      <c r="S22" s="112" t="n">
        <v>57827.223</v>
      </c>
      <c r="T22" s="113" t="n">
        <v>394072.373</v>
      </c>
      <c r="U22" s="158" t="n">
        <v>2009</v>
      </c>
    </row>
    <row r="23" s="12" customFormat="true" ht="18" hidden="false" customHeight="true" outlineLevel="0" collapsed="false">
      <c r="A23" s="65" t="n">
        <v>2010</v>
      </c>
      <c r="B23" s="76" t="n">
        <v>75770.319</v>
      </c>
      <c r="C23" s="76" t="n">
        <v>97502.308</v>
      </c>
      <c r="D23" s="76" t="n">
        <v>19437.139</v>
      </c>
      <c r="E23" s="76" t="n">
        <v>11832.501</v>
      </c>
      <c r="F23" s="76" t="n">
        <v>3942.134</v>
      </c>
      <c r="G23" s="76" t="n">
        <v>23170.433</v>
      </c>
      <c r="H23" s="76" t="n">
        <v>40722.494</v>
      </c>
      <c r="I23" s="76" t="n">
        <v>7777.933</v>
      </c>
      <c r="J23" s="76" t="n">
        <v>43634.52</v>
      </c>
      <c r="K23" s="76" t="n">
        <v>89448.402</v>
      </c>
      <c r="L23" s="76" t="n">
        <v>22244.889</v>
      </c>
      <c r="M23" s="76" t="n">
        <v>5422.332</v>
      </c>
      <c r="N23" s="76" t="n">
        <v>21569.209</v>
      </c>
      <c r="O23" s="76" t="n">
        <v>10509.381</v>
      </c>
      <c r="P23" s="76" t="n">
        <v>15457.855</v>
      </c>
      <c r="Q23" s="76" t="n">
        <v>9581.147</v>
      </c>
      <c r="R23" s="76" t="n">
        <v>498023</v>
      </c>
      <c r="S23" s="112" t="n">
        <v>61270.171</v>
      </c>
      <c r="T23" s="113" t="n">
        <v>417315.686</v>
      </c>
      <c r="U23" s="158" t="n">
        <v>2010</v>
      </c>
    </row>
    <row r="24" s="12" customFormat="true" ht="18" hidden="false" customHeight="true" outlineLevel="0" collapsed="false">
      <c r="A24" s="65" t="n">
        <v>2011</v>
      </c>
      <c r="B24" s="76" t="n">
        <v>83559.003</v>
      </c>
      <c r="C24" s="76" t="n">
        <v>111878.839</v>
      </c>
      <c r="D24" s="76" t="n">
        <v>19017.92</v>
      </c>
      <c r="E24" s="76" t="n">
        <v>12019.772</v>
      </c>
      <c r="F24" s="76" t="n">
        <v>4025.747</v>
      </c>
      <c r="G24" s="76" t="n">
        <v>19924.755</v>
      </c>
      <c r="H24" s="76" t="n">
        <v>46901.398</v>
      </c>
      <c r="I24" s="76" t="n">
        <v>8651.231</v>
      </c>
      <c r="J24" s="76" t="n">
        <v>49933.817</v>
      </c>
      <c r="K24" s="76" t="n">
        <v>97655.58</v>
      </c>
      <c r="L24" s="76" t="n">
        <v>24473.312</v>
      </c>
      <c r="M24" s="76" t="n">
        <v>5451</v>
      </c>
      <c r="N24" s="76" t="n">
        <v>23349.587</v>
      </c>
      <c r="O24" s="76" t="n">
        <v>9613.995</v>
      </c>
      <c r="P24" s="76" t="n">
        <v>17251.555</v>
      </c>
      <c r="Q24" s="76" t="n">
        <v>10563.495</v>
      </c>
      <c r="R24" s="76" t="n">
        <v>544271</v>
      </c>
      <c r="S24" s="112" t="n">
        <v>64198.08</v>
      </c>
      <c r="T24" s="113" t="n">
        <v>461055.006</v>
      </c>
      <c r="U24" s="158" t="n">
        <v>2011</v>
      </c>
    </row>
    <row r="25" s="12" customFormat="true" ht="18" hidden="false" customHeight="true" outlineLevel="0" collapsed="false">
      <c r="A25" s="65" t="n">
        <v>2012</v>
      </c>
      <c r="B25" s="76" t="n">
        <v>89937.24</v>
      </c>
      <c r="C25" s="76" t="n">
        <v>113590.096</v>
      </c>
      <c r="D25" s="76" t="n">
        <v>21188.436</v>
      </c>
      <c r="E25" s="76" t="n">
        <v>13374.709</v>
      </c>
      <c r="F25" s="76" t="n">
        <v>5345.181</v>
      </c>
      <c r="G25" s="76" t="n">
        <v>19576.625</v>
      </c>
      <c r="H25" s="76" t="n">
        <v>42496.991</v>
      </c>
      <c r="I25" s="76" t="n">
        <v>8616.927</v>
      </c>
      <c r="J25" s="76" t="n">
        <v>51262.592</v>
      </c>
      <c r="K25" s="76" t="n">
        <v>94755.922</v>
      </c>
      <c r="L25" s="76" t="n">
        <v>24470.407</v>
      </c>
      <c r="M25" s="76" t="n">
        <v>5349.082</v>
      </c>
      <c r="N25" s="76" t="n">
        <v>22875.098</v>
      </c>
      <c r="O25" s="76" t="n">
        <v>10951.215</v>
      </c>
      <c r="P25" s="76" t="n">
        <v>16737.187</v>
      </c>
      <c r="Q25" s="76" t="n">
        <v>10711.298</v>
      </c>
      <c r="R25" s="76" t="n">
        <v>551239</v>
      </c>
      <c r="S25" s="112" t="n">
        <v>66529.247</v>
      </c>
      <c r="T25" s="113" t="n">
        <v>463521.323</v>
      </c>
      <c r="U25" s="158" t="n">
        <v>2012</v>
      </c>
    </row>
    <row r="26" s="12" customFormat="true" ht="18" hidden="false" customHeight="true" outlineLevel="0" collapsed="false"/>
    <row r="27" s="12" customFormat="true" ht="18" hidden="false" customHeight="true" outlineLevel="0" collapsed="false">
      <c r="A27" s="63" t="s">
        <v>125</v>
      </c>
      <c r="B27" s="63"/>
      <c r="C27" s="63"/>
      <c r="D27" s="63"/>
      <c r="E27" s="63"/>
      <c r="F27" s="63"/>
      <c r="G27" s="63"/>
      <c r="H27" s="63"/>
      <c r="I27" s="63"/>
      <c r="J27" s="63"/>
      <c r="K27" s="63" t="s">
        <v>125</v>
      </c>
      <c r="L27" s="63"/>
      <c r="M27" s="63"/>
      <c r="N27" s="63"/>
      <c r="O27" s="63"/>
      <c r="P27" s="63"/>
      <c r="Q27" s="63"/>
      <c r="R27" s="63"/>
      <c r="S27" s="63"/>
      <c r="T27" s="63"/>
      <c r="U27" s="63"/>
    </row>
    <row r="28" s="12" customFormat="true" ht="18" hidden="false" customHeight="true" outlineLevel="0" collapsed="false"/>
    <row r="29" s="12" customFormat="true" ht="18" hidden="false" customHeight="true" outlineLevel="0" collapsed="false">
      <c r="A29" s="65" t="n">
        <v>2001</v>
      </c>
      <c r="B29" s="131" t="n">
        <v>6.716</v>
      </c>
      <c r="C29" s="129" t="n">
        <v>-1.116</v>
      </c>
      <c r="D29" s="129" t="n">
        <v>-7.385</v>
      </c>
      <c r="E29" s="129" t="n">
        <v>-15.213</v>
      </c>
      <c r="F29" s="129" t="n">
        <v>-3.063</v>
      </c>
      <c r="G29" s="129" t="n">
        <v>16.886</v>
      </c>
      <c r="H29" s="129" t="n">
        <v>6.021</v>
      </c>
      <c r="I29" s="129" t="n">
        <v>-12.983</v>
      </c>
      <c r="J29" s="129" t="n">
        <v>-3.649</v>
      </c>
      <c r="K29" s="129" t="n">
        <v>-1.1</v>
      </c>
      <c r="L29" s="129" t="n">
        <v>-7.936</v>
      </c>
      <c r="M29" s="129" t="n">
        <v>-18.558</v>
      </c>
      <c r="N29" s="129" t="n">
        <v>-20.039</v>
      </c>
      <c r="O29" s="129" t="n">
        <v>-22.041</v>
      </c>
      <c r="P29" s="129" t="n">
        <v>-7.219</v>
      </c>
      <c r="Q29" s="129" t="n">
        <v>-4.225</v>
      </c>
      <c r="R29" s="129" t="n">
        <v>-2.737</v>
      </c>
      <c r="S29" s="129" t="n">
        <v>-15.898</v>
      </c>
      <c r="T29" s="130" t="n">
        <v>0.282</v>
      </c>
      <c r="U29" s="158" t="n">
        <v>2001</v>
      </c>
    </row>
    <row r="30" s="12" customFormat="true" ht="18" hidden="false" customHeight="true" outlineLevel="0" collapsed="false">
      <c r="A30" s="65" t="n">
        <v>2002</v>
      </c>
      <c r="B30" s="131" t="n">
        <v>-4.106</v>
      </c>
      <c r="C30" s="129" t="n">
        <v>-3.573</v>
      </c>
      <c r="D30" s="129" t="n">
        <v>-14.361</v>
      </c>
      <c r="E30" s="129" t="n">
        <v>-10.767</v>
      </c>
      <c r="F30" s="129" t="n">
        <v>2.001</v>
      </c>
      <c r="G30" s="129" t="n">
        <v>9.553</v>
      </c>
      <c r="H30" s="129" t="n">
        <v>-8.273</v>
      </c>
      <c r="I30" s="129" t="n">
        <v>-12.68</v>
      </c>
      <c r="J30" s="129" t="n">
        <v>-5.588</v>
      </c>
      <c r="K30" s="129" t="n">
        <v>-8.27</v>
      </c>
      <c r="L30" s="129" t="n">
        <v>1.731</v>
      </c>
      <c r="M30" s="129" t="n">
        <v>1.922</v>
      </c>
      <c r="N30" s="129" t="n">
        <v>-12.545</v>
      </c>
      <c r="O30" s="129" t="n">
        <v>-7.53</v>
      </c>
      <c r="P30" s="129" t="n">
        <v>-11.956</v>
      </c>
      <c r="Q30" s="129" t="n">
        <v>-15.764</v>
      </c>
      <c r="R30" s="129" t="n">
        <v>-6.219</v>
      </c>
      <c r="S30" s="129" t="n">
        <v>-11.986</v>
      </c>
      <c r="T30" s="130" t="n">
        <v>-4.842</v>
      </c>
      <c r="U30" s="158" t="n">
        <v>2002</v>
      </c>
    </row>
    <row r="31" s="12" customFormat="true" ht="18" hidden="false" customHeight="true" outlineLevel="0" collapsed="false">
      <c r="A31" s="65" t="n">
        <v>2003</v>
      </c>
      <c r="B31" s="131" t="n">
        <v>-4.602</v>
      </c>
      <c r="C31" s="129" t="n">
        <v>3.078</v>
      </c>
      <c r="D31" s="129" t="n">
        <v>-11.84</v>
      </c>
      <c r="E31" s="129" t="n">
        <v>-10.595</v>
      </c>
      <c r="F31" s="129" t="n">
        <v>-19.746</v>
      </c>
      <c r="G31" s="129" t="n">
        <v>-4.039</v>
      </c>
      <c r="H31" s="129" t="n">
        <v>-1.983</v>
      </c>
      <c r="I31" s="129" t="n">
        <v>-3.073</v>
      </c>
      <c r="J31" s="129" t="n">
        <v>5.334</v>
      </c>
      <c r="K31" s="129" t="n">
        <v>-4.857</v>
      </c>
      <c r="L31" s="129" t="n">
        <v>-10.068</v>
      </c>
      <c r="M31" s="129" t="n">
        <v>0.545</v>
      </c>
      <c r="N31" s="129" t="n">
        <v>0.877</v>
      </c>
      <c r="O31" s="129" t="n">
        <v>-3.686</v>
      </c>
      <c r="P31" s="129" t="n">
        <v>-0.073</v>
      </c>
      <c r="Q31" s="129" t="n">
        <v>2.075</v>
      </c>
      <c r="R31" s="129" t="n">
        <v>-2.265</v>
      </c>
      <c r="S31" s="129" t="n">
        <v>-2.596</v>
      </c>
      <c r="T31" s="130" t="n">
        <v>-1.843</v>
      </c>
      <c r="U31" s="158" t="n">
        <v>2003</v>
      </c>
    </row>
    <row r="32" s="12" customFormat="true" ht="18" hidden="false" customHeight="true" outlineLevel="0" collapsed="false">
      <c r="A32" s="65" t="n">
        <v>2004</v>
      </c>
      <c r="B32" s="131" t="n">
        <v>4.373</v>
      </c>
      <c r="C32" s="131" t="n">
        <v>-1.543</v>
      </c>
      <c r="D32" s="131" t="n">
        <v>8.58</v>
      </c>
      <c r="E32" s="129" t="n">
        <v>1.864</v>
      </c>
      <c r="F32" s="129" t="n">
        <v>18.854</v>
      </c>
      <c r="G32" s="129" t="n">
        <v>20.908</v>
      </c>
      <c r="H32" s="129" t="n">
        <v>2.059</v>
      </c>
      <c r="I32" s="129" t="n">
        <v>0.566</v>
      </c>
      <c r="J32" s="129" t="n">
        <v>-8.633</v>
      </c>
      <c r="K32" s="129" t="n">
        <v>-0.781</v>
      </c>
      <c r="L32" s="129" t="n">
        <v>-0.344</v>
      </c>
      <c r="M32" s="129" t="n">
        <v>-12.41</v>
      </c>
      <c r="N32" s="129" t="n">
        <v>4.868</v>
      </c>
      <c r="O32" s="129" t="n">
        <v>2.8</v>
      </c>
      <c r="P32" s="129" t="n">
        <v>-2.448</v>
      </c>
      <c r="Q32" s="129" t="n">
        <v>-12.909</v>
      </c>
      <c r="R32" s="129" t="n">
        <v>0.458</v>
      </c>
      <c r="S32" s="129" t="n">
        <v>0.03</v>
      </c>
      <c r="T32" s="130" t="n">
        <v>0.249</v>
      </c>
      <c r="U32" s="158" t="n">
        <v>2004</v>
      </c>
    </row>
    <row r="33" s="12" customFormat="true" ht="18" hidden="false" customHeight="true" outlineLevel="0" collapsed="false">
      <c r="A33" s="65" t="n">
        <v>2005</v>
      </c>
      <c r="B33" s="131" t="n">
        <v>-3.144</v>
      </c>
      <c r="C33" s="129" t="n">
        <v>-3.242</v>
      </c>
      <c r="D33" s="129" t="n">
        <v>13.99</v>
      </c>
      <c r="E33" s="129" t="n">
        <v>-1.798</v>
      </c>
      <c r="F33" s="129" t="n">
        <v>-6.539</v>
      </c>
      <c r="G33" s="129" t="n">
        <v>6.229</v>
      </c>
      <c r="H33" s="129" t="n">
        <v>9.451</v>
      </c>
      <c r="I33" s="129" t="n">
        <v>6.87</v>
      </c>
      <c r="J33" s="129" t="n">
        <v>-6.162</v>
      </c>
      <c r="K33" s="129" t="n">
        <v>6.771</v>
      </c>
      <c r="L33" s="129" t="n">
        <v>-1.414</v>
      </c>
      <c r="M33" s="129" t="n">
        <v>0.104</v>
      </c>
      <c r="N33" s="129" t="n">
        <v>-8.61</v>
      </c>
      <c r="O33" s="129" t="n">
        <v>-7.721</v>
      </c>
      <c r="P33" s="129" t="n">
        <v>0.21</v>
      </c>
      <c r="Q33" s="129" t="n">
        <v>2.575</v>
      </c>
      <c r="R33" s="129" t="n">
        <v>0.491</v>
      </c>
      <c r="S33" s="129" t="n">
        <v>-3.279</v>
      </c>
      <c r="T33" s="130" t="n">
        <v>0.604</v>
      </c>
      <c r="U33" s="158" t="n">
        <v>2005</v>
      </c>
    </row>
    <row r="34" s="12" customFormat="true" ht="18" hidden="false" customHeight="true" outlineLevel="0" collapsed="false">
      <c r="A34" s="65" t="n">
        <v>2006</v>
      </c>
      <c r="B34" s="129" t="n">
        <v>11.446</v>
      </c>
      <c r="C34" s="131" t="n">
        <v>20.564</v>
      </c>
      <c r="D34" s="129" t="n">
        <v>1.264</v>
      </c>
      <c r="E34" s="129" t="n">
        <v>5.403</v>
      </c>
      <c r="F34" s="129" t="n">
        <v>9.711</v>
      </c>
      <c r="G34" s="129" t="n">
        <v>4.617</v>
      </c>
      <c r="H34" s="129" t="n">
        <v>-0.055</v>
      </c>
      <c r="I34" s="129" t="n">
        <v>5.285</v>
      </c>
      <c r="J34" s="129" t="n">
        <v>7.074</v>
      </c>
      <c r="K34" s="129" t="n">
        <v>-0.152</v>
      </c>
      <c r="L34" s="129" t="n">
        <v>7.2</v>
      </c>
      <c r="M34" s="129" t="n">
        <v>11.189</v>
      </c>
      <c r="N34" s="129" t="n">
        <v>2.789</v>
      </c>
      <c r="O34" s="129" t="n">
        <v>-3.377</v>
      </c>
      <c r="P34" s="129" t="n">
        <v>16.515</v>
      </c>
      <c r="Q34" s="129" t="n">
        <v>5.599</v>
      </c>
      <c r="R34" s="129" t="n">
        <v>7.712</v>
      </c>
      <c r="S34" s="129" t="n">
        <v>3.133</v>
      </c>
      <c r="T34" s="130" t="n">
        <v>8.705</v>
      </c>
      <c r="U34" s="158" t="n">
        <v>2006</v>
      </c>
    </row>
    <row r="35" s="12" customFormat="true" ht="18" hidden="false" customHeight="true" outlineLevel="0" collapsed="false">
      <c r="A35" s="65" t="n">
        <v>2007</v>
      </c>
      <c r="B35" s="129" t="n">
        <v>6.971</v>
      </c>
      <c r="C35" s="131" t="n">
        <v>2.338</v>
      </c>
      <c r="D35" s="129" t="n">
        <v>8.686</v>
      </c>
      <c r="E35" s="131" t="n">
        <v>-1.646</v>
      </c>
      <c r="F35" s="129" t="n">
        <v>5.244</v>
      </c>
      <c r="G35" s="129" t="n">
        <v>15.008</v>
      </c>
      <c r="H35" s="129" t="n">
        <v>9.941</v>
      </c>
      <c r="I35" s="129" t="n">
        <v>-10.315</v>
      </c>
      <c r="J35" s="129" t="n">
        <v>8.189</v>
      </c>
      <c r="K35" s="129" t="n">
        <v>7.435</v>
      </c>
      <c r="L35" s="129" t="n">
        <v>10.77</v>
      </c>
      <c r="M35" s="129" t="n">
        <v>9.027</v>
      </c>
      <c r="N35" s="129" t="n">
        <v>18.935</v>
      </c>
      <c r="O35" s="129" t="n">
        <v>8.378</v>
      </c>
      <c r="P35" s="129" t="n">
        <v>4.628</v>
      </c>
      <c r="Q35" s="129" t="n">
        <v>8.008</v>
      </c>
      <c r="R35" s="129" t="n">
        <v>6.931</v>
      </c>
      <c r="S35" s="129" t="n">
        <v>6.896</v>
      </c>
      <c r="T35" s="130" t="n">
        <v>6.867</v>
      </c>
      <c r="U35" s="158" t="n">
        <v>2007</v>
      </c>
    </row>
    <row r="36" s="12" customFormat="true" ht="18" hidden="false" customHeight="true" outlineLevel="0" collapsed="false">
      <c r="A36" s="65" t="n">
        <v>2008</v>
      </c>
      <c r="B36" s="131" t="n">
        <v>4.465</v>
      </c>
      <c r="C36" s="131" t="n">
        <v>1.299</v>
      </c>
      <c r="D36" s="131" t="n">
        <v>0.949</v>
      </c>
      <c r="E36" s="129" t="n">
        <v>5.394</v>
      </c>
      <c r="F36" s="129" t="n">
        <v>2.46</v>
      </c>
      <c r="G36" s="129" t="n">
        <v>6.496</v>
      </c>
      <c r="H36" s="129" t="n">
        <v>10.119</v>
      </c>
      <c r="I36" s="129" t="n">
        <v>4.932</v>
      </c>
      <c r="J36" s="129" t="n">
        <v>-1.194</v>
      </c>
      <c r="K36" s="129" t="n">
        <v>2.068</v>
      </c>
      <c r="L36" s="129" t="n">
        <v>0.306</v>
      </c>
      <c r="M36" s="129" t="n">
        <v>-0.131</v>
      </c>
      <c r="N36" s="129" t="n">
        <v>-6.267</v>
      </c>
      <c r="O36" s="129" t="n">
        <v>1.63</v>
      </c>
      <c r="P36" s="129" t="n">
        <v>2.992</v>
      </c>
      <c r="Q36" s="129" t="n">
        <v>9.5</v>
      </c>
      <c r="R36" s="129" t="n">
        <v>2.704</v>
      </c>
      <c r="S36" s="129" t="n">
        <v>1.369</v>
      </c>
      <c r="T36" s="130" t="n">
        <v>2.974</v>
      </c>
      <c r="U36" s="158" t="n">
        <v>2008</v>
      </c>
    </row>
    <row r="37" s="12" customFormat="true" ht="18" hidden="false" customHeight="true" outlineLevel="0" collapsed="false">
      <c r="A37" s="65" t="n">
        <v>2009</v>
      </c>
      <c r="B37" s="131" t="n">
        <v>-10.083</v>
      </c>
      <c r="C37" s="129" t="n">
        <v>-10.981</v>
      </c>
      <c r="D37" s="129" t="n">
        <v>6.529</v>
      </c>
      <c r="E37" s="129" t="n">
        <v>-8.668</v>
      </c>
      <c r="F37" s="129" t="n">
        <v>-14.566</v>
      </c>
      <c r="G37" s="129" t="n">
        <v>-24.891</v>
      </c>
      <c r="H37" s="129" t="n">
        <v>-19.213</v>
      </c>
      <c r="I37" s="129" t="n">
        <v>-13.897</v>
      </c>
      <c r="J37" s="129" t="n">
        <v>4.678</v>
      </c>
      <c r="K37" s="129" t="n">
        <v>-6.471</v>
      </c>
      <c r="L37" s="129" t="n">
        <v>-2.33</v>
      </c>
      <c r="M37" s="129" t="n">
        <v>-19.481</v>
      </c>
      <c r="N37" s="129" t="n">
        <v>-8.963</v>
      </c>
      <c r="O37" s="129" t="n">
        <v>3.527</v>
      </c>
      <c r="P37" s="129" t="n">
        <v>-10.62</v>
      </c>
      <c r="Q37" s="129" t="n">
        <v>-21.039</v>
      </c>
      <c r="R37" s="129" t="n">
        <v>-9.25</v>
      </c>
      <c r="S37" s="129" t="n">
        <v>-9.915</v>
      </c>
      <c r="T37" s="130" t="n">
        <v>-9.771</v>
      </c>
      <c r="U37" s="158" t="n">
        <v>2009</v>
      </c>
    </row>
    <row r="38" s="12" customFormat="true" ht="18" hidden="false" customHeight="true" outlineLevel="0" collapsed="false">
      <c r="A38" s="65" t="n">
        <v>2010</v>
      </c>
      <c r="B38" s="129" t="n">
        <v>3.793</v>
      </c>
      <c r="C38" s="131" t="n">
        <v>6.732</v>
      </c>
      <c r="D38" s="129" t="n">
        <v>6.427</v>
      </c>
      <c r="E38" s="129" t="n">
        <v>4.094</v>
      </c>
      <c r="F38" s="129" t="n">
        <v>9.083</v>
      </c>
      <c r="G38" s="129" t="n">
        <v>18.81</v>
      </c>
      <c r="H38" s="129" t="n">
        <v>8.794</v>
      </c>
      <c r="I38" s="129" t="n">
        <v>10.799</v>
      </c>
      <c r="J38" s="129" t="n">
        <v>2.047</v>
      </c>
      <c r="K38" s="129" t="n">
        <v>2.603</v>
      </c>
      <c r="L38" s="129" t="n">
        <v>2.118</v>
      </c>
      <c r="M38" s="129" t="n">
        <v>27.021</v>
      </c>
      <c r="N38" s="129" t="n">
        <v>13.083</v>
      </c>
      <c r="O38" s="129" t="n">
        <v>0.206</v>
      </c>
      <c r="P38" s="129" t="n">
        <v>17.265</v>
      </c>
      <c r="Q38" s="129" t="n">
        <v>-3.01</v>
      </c>
      <c r="R38" s="129" t="n">
        <v>5.926</v>
      </c>
      <c r="S38" s="129" t="n">
        <v>5.954</v>
      </c>
      <c r="T38" s="130" t="n">
        <v>5.898</v>
      </c>
      <c r="U38" s="158" t="n">
        <v>2010</v>
      </c>
    </row>
    <row r="39" s="12" customFormat="true" ht="18" hidden="false" customHeight="true" outlineLevel="0" collapsed="false">
      <c r="A39" s="65" t="n">
        <v>2011</v>
      </c>
      <c r="B39" s="129" t="n">
        <v>10.279</v>
      </c>
      <c r="C39" s="131" t="n">
        <v>14.745</v>
      </c>
      <c r="D39" s="129" t="n">
        <v>-2.157</v>
      </c>
      <c r="E39" s="129" t="n">
        <v>1.583</v>
      </c>
      <c r="F39" s="129" t="n">
        <v>2.121</v>
      </c>
      <c r="G39" s="129" t="n">
        <v>-14.008</v>
      </c>
      <c r="H39" s="129" t="n">
        <v>15.173</v>
      </c>
      <c r="I39" s="129" t="n">
        <v>11.228</v>
      </c>
      <c r="J39" s="129" t="n">
        <v>14.436</v>
      </c>
      <c r="K39" s="129" t="n">
        <v>9.175</v>
      </c>
      <c r="L39" s="129" t="n">
        <v>10.018</v>
      </c>
      <c r="M39" s="129" t="n">
        <v>0.529</v>
      </c>
      <c r="N39" s="129" t="n">
        <v>8.254</v>
      </c>
      <c r="O39" s="129" t="n">
        <v>-8.52</v>
      </c>
      <c r="P39" s="129" t="n">
        <v>11.604</v>
      </c>
      <c r="Q39" s="129" t="n">
        <v>10.253</v>
      </c>
      <c r="R39" s="129" t="n">
        <v>9.286</v>
      </c>
      <c r="S39" s="129" t="n">
        <v>4.779</v>
      </c>
      <c r="T39" s="130" t="n">
        <v>10.481</v>
      </c>
      <c r="U39" s="158" t="n">
        <v>2011</v>
      </c>
    </row>
    <row r="40" s="12" customFormat="true" ht="18" hidden="false" customHeight="true" outlineLevel="0" collapsed="false">
      <c r="A40" s="65" t="n">
        <v>2012</v>
      </c>
      <c r="B40" s="129" t="n">
        <v>7.633</v>
      </c>
      <c r="C40" s="131" t="n">
        <v>1.53</v>
      </c>
      <c r="D40" s="129" t="n">
        <v>11.413</v>
      </c>
      <c r="E40" s="129" t="n">
        <v>11.273</v>
      </c>
      <c r="F40" s="129" t="n">
        <v>32.775</v>
      </c>
      <c r="G40" s="129" t="n">
        <v>-1.747</v>
      </c>
      <c r="H40" s="129" t="n">
        <v>-9.391</v>
      </c>
      <c r="I40" s="129" t="n">
        <v>-0.397</v>
      </c>
      <c r="J40" s="129" t="n">
        <v>2.661</v>
      </c>
      <c r="K40" s="129" t="n">
        <v>-2.969</v>
      </c>
      <c r="L40" s="129" t="n">
        <v>-0.012</v>
      </c>
      <c r="M40" s="129" t="n">
        <v>-1.87</v>
      </c>
      <c r="N40" s="129" t="n">
        <v>-2.032</v>
      </c>
      <c r="O40" s="129" t="n">
        <v>13.909</v>
      </c>
      <c r="P40" s="129" t="n">
        <v>-2.982</v>
      </c>
      <c r="Q40" s="129" t="n">
        <v>1.399</v>
      </c>
      <c r="R40" s="129" t="n">
        <v>1.28</v>
      </c>
      <c r="S40" s="129" t="n">
        <v>3.631</v>
      </c>
      <c r="T40" s="130" t="n">
        <v>0.535</v>
      </c>
      <c r="U40" s="158" t="n">
        <v>2012</v>
      </c>
    </row>
    <row r="41" s="12" customFormat="true" ht="18" hidden="false" customHeight="true" outlineLevel="0" collapsed="false">
      <c r="A41" s="159"/>
    </row>
    <row r="42" s="12" customFormat="true" ht="18" hidden="false" customHeight="true" outlineLevel="0" collapsed="false">
      <c r="A42" s="63" t="s">
        <v>126</v>
      </c>
      <c r="B42" s="63"/>
      <c r="C42" s="63"/>
      <c r="D42" s="63"/>
      <c r="E42" s="63"/>
      <c r="F42" s="63"/>
      <c r="G42" s="63"/>
      <c r="H42" s="63"/>
      <c r="I42" s="63"/>
      <c r="J42" s="63"/>
      <c r="K42" s="63" t="s">
        <v>126</v>
      </c>
      <c r="L42" s="63"/>
      <c r="M42" s="63"/>
      <c r="N42" s="63"/>
      <c r="O42" s="63"/>
      <c r="P42" s="63"/>
      <c r="Q42" s="63"/>
      <c r="R42" s="63"/>
      <c r="S42" s="63"/>
      <c r="T42" s="63"/>
      <c r="U42" s="63"/>
    </row>
    <row r="43" s="12" customFormat="true" ht="18" hidden="false" customHeight="true" outlineLevel="0" collapsed="false">
      <c r="A43" s="159"/>
      <c r="S43" s="73"/>
      <c r="T43" s="73"/>
    </row>
    <row r="44" s="12" customFormat="true" ht="18" hidden="false" customHeight="true" outlineLevel="0" collapsed="false">
      <c r="A44" s="65" t="n">
        <v>2000</v>
      </c>
      <c r="B44" s="131" t="n">
        <v>13.6</v>
      </c>
      <c r="C44" s="129" t="n">
        <v>18</v>
      </c>
      <c r="D44" s="129" t="n">
        <v>3.7</v>
      </c>
      <c r="E44" s="129" t="n">
        <v>3.5</v>
      </c>
      <c r="F44" s="129" t="n">
        <v>0.8</v>
      </c>
      <c r="G44" s="129" t="n">
        <v>2.6</v>
      </c>
      <c r="H44" s="129" t="n">
        <v>7.4</v>
      </c>
      <c r="I44" s="129" t="n">
        <v>2.1</v>
      </c>
      <c r="J44" s="129" t="n">
        <v>8.9</v>
      </c>
      <c r="K44" s="129" t="n">
        <v>19.1</v>
      </c>
      <c r="L44" s="129" t="n">
        <v>4.6</v>
      </c>
      <c r="M44" s="129" t="n">
        <v>1.2</v>
      </c>
      <c r="N44" s="129" t="n">
        <v>5.6</v>
      </c>
      <c r="O44" s="129" t="n">
        <v>3</v>
      </c>
      <c r="P44" s="129" t="n">
        <v>3</v>
      </c>
      <c r="Q44" s="129" t="n">
        <v>2.8</v>
      </c>
      <c r="R44" s="76" t="n">
        <v>100</v>
      </c>
      <c r="S44" s="129" t="n">
        <v>16.9</v>
      </c>
      <c r="T44" s="130" t="n">
        <v>79.4</v>
      </c>
      <c r="U44" s="158" t="n">
        <v>2000</v>
      </c>
    </row>
    <row r="45" s="12" customFormat="true" ht="18" hidden="false" customHeight="true" outlineLevel="0" collapsed="false">
      <c r="A45" s="65" t="n">
        <v>2001</v>
      </c>
      <c r="B45" s="131" t="n">
        <v>14.9</v>
      </c>
      <c r="C45" s="129" t="n">
        <v>18.3</v>
      </c>
      <c r="D45" s="129" t="n">
        <v>3.5</v>
      </c>
      <c r="E45" s="129" t="n">
        <v>3</v>
      </c>
      <c r="F45" s="129" t="n">
        <v>0.8</v>
      </c>
      <c r="G45" s="129" t="n">
        <v>3.2</v>
      </c>
      <c r="H45" s="129" t="n">
        <v>8.1</v>
      </c>
      <c r="I45" s="129" t="n">
        <v>1.9</v>
      </c>
      <c r="J45" s="129" t="n">
        <v>8.8</v>
      </c>
      <c r="K45" s="129" t="n">
        <v>19.5</v>
      </c>
      <c r="L45" s="129" t="n">
        <v>4.4</v>
      </c>
      <c r="M45" s="129" t="n">
        <v>1</v>
      </c>
      <c r="N45" s="129" t="n">
        <v>4.6</v>
      </c>
      <c r="O45" s="129" t="n">
        <v>2.4</v>
      </c>
      <c r="P45" s="129" t="n">
        <v>2.9</v>
      </c>
      <c r="Q45" s="129" t="n">
        <v>2.8</v>
      </c>
      <c r="R45" s="76" t="n">
        <v>100</v>
      </c>
      <c r="S45" s="129" t="n">
        <v>14.6</v>
      </c>
      <c r="T45" s="130" t="n">
        <v>81.9</v>
      </c>
      <c r="U45" s="158" t="n">
        <v>2001</v>
      </c>
    </row>
    <row r="46" s="12" customFormat="true" ht="18" hidden="false" customHeight="true" outlineLevel="0" collapsed="false">
      <c r="A46" s="65" t="n">
        <v>2002</v>
      </c>
      <c r="B46" s="131" t="n">
        <v>15.2</v>
      </c>
      <c r="C46" s="129" t="n">
        <v>18.8</v>
      </c>
      <c r="D46" s="129" t="n">
        <v>3.2</v>
      </c>
      <c r="E46" s="129" t="n">
        <v>2.9</v>
      </c>
      <c r="F46" s="129" t="n">
        <v>0.9</v>
      </c>
      <c r="G46" s="129" t="n">
        <v>3.7</v>
      </c>
      <c r="H46" s="129" t="n">
        <v>7.9</v>
      </c>
      <c r="I46" s="129" t="n">
        <v>1.8</v>
      </c>
      <c r="J46" s="129" t="n">
        <v>8.9</v>
      </c>
      <c r="K46" s="129" t="n">
        <v>19</v>
      </c>
      <c r="L46" s="129" t="n">
        <v>4.8</v>
      </c>
      <c r="M46" s="129" t="n">
        <v>1.1</v>
      </c>
      <c r="N46" s="129" t="n">
        <v>4.3</v>
      </c>
      <c r="O46" s="129" t="n">
        <v>2.3</v>
      </c>
      <c r="P46" s="129" t="n">
        <v>2.7</v>
      </c>
      <c r="Q46" s="129" t="n">
        <v>2.5</v>
      </c>
      <c r="R46" s="76" t="n">
        <v>100</v>
      </c>
      <c r="S46" s="129" t="n">
        <v>13.7</v>
      </c>
      <c r="T46" s="130" t="n">
        <v>83.1</v>
      </c>
      <c r="U46" s="158" t="n">
        <v>2002</v>
      </c>
    </row>
    <row r="47" s="12" customFormat="true" ht="18" hidden="false" customHeight="true" outlineLevel="0" collapsed="false">
      <c r="A47" s="65" t="n">
        <v>2003</v>
      </c>
      <c r="B47" s="131" t="n">
        <v>14.9</v>
      </c>
      <c r="C47" s="129" t="n">
        <v>19.9</v>
      </c>
      <c r="D47" s="129" t="n">
        <v>2.9</v>
      </c>
      <c r="E47" s="129" t="n">
        <v>2.6</v>
      </c>
      <c r="F47" s="129" t="n">
        <v>0.7</v>
      </c>
      <c r="G47" s="129" t="n">
        <v>3.6</v>
      </c>
      <c r="H47" s="129" t="n">
        <v>7.9</v>
      </c>
      <c r="I47" s="129" t="n">
        <v>1.8</v>
      </c>
      <c r="J47" s="129" t="n">
        <v>9.6</v>
      </c>
      <c r="K47" s="129" t="n">
        <v>18.5</v>
      </c>
      <c r="L47" s="129" t="n">
        <v>4.4</v>
      </c>
      <c r="M47" s="129" t="n">
        <v>1.2</v>
      </c>
      <c r="N47" s="129" t="n">
        <v>4.4</v>
      </c>
      <c r="O47" s="129" t="n">
        <v>2.3</v>
      </c>
      <c r="P47" s="129" t="n">
        <v>2.8</v>
      </c>
      <c r="Q47" s="129" t="n">
        <v>2.6</v>
      </c>
      <c r="R47" s="76" t="n">
        <v>100</v>
      </c>
      <c r="S47" s="129" t="n">
        <v>13.7</v>
      </c>
      <c r="T47" s="130" t="n">
        <v>83.4</v>
      </c>
      <c r="U47" s="158" t="n">
        <v>2003</v>
      </c>
    </row>
    <row r="48" s="12" customFormat="true" ht="18" hidden="false" customHeight="true" outlineLevel="0" collapsed="false">
      <c r="A48" s="65" t="n">
        <v>2004</v>
      </c>
      <c r="B48" s="131" t="n">
        <v>15.4</v>
      </c>
      <c r="C48" s="131" t="n">
        <v>19.5</v>
      </c>
      <c r="D48" s="131" t="n">
        <v>3.1</v>
      </c>
      <c r="E48" s="129" t="n">
        <v>2.7</v>
      </c>
      <c r="F48" s="129" t="n">
        <v>0.9</v>
      </c>
      <c r="G48" s="129" t="n">
        <v>4.4</v>
      </c>
      <c r="H48" s="129" t="n">
        <v>8</v>
      </c>
      <c r="I48" s="129" t="n">
        <v>1.8</v>
      </c>
      <c r="J48" s="129" t="n">
        <v>8.7</v>
      </c>
      <c r="K48" s="129" t="n">
        <v>18.3</v>
      </c>
      <c r="L48" s="129" t="n">
        <v>4.4</v>
      </c>
      <c r="M48" s="129" t="n">
        <v>1</v>
      </c>
      <c r="N48" s="129" t="n">
        <v>4.6</v>
      </c>
      <c r="O48" s="129" t="n">
        <v>2.4</v>
      </c>
      <c r="P48" s="129" t="n">
        <v>2.7</v>
      </c>
      <c r="Q48" s="129" t="n">
        <v>2.2</v>
      </c>
      <c r="R48" s="76" t="n">
        <v>100</v>
      </c>
      <c r="S48" s="129" t="n">
        <v>13.6</v>
      </c>
      <c r="T48" s="130" t="n">
        <v>83.3</v>
      </c>
      <c r="U48" s="158" t="n">
        <v>2004</v>
      </c>
    </row>
    <row r="49" s="12" customFormat="true" ht="18" hidden="false" customHeight="true" outlineLevel="0" collapsed="false">
      <c r="A49" s="65" t="n">
        <v>2005</v>
      </c>
      <c r="B49" s="131" t="n">
        <v>14.9</v>
      </c>
      <c r="C49" s="129" t="n">
        <v>18.7</v>
      </c>
      <c r="D49" s="129" t="n">
        <v>3.5</v>
      </c>
      <c r="E49" s="129" t="n">
        <v>2.6</v>
      </c>
      <c r="F49" s="129" t="n">
        <v>0.8</v>
      </c>
      <c r="G49" s="129" t="n">
        <v>4.6</v>
      </c>
      <c r="H49" s="129" t="n">
        <v>8.7</v>
      </c>
      <c r="I49" s="129" t="n">
        <v>1.9</v>
      </c>
      <c r="J49" s="129" t="n">
        <v>8.1</v>
      </c>
      <c r="K49" s="129" t="n">
        <v>19.4</v>
      </c>
      <c r="L49" s="129" t="n">
        <v>4.3</v>
      </c>
      <c r="M49" s="129" t="n">
        <v>1</v>
      </c>
      <c r="N49" s="129" t="n">
        <v>4.2</v>
      </c>
      <c r="O49" s="129" t="n">
        <v>2.2</v>
      </c>
      <c r="P49" s="129" t="n">
        <v>2.7</v>
      </c>
      <c r="Q49" s="129" t="n">
        <v>2.3</v>
      </c>
      <c r="R49" s="76" t="n">
        <v>100</v>
      </c>
      <c r="S49" s="129" t="n">
        <v>13.1</v>
      </c>
      <c r="T49" s="130" t="n">
        <v>83.4</v>
      </c>
      <c r="U49" s="158" t="n">
        <v>2005</v>
      </c>
    </row>
    <row r="50" s="12" customFormat="true" ht="18" hidden="false" customHeight="true" outlineLevel="0" collapsed="false">
      <c r="A50" s="65" t="n">
        <v>2006</v>
      </c>
      <c r="B50" s="129" t="n">
        <v>15.4</v>
      </c>
      <c r="C50" s="131" t="n">
        <v>21</v>
      </c>
      <c r="D50" s="129" t="n">
        <v>3.3</v>
      </c>
      <c r="E50" s="129" t="n">
        <v>2.5</v>
      </c>
      <c r="F50" s="129" t="n">
        <v>0.8</v>
      </c>
      <c r="G50" s="129" t="n">
        <v>4.5</v>
      </c>
      <c r="H50" s="129" t="n">
        <v>8.1</v>
      </c>
      <c r="I50" s="129" t="n">
        <v>1.8</v>
      </c>
      <c r="J50" s="129" t="n">
        <v>8.1</v>
      </c>
      <c r="K50" s="129" t="n">
        <v>18</v>
      </c>
      <c r="L50" s="129" t="n">
        <v>4.3</v>
      </c>
      <c r="M50" s="129" t="n">
        <v>1</v>
      </c>
      <c r="N50" s="129" t="n">
        <v>4</v>
      </c>
      <c r="O50" s="129" t="n">
        <v>1.9</v>
      </c>
      <c r="P50" s="129" t="n">
        <v>2.9</v>
      </c>
      <c r="Q50" s="129" t="n">
        <v>2.2</v>
      </c>
      <c r="R50" s="76" t="n">
        <v>100</v>
      </c>
      <c r="S50" s="129" t="n">
        <v>12.6</v>
      </c>
      <c r="T50" s="130" t="n">
        <v>84.1</v>
      </c>
      <c r="U50" s="158" t="n">
        <v>2006</v>
      </c>
    </row>
    <row r="51" s="12" customFormat="true" ht="18" hidden="false" customHeight="true" outlineLevel="0" collapsed="false">
      <c r="A51" s="65" t="n">
        <v>2007</v>
      </c>
      <c r="B51" s="129" t="n">
        <v>15.4</v>
      </c>
      <c r="C51" s="131" t="n">
        <v>20.1</v>
      </c>
      <c r="D51" s="129" t="n">
        <v>3.4</v>
      </c>
      <c r="E51" s="131" t="n">
        <v>2.3</v>
      </c>
      <c r="F51" s="129" t="n">
        <v>0.8</v>
      </c>
      <c r="G51" s="129" t="n">
        <v>4.8</v>
      </c>
      <c r="H51" s="129" t="n">
        <v>8.3</v>
      </c>
      <c r="I51" s="129" t="n">
        <v>1.5</v>
      </c>
      <c r="J51" s="129" t="n">
        <v>8.2</v>
      </c>
      <c r="K51" s="129" t="n">
        <v>18.1</v>
      </c>
      <c r="L51" s="129" t="n">
        <v>4.4</v>
      </c>
      <c r="M51" s="129" t="n">
        <v>1.1</v>
      </c>
      <c r="N51" s="129" t="n">
        <v>4.4</v>
      </c>
      <c r="O51" s="129" t="n">
        <v>2</v>
      </c>
      <c r="P51" s="129" t="n">
        <v>2.8</v>
      </c>
      <c r="Q51" s="129" t="n">
        <v>2.3</v>
      </c>
      <c r="R51" s="76" t="n">
        <v>100</v>
      </c>
      <c r="S51" s="129" t="n">
        <v>12.6</v>
      </c>
      <c r="T51" s="130" t="n">
        <v>84.1</v>
      </c>
      <c r="U51" s="158" t="n">
        <v>2007</v>
      </c>
    </row>
    <row r="52" s="12" customFormat="true" ht="18" hidden="false" customHeight="true" outlineLevel="0" collapsed="false">
      <c r="A52" s="65" t="n">
        <v>2008</v>
      </c>
      <c r="B52" s="131" t="n">
        <v>15.7</v>
      </c>
      <c r="C52" s="129" t="n">
        <v>19.8</v>
      </c>
      <c r="D52" s="129" t="n">
        <v>3.3</v>
      </c>
      <c r="E52" s="129" t="n">
        <v>2.4</v>
      </c>
      <c r="F52" s="129" t="n">
        <v>0.8</v>
      </c>
      <c r="G52" s="129" t="n">
        <v>5</v>
      </c>
      <c r="H52" s="129" t="n">
        <v>8.9</v>
      </c>
      <c r="I52" s="129" t="n">
        <v>1.6</v>
      </c>
      <c r="J52" s="129" t="n">
        <v>7.9</v>
      </c>
      <c r="K52" s="129" t="n">
        <v>18</v>
      </c>
      <c r="L52" s="129" t="n">
        <v>4.3</v>
      </c>
      <c r="M52" s="129" t="n">
        <v>1</v>
      </c>
      <c r="N52" s="129" t="n">
        <v>4</v>
      </c>
      <c r="O52" s="129" t="n">
        <v>2</v>
      </c>
      <c r="P52" s="129" t="n">
        <v>2.8</v>
      </c>
      <c r="Q52" s="129" t="n">
        <v>2.4</v>
      </c>
      <c r="R52" s="76" t="n">
        <v>100</v>
      </c>
      <c r="S52" s="129" t="n">
        <v>12.4</v>
      </c>
      <c r="T52" s="130" t="n">
        <v>84.3</v>
      </c>
      <c r="U52" s="158" t="n">
        <v>2008</v>
      </c>
    </row>
    <row r="53" s="12" customFormat="true" ht="18" hidden="false" customHeight="true" outlineLevel="0" collapsed="false">
      <c r="A53" s="65" t="n">
        <v>2009</v>
      </c>
      <c r="B53" s="131" t="n">
        <v>15.5</v>
      </c>
      <c r="C53" s="131" t="n">
        <v>19.4</v>
      </c>
      <c r="D53" s="131" t="n">
        <v>3.9</v>
      </c>
      <c r="E53" s="129" t="n">
        <v>2.4</v>
      </c>
      <c r="F53" s="129" t="n">
        <v>0.8</v>
      </c>
      <c r="G53" s="129" t="n">
        <v>4.1</v>
      </c>
      <c r="H53" s="129" t="n">
        <v>8</v>
      </c>
      <c r="I53" s="129" t="n">
        <v>1.5</v>
      </c>
      <c r="J53" s="129" t="n">
        <v>9.1</v>
      </c>
      <c r="K53" s="129" t="n">
        <v>18.5</v>
      </c>
      <c r="L53" s="129" t="n">
        <v>4.6</v>
      </c>
      <c r="M53" s="129" t="n">
        <v>0.9</v>
      </c>
      <c r="N53" s="129" t="n">
        <v>4.1</v>
      </c>
      <c r="O53" s="129" t="n">
        <v>2.2</v>
      </c>
      <c r="P53" s="129" t="n">
        <v>2.8</v>
      </c>
      <c r="Q53" s="129" t="n">
        <v>2.1</v>
      </c>
      <c r="R53" s="76" t="n">
        <v>100</v>
      </c>
      <c r="S53" s="129" t="n">
        <v>12.3</v>
      </c>
      <c r="T53" s="130" t="n">
        <v>83.8</v>
      </c>
      <c r="U53" s="158" t="n">
        <v>2009</v>
      </c>
    </row>
    <row r="54" s="12" customFormat="true" ht="18" hidden="false" customHeight="true" outlineLevel="0" collapsed="false">
      <c r="A54" s="65" t="n">
        <v>2010</v>
      </c>
      <c r="B54" s="131" t="n">
        <v>15.2</v>
      </c>
      <c r="C54" s="129" t="n">
        <v>19.6</v>
      </c>
      <c r="D54" s="129" t="n">
        <v>3.9</v>
      </c>
      <c r="E54" s="129" t="n">
        <v>2.4</v>
      </c>
      <c r="F54" s="129" t="n">
        <v>0.8</v>
      </c>
      <c r="G54" s="129" t="n">
        <v>4.7</v>
      </c>
      <c r="H54" s="129" t="n">
        <v>8.2</v>
      </c>
      <c r="I54" s="129" t="n">
        <v>1.6</v>
      </c>
      <c r="J54" s="129" t="n">
        <v>8.8</v>
      </c>
      <c r="K54" s="129" t="n">
        <v>18</v>
      </c>
      <c r="L54" s="129" t="n">
        <v>4.5</v>
      </c>
      <c r="M54" s="129" t="n">
        <v>1.1</v>
      </c>
      <c r="N54" s="129" t="n">
        <v>4.3</v>
      </c>
      <c r="O54" s="129" t="n">
        <v>2.1</v>
      </c>
      <c r="P54" s="129" t="n">
        <v>3.1</v>
      </c>
      <c r="Q54" s="129" t="n">
        <v>1.9</v>
      </c>
      <c r="R54" s="76" t="n">
        <v>100</v>
      </c>
      <c r="S54" s="129" t="n">
        <v>12.3</v>
      </c>
      <c r="T54" s="130" t="n">
        <v>83.8</v>
      </c>
      <c r="U54" s="158" t="n">
        <v>2010</v>
      </c>
    </row>
    <row r="55" s="12" customFormat="true" ht="18" hidden="false" customHeight="true" outlineLevel="0" collapsed="false">
      <c r="A55" s="65" t="n">
        <v>2011</v>
      </c>
      <c r="B55" s="131" t="n">
        <v>15.4</v>
      </c>
      <c r="C55" s="129" t="n">
        <v>20.6</v>
      </c>
      <c r="D55" s="129" t="n">
        <v>3.5</v>
      </c>
      <c r="E55" s="129" t="n">
        <v>2.2</v>
      </c>
      <c r="F55" s="129" t="n">
        <v>0.7</v>
      </c>
      <c r="G55" s="129" t="n">
        <v>3.7</v>
      </c>
      <c r="H55" s="129" t="n">
        <v>8.6</v>
      </c>
      <c r="I55" s="129" t="n">
        <v>1.6</v>
      </c>
      <c r="J55" s="129" t="n">
        <v>9.2</v>
      </c>
      <c r="K55" s="129" t="n">
        <v>17.9</v>
      </c>
      <c r="L55" s="129" t="n">
        <v>4.5</v>
      </c>
      <c r="M55" s="129" t="n">
        <v>1</v>
      </c>
      <c r="N55" s="129" t="n">
        <v>4.3</v>
      </c>
      <c r="O55" s="129" t="n">
        <v>1.8</v>
      </c>
      <c r="P55" s="129" t="n">
        <v>3.2</v>
      </c>
      <c r="Q55" s="129" t="n">
        <v>1.9</v>
      </c>
      <c r="R55" s="76" t="n">
        <v>100</v>
      </c>
      <c r="S55" s="129" t="n">
        <v>11.8</v>
      </c>
      <c r="T55" s="130" t="n">
        <v>84.7</v>
      </c>
      <c r="U55" s="158" t="n">
        <v>2011</v>
      </c>
    </row>
    <row r="56" s="12" customFormat="true" ht="18" hidden="false" customHeight="true" outlineLevel="0" collapsed="false">
      <c r="A56" s="65" t="n">
        <v>2012</v>
      </c>
      <c r="B56" s="131" t="n">
        <v>16.3</v>
      </c>
      <c r="C56" s="129" t="n">
        <v>20.6</v>
      </c>
      <c r="D56" s="129" t="n">
        <v>3.8</v>
      </c>
      <c r="E56" s="129" t="n">
        <v>2.4</v>
      </c>
      <c r="F56" s="129" t="n">
        <v>1</v>
      </c>
      <c r="G56" s="129" t="n">
        <v>3.6</v>
      </c>
      <c r="H56" s="129" t="n">
        <v>7.7</v>
      </c>
      <c r="I56" s="129" t="n">
        <v>1.6</v>
      </c>
      <c r="J56" s="129" t="n">
        <v>9.3</v>
      </c>
      <c r="K56" s="129" t="n">
        <v>17.2</v>
      </c>
      <c r="L56" s="129" t="n">
        <v>4.4</v>
      </c>
      <c r="M56" s="129" t="n">
        <v>1</v>
      </c>
      <c r="N56" s="129" t="n">
        <v>4.1</v>
      </c>
      <c r="O56" s="129" t="n">
        <v>2</v>
      </c>
      <c r="P56" s="129" t="n">
        <v>3</v>
      </c>
      <c r="Q56" s="129" t="n">
        <v>1.9</v>
      </c>
      <c r="R56" s="76" t="n">
        <v>100</v>
      </c>
      <c r="S56" s="129" t="n">
        <v>12.1</v>
      </c>
      <c r="T56" s="130" t="n">
        <v>84.1</v>
      </c>
      <c r="U56" s="158" t="n">
        <v>2012</v>
      </c>
    </row>
  </sheetData>
  <mergeCells count="25">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7:J27"/>
    <mergeCell ref="K27:U27"/>
    <mergeCell ref="A42:J42"/>
    <mergeCell ref="K42:U4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160" width="7.28"/>
    <col collapsed="false" customWidth="true" hidden="false" outlineLevel="0" max="10" min="2" style="0" width="13.28"/>
    <col collapsed="false" customWidth="true" hidden="false" outlineLevel="0" max="20" min="11" style="0" width="12.7"/>
    <col collapsed="false" customWidth="true" hidden="false" outlineLevel="0" max="21" min="21" style="0" width="7.28"/>
  </cols>
  <sheetData>
    <row r="1" s="12" customFormat="true" ht="15" hidden="false" customHeight="false" outlineLevel="0" collapsed="false">
      <c r="A1" s="73"/>
      <c r="J1" s="135" t="s">
        <v>196</v>
      </c>
      <c r="K1" s="80" t="s">
        <v>177</v>
      </c>
    </row>
    <row r="2" customFormat="false" ht="12.75" hidden="false" customHeight="false" outlineLevel="0" collapsed="false">
      <c r="J2" s="147"/>
      <c r="K2" s="148"/>
    </row>
    <row r="3" customFormat="false" ht="12.75" hidden="false" customHeight="false" outlineLevel="0" collapsed="false">
      <c r="J3" s="147"/>
      <c r="K3" s="148"/>
    </row>
    <row r="4" customFormat="false" ht="18" hidden="false" customHeight="true" outlineLevel="0" collapsed="false">
      <c r="A4" s="161"/>
      <c r="B4" s="161"/>
      <c r="C4" s="161"/>
      <c r="D4" s="161"/>
      <c r="E4" s="161"/>
      <c r="F4" s="161"/>
      <c r="G4" s="161"/>
      <c r="H4" s="161"/>
      <c r="I4" s="161"/>
      <c r="J4" s="161"/>
      <c r="K4" s="161"/>
      <c r="L4" s="161"/>
      <c r="M4" s="161"/>
      <c r="N4" s="161"/>
      <c r="O4" s="161"/>
      <c r="P4" s="161"/>
      <c r="Q4" s="161"/>
      <c r="R4" s="161"/>
      <c r="S4" s="161"/>
      <c r="T4" s="161"/>
      <c r="U4" s="161"/>
    </row>
    <row r="5" customFormat="false" ht="18" hidden="false" customHeight="true" outlineLevel="0" collapsed="false">
      <c r="A5" s="162"/>
      <c r="B5" s="151" t="s">
        <v>178</v>
      </c>
      <c r="C5" s="151" t="s">
        <v>179</v>
      </c>
      <c r="D5" s="151" t="s">
        <v>180</v>
      </c>
      <c r="E5" s="152" t="s">
        <v>181</v>
      </c>
      <c r="F5" s="151" t="s">
        <v>182</v>
      </c>
      <c r="G5" s="152" t="s">
        <v>183</v>
      </c>
      <c r="H5" s="152" t="s">
        <v>184</v>
      </c>
      <c r="I5" s="152" t="s">
        <v>185</v>
      </c>
      <c r="J5" s="151" t="s">
        <v>186</v>
      </c>
      <c r="K5" s="153" t="s">
        <v>187</v>
      </c>
      <c r="L5" s="152" t="s">
        <v>188</v>
      </c>
      <c r="M5" s="153" t="s">
        <v>189</v>
      </c>
      <c r="N5" s="152" t="s">
        <v>190</v>
      </c>
      <c r="O5" s="152" t="s">
        <v>191</v>
      </c>
      <c r="P5" s="152" t="s">
        <v>192</v>
      </c>
      <c r="Q5" s="152" t="s">
        <v>119</v>
      </c>
      <c r="R5" s="152" t="s">
        <v>193</v>
      </c>
      <c r="S5" s="152" t="s">
        <v>194</v>
      </c>
      <c r="T5" s="152" t="s">
        <v>195</v>
      </c>
    </row>
    <row r="6" customFormat="false" ht="18" hidden="false" customHeight="true" outlineLevel="0" collapsed="false">
      <c r="A6" s="163" t="s">
        <v>123</v>
      </c>
      <c r="B6" s="151"/>
      <c r="C6" s="151"/>
      <c r="D6" s="151"/>
      <c r="E6" s="152"/>
      <c r="F6" s="151"/>
      <c r="G6" s="152"/>
      <c r="H6" s="152"/>
      <c r="I6" s="152"/>
      <c r="J6" s="151"/>
      <c r="K6" s="153"/>
      <c r="L6" s="152"/>
      <c r="M6" s="153"/>
      <c r="N6" s="152"/>
      <c r="O6" s="152"/>
      <c r="P6" s="152"/>
      <c r="Q6" s="152"/>
      <c r="R6" s="152"/>
      <c r="S6" s="152"/>
      <c r="T6" s="152"/>
      <c r="U6" s="155" t="s">
        <v>123</v>
      </c>
    </row>
    <row r="7" customFormat="false" ht="18" hidden="false" customHeight="true" outlineLevel="0" collapsed="false">
      <c r="A7" s="163"/>
      <c r="B7" s="151"/>
      <c r="C7" s="151"/>
      <c r="D7" s="151"/>
      <c r="E7" s="152"/>
      <c r="F7" s="151"/>
      <c r="G7" s="152"/>
      <c r="H7" s="152"/>
      <c r="I7" s="152"/>
      <c r="J7" s="151"/>
      <c r="K7" s="153"/>
      <c r="L7" s="152"/>
      <c r="M7" s="153"/>
      <c r="N7" s="152"/>
      <c r="O7" s="152"/>
      <c r="P7" s="152"/>
      <c r="Q7" s="152"/>
      <c r="R7" s="152"/>
      <c r="S7" s="152"/>
      <c r="T7" s="152"/>
      <c r="U7" s="13"/>
    </row>
    <row r="8" customFormat="false" ht="18" hidden="false" customHeight="true" outlineLevel="0" collapsed="false">
      <c r="A8" s="164"/>
      <c r="B8" s="151"/>
      <c r="C8" s="151"/>
      <c r="D8" s="151"/>
      <c r="E8" s="152"/>
      <c r="F8" s="151"/>
      <c r="G8" s="152"/>
      <c r="H8" s="152"/>
      <c r="I8" s="152"/>
      <c r="J8" s="151"/>
      <c r="K8" s="153"/>
      <c r="L8" s="152"/>
      <c r="M8" s="153"/>
      <c r="N8" s="152"/>
      <c r="O8" s="152"/>
      <c r="P8" s="152"/>
      <c r="Q8" s="152"/>
      <c r="R8" s="152"/>
      <c r="S8" s="152"/>
      <c r="T8" s="152"/>
      <c r="U8" s="165"/>
    </row>
    <row r="9" customFormat="false" ht="18" hidden="false" customHeight="true" outlineLevel="0" collapsed="false">
      <c r="B9" s="166"/>
      <c r="C9" s="167"/>
      <c r="D9" s="166"/>
      <c r="E9" s="167"/>
      <c r="F9" s="166"/>
      <c r="G9" s="167"/>
      <c r="H9" s="166"/>
      <c r="I9" s="166"/>
      <c r="J9" s="167"/>
      <c r="K9" s="167"/>
      <c r="L9" s="167"/>
      <c r="M9" s="160"/>
      <c r="N9" s="160"/>
      <c r="O9" s="167"/>
      <c r="P9" s="160"/>
      <c r="Q9" s="167"/>
      <c r="R9" s="160"/>
      <c r="S9" s="167"/>
      <c r="T9" s="167"/>
      <c r="U9" s="160"/>
    </row>
    <row r="10" customFormat="false" ht="18" hidden="false" customHeight="true" outlineLevel="0" collapsed="false">
      <c r="B10" s="166"/>
      <c r="C10" s="167"/>
      <c r="D10" s="166"/>
      <c r="E10" s="167"/>
      <c r="F10" s="166"/>
      <c r="G10" s="167"/>
      <c r="H10" s="166"/>
      <c r="I10" s="166"/>
      <c r="J10" s="167"/>
      <c r="K10" s="167"/>
      <c r="L10" s="167"/>
      <c r="M10" s="160"/>
      <c r="N10" s="160"/>
      <c r="O10" s="167"/>
      <c r="P10" s="160"/>
      <c r="Q10" s="167"/>
      <c r="R10" s="160"/>
      <c r="S10" s="167"/>
      <c r="T10" s="167"/>
    </row>
    <row r="11" s="12" customFormat="true" ht="18" hidden="false" customHeight="true" outlineLevel="0" collapsed="false">
      <c r="A11" s="63" t="s">
        <v>128</v>
      </c>
      <c r="B11" s="63"/>
      <c r="C11" s="63"/>
      <c r="D11" s="63"/>
      <c r="E11" s="63"/>
      <c r="F11" s="63"/>
      <c r="G11" s="63"/>
      <c r="H11" s="63"/>
      <c r="I11" s="63"/>
      <c r="J11" s="63"/>
      <c r="K11" s="63" t="s">
        <v>128</v>
      </c>
      <c r="L11" s="63"/>
      <c r="M11" s="63"/>
      <c r="N11" s="63"/>
      <c r="O11" s="63"/>
      <c r="P11" s="63"/>
      <c r="Q11" s="63"/>
      <c r="R11" s="63"/>
      <c r="S11" s="63"/>
      <c r="T11" s="63"/>
      <c r="U11" s="63"/>
    </row>
    <row r="12" s="12" customFormat="true" ht="18" hidden="false" customHeight="true" outlineLevel="0" collapsed="false">
      <c r="A12" s="63"/>
      <c r="B12" s="63"/>
      <c r="C12" s="63"/>
      <c r="D12" s="63"/>
      <c r="E12" s="63"/>
      <c r="F12" s="63"/>
      <c r="G12" s="63"/>
      <c r="H12" s="63"/>
      <c r="I12" s="63"/>
      <c r="J12" s="63"/>
      <c r="K12" s="63"/>
      <c r="L12" s="63"/>
      <c r="M12" s="63"/>
      <c r="N12" s="63"/>
      <c r="O12" s="63"/>
      <c r="P12" s="63"/>
      <c r="Q12" s="63"/>
      <c r="R12" s="63"/>
      <c r="S12" s="63"/>
      <c r="T12" s="63"/>
      <c r="U12" s="63"/>
    </row>
    <row r="13" s="12" customFormat="true" ht="18" hidden="false" customHeight="true" outlineLevel="0" collapsed="false">
      <c r="A13" s="65" t="n">
        <v>2001</v>
      </c>
      <c r="B13" s="168" t="n">
        <v>6.93880783872012</v>
      </c>
      <c r="C13" s="169" t="n">
        <v>-0.892706000717167</v>
      </c>
      <c r="D13" s="169" t="n">
        <v>-6.99586937865577</v>
      </c>
      <c r="E13" s="169" t="n">
        <v>-15.0796954600568</v>
      </c>
      <c r="F13" s="169" t="n">
        <v>-2.79856247060204</v>
      </c>
      <c r="G13" s="169" t="n">
        <v>17.8362346957349</v>
      </c>
      <c r="H13" s="169" t="n">
        <v>6.53337673894376</v>
      </c>
      <c r="I13" s="169" t="n">
        <v>-12.7740102673677</v>
      </c>
      <c r="J13" s="169" t="n">
        <v>-3.38386027876506</v>
      </c>
      <c r="K13" s="169" t="n">
        <v>-0.637842182243269</v>
      </c>
      <c r="L13" s="169" t="n">
        <v>-7.77138663065673</v>
      </c>
      <c r="M13" s="169" t="n">
        <v>-18.3639239141951</v>
      </c>
      <c r="N13" s="169" t="n">
        <v>-19.8537466088968</v>
      </c>
      <c r="O13" s="169" t="n">
        <v>-21.8771696676842</v>
      </c>
      <c r="P13" s="169" t="n">
        <v>-6.82703417902125</v>
      </c>
      <c r="Q13" s="169" t="n">
        <v>-4.11717522039352</v>
      </c>
      <c r="R13" s="169" t="n">
        <v>-2.42</v>
      </c>
      <c r="S13" s="169" t="n">
        <v>-15.74</v>
      </c>
      <c r="T13" s="170" t="n">
        <v>0.62</v>
      </c>
      <c r="U13" s="158" t="n">
        <v>2001</v>
      </c>
    </row>
    <row r="14" s="12" customFormat="true" ht="18" hidden="false" customHeight="true" outlineLevel="0" collapsed="false">
      <c r="A14" s="65" t="n">
        <v>2002</v>
      </c>
      <c r="B14" s="168" t="n">
        <v>-3.70690308455022</v>
      </c>
      <c r="C14" s="169" t="n">
        <v>-3.16860558114073</v>
      </c>
      <c r="D14" s="169" t="n">
        <v>-13.8879515702463</v>
      </c>
      <c r="E14" s="169" t="n">
        <v>-10.4589582173135</v>
      </c>
      <c r="F14" s="169" t="n">
        <v>2.4465545750891</v>
      </c>
      <c r="G14" s="169" t="n">
        <v>10.7324446795886</v>
      </c>
      <c r="H14" s="169" t="n">
        <v>-7.63992202658694</v>
      </c>
      <c r="I14" s="169" t="n">
        <v>-12.2716071164835</v>
      </c>
      <c r="J14" s="169" t="n">
        <v>-5.17175885017013</v>
      </c>
      <c r="K14" s="169" t="n">
        <v>-7.65647741726979</v>
      </c>
      <c r="L14" s="169" t="n">
        <v>2.1104717526506</v>
      </c>
      <c r="M14" s="169" t="n">
        <v>2.31283684156745</v>
      </c>
      <c r="N14" s="169" t="n">
        <v>-12.1835779031147</v>
      </c>
      <c r="O14" s="169" t="n">
        <v>-7.18437945142827</v>
      </c>
      <c r="P14" s="169" t="n">
        <v>-11.4419304004032</v>
      </c>
      <c r="Q14" s="169" t="n">
        <v>-15.450923480098</v>
      </c>
      <c r="R14" s="169" t="n">
        <v>-5.74</v>
      </c>
      <c r="S14" s="169" t="n">
        <v>-11.64</v>
      </c>
      <c r="T14" s="170" t="n">
        <v>-4.33</v>
      </c>
      <c r="U14" s="158" t="n">
        <v>2002</v>
      </c>
    </row>
    <row r="15" s="12" customFormat="true" ht="18" hidden="false" customHeight="true" outlineLevel="0" collapsed="false">
      <c r="A15" s="65" t="n">
        <v>2003</v>
      </c>
      <c r="B15" s="168" t="n">
        <v>-3.9122064835869</v>
      </c>
      <c r="C15" s="169" t="n">
        <v>3.95754495318623</v>
      </c>
      <c r="D15" s="169" t="n">
        <v>-10.9251430907026</v>
      </c>
      <c r="E15" s="169" t="n">
        <v>-10.1623812822801</v>
      </c>
      <c r="F15" s="169" t="n">
        <v>-18.9812677083136</v>
      </c>
      <c r="G15" s="169" t="n">
        <v>-2.22412072637369</v>
      </c>
      <c r="H15" s="169" t="n">
        <v>-0.865156898757588</v>
      </c>
      <c r="I15" s="169" t="n">
        <v>-2.40244654171894</v>
      </c>
      <c r="J15" s="169" t="n">
        <v>6.14139591251783</v>
      </c>
      <c r="K15" s="169" t="n">
        <v>-3.80474802090417</v>
      </c>
      <c r="L15" s="169" t="n">
        <v>-9.63405935290574</v>
      </c>
      <c r="M15" s="169" t="n">
        <v>1.11949695917102</v>
      </c>
      <c r="N15" s="169" t="n">
        <v>1.58490806274785</v>
      </c>
      <c r="O15" s="169" t="n">
        <v>-3.03125123879731</v>
      </c>
      <c r="P15" s="169" t="n">
        <v>0.859390261274897</v>
      </c>
      <c r="Q15" s="169" t="n">
        <v>2.57354263122666</v>
      </c>
      <c r="R15" s="169" t="n">
        <v>-1.4</v>
      </c>
      <c r="S15" s="169" t="n">
        <v>-2</v>
      </c>
      <c r="T15" s="170" t="n">
        <v>-0.93</v>
      </c>
      <c r="U15" s="158" t="n">
        <v>2003</v>
      </c>
    </row>
    <row r="16" s="12" customFormat="true" ht="18" hidden="false" customHeight="true" outlineLevel="0" collapsed="false">
      <c r="A16" s="65" t="n">
        <v>2004</v>
      </c>
      <c r="B16" s="168" t="n">
        <v>3.82158882788356</v>
      </c>
      <c r="C16" s="168" t="n">
        <v>-2.0909229729225</v>
      </c>
      <c r="D16" s="168" t="n">
        <v>8.23247368210813</v>
      </c>
      <c r="E16" s="169" t="n">
        <v>1.14345855576348</v>
      </c>
      <c r="F16" s="169" t="n">
        <v>18.2149016157589</v>
      </c>
      <c r="G16" s="169" t="n">
        <v>21.0605415054772</v>
      </c>
      <c r="H16" s="169" t="n">
        <v>1.78262911115867</v>
      </c>
      <c r="I16" s="169" t="n">
        <v>-0.0449706064906052</v>
      </c>
      <c r="J16" s="169" t="n">
        <v>-9.14841975871745</v>
      </c>
      <c r="K16" s="169" t="n">
        <v>-1.13282886026716</v>
      </c>
      <c r="L16" s="169" t="n">
        <v>-1.06611605891586</v>
      </c>
      <c r="M16" s="169" t="n">
        <v>-12.8556354243838</v>
      </c>
      <c r="N16" s="169" t="n">
        <v>4.21690078284736</v>
      </c>
      <c r="O16" s="169" t="n">
        <v>2.19625257801565</v>
      </c>
      <c r="P16" s="169" t="n">
        <v>-2.97702645886963</v>
      </c>
      <c r="Q16" s="169" t="n">
        <v>-13.4126286970441</v>
      </c>
      <c r="R16" s="169" t="n">
        <v>-0.02</v>
      </c>
      <c r="S16" s="169" t="n">
        <v>-0.59</v>
      </c>
      <c r="T16" s="170" t="n">
        <v>-0.2</v>
      </c>
      <c r="U16" s="158" t="n">
        <v>2004</v>
      </c>
    </row>
    <row r="17" s="12" customFormat="true" ht="18" hidden="false" customHeight="true" outlineLevel="0" collapsed="false">
      <c r="A17" s="65" t="n">
        <v>2005</v>
      </c>
      <c r="B17" s="168" t="n">
        <v>-3.43733528956855</v>
      </c>
      <c r="C17" s="169" t="n">
        <v>-3.51984966938351</v>
      </c>
      <c r="D17" s="169" t="n">
        <v>13.8706394817335</v>
      </c>
      <c r="E17" s="169" t="n">
        <v>-2.3228080804824</v>
      </c>
      <c r="F17" s="169" t="n">
        <v>-6.81484319945464</v>
      </c>
      <c r="G17" s="169" t="n">
        <v>6.58951709268591</v>
      </c>
      <c r="H17" s="169" t="n">
        <v>9.41317694307365</v>
      </c>
      <c r="I17" s="169" t="n">
        <v>6.28508359278849</v>
      </c>
      <c r="J17" s="169" t="n">
        <v>-6.51032437875641</v>
      </c>
      <c r="K17" s="169" t="n">
        <v>6.74952948100737</v>
      </c>
      <c r="L17" s="169" t="n">
        <v>-1.83802496778651</v>
      </c>
      <c r="M17" s="169" t="n">
        <v>-0.245764106690563</v>
      </c>
      <c r="N17" s="169" t="n">
        <v>-8.95355457713189</v>
      </c>
      <c r="O17" s="169" t="n">
        <v>-8.16388059597315</v>
      </c>
      <c r="P17" s="169" t="n">
        <v>-0.039259793364839</v>
      </c>
      <c r="Q17" s="169" t="n">
        <v>2.09040323813544</v>
      </c>
      <c r="R17" s="169" t="n">
        <v>0.28</v>
      </c>
      <c r="S17" s="169" t="n">
        <v>-3.73</v>
      </c>
      <c r="T17" s="170" t="n">
        <v>0.42</v>
      </c>
      <c r="U17" s="158" t="n">
        <v>2005</v>
      </c>
    </row>
    <row r="18" s="12" customFormat="true" ht="18" hidden="false" customHeight="true" outlineLevel="0" collapsed="false">
      <c r="A18" s="65" t="n">
        <v>2006</v>
      </c>
      <c r="B18" s="169" t="n">
        <v>10.6123720404423</v>
      </c>
      <c r="C18" s="168" t="n">
        <v>19.7357424230346</v>
      </c>
      <c r="D18" s="169" t="n">
        <v>1.14334245382186</v>
      </c>
      <c r="E18" s="169" t="n">
        <v>4.08758352588645</v>
      </c>
      <c r="F18" s="169" t="n">
        <v>8.86745330115198</v>
      </c>
      <c r="G18" s="169" t="n">
        <v>4.9264415885277</v>
      </c>
      <c r="H18" s="169" t="n">
        <v>-0.628928091090712</v>
      </c>
      <c r="I18" s="169" t="n">
        <v>4.16912866519777</v>
      </c>
      <c r="J18" s="169" t="n">
        <v>6.2426201568755</v>
      </c>
      <c r="K18" s="169" t="n">
        <v>-0.493846575489473</v>
      </c>
      <c r="L18" s="169" t="n">
        <v>6.03677896328405</v>
      </c>
      <c r="M18" s="169" t="n">
        <v>10.126480818016</v>
      </c>
      <c r="N18" s="169" t="n">
        <v>1.8755010508052</v>
      </c>
      <c r="O18" s="169" t="n">
        <v>-4.39422356593731</v>
      </c>
      <c r="P18" s="169" t="n">
        <v>15.6290152989675</v>
      </c>
      <c r="Q18" s="169" t="n">
        <v>4.39196247876313</v>
      </c>
      <c r="R18" s="169" t="n">
        <v>7.02</v>
      </c>
      <c r="S18" s="169" t="n">
        <v>2.04</v>
      </c>
      <c r="T18" s="170" t="n">
        <v>8.06</v>
      </c>
      <c r="U18" s="158" t="n">
        <v>2006</v>
      </c>
    </row>
    <row r="19" s="12" customFormat="true" ht="18" hidden="false" customHeight="true" outlineLevel="0" collapsed="false">
      <c r="A19" s="65" t="n">
        <v>2007</v>
      </c>
      <c r="B19" s="169" t="n">
        <v>4.28542775657052</v>
      </c>
      <c r="C19" s="168" t="n">
        <v>-0.216791528413713</v>
      </c>
      <c r="D19" s="169" t="n">
        <v>6.66053650949542</v>
      </c>
      <c r="E19" s="168" t="n">
        <v>-4.81331448166176</v>
      </c>
      <c r="F19" s="169" t="n">
        <v>3.44908457777393</v>
      </c>
      <c r="G19" s="169" t="n">
        <v>14.4180314664789</v>
      </c>
      <c r="H19" s="169" t="n">
        <v>7.47738548873571</v>
      </c>
      <c r="I19" s="169" t="n">
        <v>-12.6173746583859</v>
      </c>
      <c r="J19" s="169" t="n">
        <v>5.59700595168482</v>
      </c>
      <c r="K19" s="169" t="n">
        <v>5.12541664867704</v>
      </c>
      <c r="L19" s="169" t="n">
        <v>7.21960816997783</v>
      </c>
      <c r="M19" s="169" t="n">
        <v>6.48341070261218</v>
      </c>
      <c r="N19" s="169" t="n">
        <v>15.7043990133488</v>
      </c>
      <c r="O19" s="169" t="n">
        <v>5.40765249906877</v>
      </c>
      <c r="P19" s="169" t="n">
        <v>1.96127872078821</v>
      </c>
      <c r="Q19" s="169" t="n">
        <v>4.92716305592899</v>
      </c>
      <c r="R19" s="169" t="n">
        <v>4.41</v>
      </c>
      <c r="S19" s="169" t="n">
        <v>3.88</v>
      </c>
      <c r="T19" s="170" t="n">
        <v>4.4</v>
      </c>
      <c r="U19" s="158" t="n">
        <v>2007</v>
      </c>
    </row>
    <row r="20" s="12" customFormat="true" ht="18" hidden="false" customHeight="true" outlineLevel="0" collapsed="false">
      <c r="A20" s="65" t="n">
        <v>2008</v>
      </c>
      <c r="B20" s="168" t="n">
        <v>2.7715820852504</v>
      </c>
      <c r="C20" s="168" t="n">
        <v>-0.141431856039471</v>
      </c>
      <c r="D20" s="168" t="n">
        <v>-0.124767676215721</v>
      </c>
      <c r="E20" s="169" t="n">
        <v>3.16265004127331</v>
      </c>
      <c r="F20" s="169" t="n">
        <v>0.99847982645412</v>
      </c>
      <c r="G20" s="169" t="n">
        <v>6.33880916856606</v>
      </c>
      <c r="H20" s="169" t="n">
        <v>8.47987825940882</v>
      </c>
      <c r="I20" s="169" t="n">
        <v>3.03327846620176</v>
      </c>
      <c r="J20" s="169" t="n">
        <v>-2.66999973682978</v>
      </c>
      <c r="K20" s="169" t="n">
        <v>0.801988559758767</v>
      </c>
      <c r="L20" s="169" t="n">
        <v>-1.63971009865011</v>
      </c>
      <c r="M20" s="169" t="n">
        <v>-1.60548406487038</v>
      </c>
      <c r="N20" s="169" t="n">
        <v>-7.97924839959518</v>
      </c>
      <c r="O20" s="169" t="n">
        <v>-0.329895864704573</v>
      </c>
      <c r="P20" s="169" t="n">
        <v>1.31707504771179</v>
      </c>
      <c r="Q20" s="169" t="n">
        <v>7.35937298418754</v>
      </c>
      <c r="R20" s="169" t="n">
        <v>1.23</v>
      </c>
      <c r="S20" s="169" t="n">
        <v>-0.58</v>
      </c>
      <c r="T20" s="170" t="n">
        <v>1.54</v>
      </c>
      <c r="U20" s="158" t="n">
        <v>2008</v>
      </c>
    </row>
    <row r="21" s="12" customFormat="true" ht="18" hidden="false" customHeight="true" outlineLevel="0" collapsed="false">
      <c r="A21" s="65" t="n">
        <v>2009</v>
      </c>
      <c r="B21" s="168" t="n">
        <v>-10.8103089697866</v>
      </c>
      <c r="C21" s="169" t="n">
        <v>-11.712987027199</v>
      </c>
      <c r="D21" s="169" t="n">
        <v>5.98046033369813</v>
      </c>
      <c r="E21" s="169" t="n">
        <v>-9.52502850311064</v>
      </c>
      <c r="F21" s="169" t="n">
        <v>-15.1385379590509</v>
      </c>
      <c r="G21" s="169" t="n">
        <v>-25.1314158324767</v>
      </c>
      <c r="H21" s="169" t="n">
        <v>-19.7419436102086</v>
      </c>
      <c r="I21" s="169" t="n">
        <v>-14.6830563484954</v>
      </c>
      <c r="J21" s="169" t="n">
        <v>3.91364731311854</v>
      </c>
      <c r="K21" s="169" t="n">
        <v>-7.07152784656612</v>
      </c>
      <c r="L21" s="169" t="n">
        <v>-3.21830670731986</v>
      </c>
      <c r="M21" s="169" t="n">
        <v>-20.1063283795032</v>
      </c>
      <c r="N21" s="169" t="n">
        <v>-9.69678789471185</v>
      </c>
      <c r="O21" s="169" t="n">
        <v>2.6388976632894</v>
      </c>
      <c r="P21" s="169" t="n">
        <v>-11.406748406523</v>
      </c>
      <c r="Q21" s="169" t="n">
        <v>-21.751762074061</v>
      </c>
      <c r="R21" s="169" t="n">
        <v>-9.93</v>
      </c>
      <c r="S21" s="169" t="n">
        <v>-10.7</v>
      </c>
      <c r="T21" s="170" t="n">
        <v>-10.43</v>
      </c>
      <c r="U21" s="158" t="n">
        <v>2009</v>
      </c>
    </row>
    <row r="22" s="12" customFormat="true" ht="18" hidden="false" customHeight="true" outlineLevel="0" collapsed="false">
      <c r="A22" s="65" t="n">
        <v>2010</v>
      </c>
      <c r="B22" s="169" t="n">
        <v>2.83157402805248</v>
      </c>
      <c r="C22" s="168" t="n">
        <v>5.78590811806033</v>
      </c>
      <c r="D22" s="169" t="n">
        <v>5.81385340263911</v>
      </c>
      <c r="E22" s="169" t="n">
        <v>3.15089866948039</v>
      </c>
      <c r="F22" s="169" t="n">
        <v>8.24622255550467</v>
      </c>
      <c r="G22" s="169" t="n">
        <v>18.4162065731368</v>
      </c>
      <c r="H22" s="169" t="n">
        <v>7.99472241659589</v>
      </c>
      <c r="I22" s="169" t="n">
        <v>9.88679873148937</v>
      </c>
      <c r="J22" s="169" t="n">
        <v>1.23436010555847</v>
      </c>
      <c r="K22" s="169" t="n">
        <v>1.84408874258036</v>
      </c>
      <c r="L22" s="169" t="n">
        <v>1.16477118836253</v>
      </c>
      <c r="M22" s="169" t="n">
        <v>25.8377322583199</v>
      </c>
      <c r="N22" s="169" t="n">
        <v>12.1450057447717</v>
      </c>
      <c r="O22" s="169" t="n">
        <v>-0.627529488088725</v>
      </c>
      <c r="P22" s="169" t="n">
        <v>16.3225548621161</v>
      </c>
      <c r="Q22" s="169" t="n">
        <v>-3.89919967930484</v>
      </c>
      <c r="R22" s="169" t="n">
        <v>5.08</v>
      </c>
      <c r="S22" s="169" t="n">
        <v>5.05</v>
      </c>
      <c r="T22" s="170" t="n">
        <v>5.04</v>
      </c>
      <c r="U22" s="158" t="n">
        <v>2010</v>
      </c>
    </row>
    <row r="23" s="12" customFormat="true" ht="18" hidden="false" customHeight="true" outlineLevel="0" collapsed="false">
      <c r="A23" s="65" t="n">
        <v>2011</v>
      </c>
      <c r="B23" s="169" t="n">
        <v>8.17579770252782</v>
      </c>
      <c r="C23" s="168" t="n">
        <v>12.5607734331786</v>
      </c>
      <c r="D23" s="169" t="n">
        <v>-3.48147430545205</v>
      </c>
      <c r="E23" s="169" t="n">
        <v>-0.632368423209937</v>
      </c>
      <c r="F23" s="169" t="n">
        <v>0.548484653236039</v>
      </c>
      <c r="G23" s="169" t="n">
        <v>-15.1511929017468</v>
      </c>
      <c r="H23" s="169" t="n">
        <v>13.2514943706542</v>
      </c>
      <c r="I23" s="169" t="n">
        <v>8.83949501750658</v>
      </c>
      <c r="J23" s="169" t="n">
        <v>12.2395617048154</v>
      </c>
      <c r="K23" s="169" t="n">
        <v>7.35774128195158</v>
      </c>
      <c r="L23" s="169" t="n">
        <v>7.71637026374912</v>
      </c>
      <c r="M23" s="169" t="n">
        <v>-1.36710551843745</v>
      </c>
      <c r="N23" s="169" t="n">
        <v>6.30842327134018</v>
      </c>
      <c r="O23" s="169" t="n">
        <v>-10.2708047219908</v>
      </c>
      <c r="P23" s="169" t="n">
        <v>9.61588784472361</v>
      </c>
      <c r="Q23" s="169" t="n">
        <v>8.06425368486675</v>
      </c>
      <c r="R23" s="169" t="n">
        <v>7.31</v>
      </c>
      <c r="S23" s="169" t="n">
        <v>2.72</v>
      </c>
      <c r="T23" s="170" t="n">
        <v>8.48</v>
      </c>
      <c r="U23" s="158" t="n">
        <v>2011</v>
      </c>
    </row>
    <row r="24" s="12" customFormat="true" ht="18" hidden="false" customHeight="true" outlineLevel="0" collapsed="false">
      <c r="A24" s="65" t="n">
        <v>2012</v>
      </c>
      <c r="B24" s="169" t="n">
        <v>5.38553936551876</v>
      </c>
      <c r="C24" s="168" t="n">
        <v>-0.535493579800198</v>
      </c>
      <c r="D24" s="169" t="n">
        <v>9.43588993959381</v>
      </c>
      <c r="E24" s="169" t="n">
        <v>8.85108303219063</v>
      </c>
      <c r="F24" s="169" t="n">
        <v>30.0406607767453</v>
      </c>
      <c r="G24" s="169" t="n">
        <v>-3.15794096338951</v>
      </c>
      <c r="H24" s="169" t="n">
        <v>-11.0686018357065</v>
      </c>
      <c r="I24" s="169" t="n">
        <v>-2.49166852671025</v>
      </c>
      <c r="J24" s="169" t="n">
        <v>0.535931390944938</v>
      </c>
      <c r="K24" s="169" t="n">
        <v>-4.75584600490827</v>
      </c>
      <c r="L24" s="169" t="n">
        <v>-2.11264825945912</v>
      </c>
      <c r="M24" s="169" t="n">
        <v>-3.77330764997248</v>
      </c>
      <c r="N24" s="169" t="n">
        <v>-3.98842172240563</v>
      </c>
      <c r="O24" s="169" t="n">
        <v>11.6790054498676</v>
      </c>
      <c r="P24" s="169" t="n">
        <v>-4.92817024320416</v>
      </c>
      <c r="Q24" s="169" t="n">
        <v>-0.639485321856071</v>
      </c>
      <c r="R24" s="169" t="n">
        <v>-0.72</v>
      </c>
      <c r="S24" s="169" t="n">
        <v>1.51</v>
      </c>
      <c r="T24" s="170" t="n">
        <v>-1.44</v>
      </c>
      <c r="U24" s="158" t="n">
        <v>2012</v>
      </c>
    </row>
    <row r="25" s="12" customFormat="true" ht="18" hidden="false" customHeight="true" outlineLevel="0" collapsed="false">
      <c r="A25" s="159"/>
      <c r="T25" s="73"/>
    </row>
    <row r="26" s="12" customFormat="true" ht="18" hidden="false" customHeight="true" outlineLevel="0" collapsed="false">
      <c r="A26" s="63" t="s">
        <v>129</v>
      </c>
      <c r="B26" s="63"/>
      <c r="C26" s="63"/>
      <c r="D26" s="63"/>
      <c r="E26" s="63"/>
      <c r="F26" s="63"/>
      <c r="G26" s="63"/>
      <c r="H26" s="63"/>
      <c r="I26" s="63"/>
      <c r="J26" s="63"/>
      <c r="K26" s="63" t="s">
        <v>129</v>
      </c>
      <c r="L26" s="63"/>
      <c r="M26" s="63"/>
      <c r="N26" s="63"/>
      <c r="O26" s="63"/>
      <c r="P26" s="63"/>
      <c r="Q26" s="63"/>
      <c r="R26" s="63"/>
      <c r="S26" s="63"/>
      <c r="T26" s="63"/>
      <c r="U26" s="63"/>
    </row>
    <row r="27" s="12" customFormat="true" ht="18" hidden="false" customHeight="true" outlineLevel="0" collapsed="false">
      <c r="A27" s="159"/>
      <c r="S27" s="73"/>
      <c r="T27" s="73"/>
    </row>
    <row r="28" s="12" customFormat="true" ht="18" hidden="false" customHeight="true" outlineLevel="0" collapsed="false">
      <c r="A28" s="65" t="n">
        <v>2000</v>
      </c>
      <c r="B28" s="131" t="n">
        <v>92.7177440669944</v>
      </c>
      <c r="C28" s="129" t="n">
        <v>95.2291703107357</v>
      </c>
      <c r="D28" s="129" t="n">
        <v>94.1330574750683</v>
      </c>
      <c r="E28" s="129" t="n">
        <v>155.338112950564</v>
      </c>
      <c r="F28" s="129" t="n">
        <v>107.68686500646</v>
      </c>
      <c r="G28" s="129" t="n">
        <v>53.6680041360998</v>
      </c>
      <c r="H28" s="129" t="n">
        <v>91.6733225235731</v>
      </c>
      <c r="I28" s="129" t="n">
        <v>143.342696517149</v>
      </c>
      <c r="J28" s="129" t="n">
        <v>105.398409470295</v>
      </c>
      <c r="K28" s="129" t="n">
        <v>107.569572511488</v>
      </c>
      <c r="L28" s="129" t="n">
        <v>110.509052455195</v>
      </c>
      <c r="M28" s="129" t="n">
        <v>117.412497456208</v>
      </c>
      <c r="N28" s="129" t="n">
        <v>134.190618484674</v>
      </c>
      <c r="O28" s="129" t="n">
        <v>147.918133888049</v>
      </c>
      <c r="P28" s="129" t="n">
        <v>100.649642917049</v>
      </c>
      <c r="Q28" s="129" t="n">
        <v>153.843429124361</v>
      </c>
      <c r="R28" s="129" t="n">
        <v>102.73</v>
      </c>
      <c r="S28" s="129" t="n">
        <v>144.86</v>
      </c>
      <c r="T28" s="130" t="n">
        <v>97.08</v>
      </c>
      <c r="U28" s="158" t="n">
        <v>2000</v>
      </c>
    </row>
    <row r="29" s="12" customFormat="true" ht="18" hidden="false" customHeight="true" outlineLevel="0" collapsed="false">
      <c r="A29" s="65" t="n">
        <v>2001</v>
      </c>
      <c r="B29" s="131" t="n">
        <v>99.1512501601994</v>
      </c>
      <c r="C29" s="129" t="n">
        <v>94.3790537929386</v>
      </c>
      <c r="D29" s="129" t="n">
        <v>87.5476317319776</v>
      </c>
      <c r="E29" s="129" t="n">
        <v>131.91359858422</v>
      </c>
      <c r="F29" s="129" t="n">
        <v>104.673180816621</v>
      </c>
      <c r="G29" s="129" t="n">
        <v>63.2403553103313</v>
      </c>
      <c r="H29" s="129" t="n">
        <v>97.6626860531452</v>
      </c>
      <c r="I29" s="129" t="n">
        <v>125.032085746527</v>
      </c>
      <c r="J29" s="129" t="n">
        <v>101.83187455778</v>
      </c>
      <c r="K29" s="129" t="n">
        <v>106.883448402751</v>
      </c>
      <c r="L29" s="129" t="n">
        <v>101.920966727027</v>
      </c>
      <c r="M29" s="129" t="n">
        <v>95.8509557575939</v>
      </c>
      <c r="N29" s="129" t="n">
        <v>107.548753117815</v>
      </c>
      <c r="O29" s="129" t="n">
        <v>115.557832768088</v>
      </c>
      <c r="P29" s="129" t="n">
        <v>93.7782573940392</v>
      </c>
      <c r="Q29" s="129" t="n">
        <v>147.509425582249</v>
      </c>
      <c r="R29" s="129" t="n">
        <v>100.24</v>
      </c>
      <c r="S29" s="129" t="n">
        <v>122.06</v>
      </c>
      <c r="T29" s="130" t="n">
        <v>97.69</v>
      </c>
      <c r="U29" s="158" t="n">
        <v>2001</v>
      </c>
    </row>
    <row r="30" s="12" customFormat="true" ht="18" hidden="false" customHeight="true" outlineLevel="0" collapsed="false">
      <c r="A30" s="65" t="n">
        <v>2002</v>
      </c>
      <c r="B30" s="131" t="n">
        <v>95.4758094096409</v>
      </c>
      <c r="C30" s="129" t="n">
        <v>91.3885538270277</v>
      </c>
      <c r="D30" s="129" t="n">
        <v>75.389059036143</v>
      </c>
      <c r="E30" s="129" t="n">
        <v>118.116810425342</v>
      </c>
      <c r="F30" s="129" t="n">
        <v>107.234067310781</v>
      </c>
      <c r="G30" s="129" t="n">
        <v>70.0275914591879</v>
      </c>
      <c r="H30" s="129" t="n">
        <v>90.2013329896145</v>
      </c>
      <c r="I30" s="129" t="n">
        <v>109.688639414168</v>
      </c>
      <c r="J30" s="129" t="n">
        <v>96.5653755730437</v>
      </c>
      <c r="K30" s="129" t="n">
        <v>98.6999413129953</v>
      </c>
      <c r="L30" s="129" t="n">
        <v>104.071979939829</v>
      </c>
      <c r="M30" s="129" t="n">
        <v>98.0678319753501</v>
      </c>
      <c r="N30" s="129" t="n">
        <v>94.4454669978777</v>
      </c>
      <c r="O30" s="129" t="n">
        <v>107.255719576182</v>
      </c>
      <c r="P30" s="129" t="n">
        <v>83.0482144523023</v>
      </c>
      <c r="Q30" s="129" t="n">
        <v>124.717857109604</v>
      </c>
      <c r="R30" s="129" t="n">
        <v>94.49</v>
      </c>
      <c r="S30" s="129" t="n">
        <v>107.85</v>
      </c>
      <c r="T30" s="130" t="n">
        <v>93.45</v>
      </c>
      <c r="U30" s="158" t="n">
        <v>2002</v>
      </c>
    </row>
    <row r="31" s="12" customFormat="true" ht="18" hidden="false" customHeight="true" outlineLevel="0" collapsed="false">
      <c r="A31" s="65" t="n">
        <v>2003</v>
      </c>
      <c r="B31" s="131" t="n">
        <v>91.7405986036599</v>
      </c>
      <c r="C31" s="129" t="n">
        <v>95.0052969267991</v>
      </c>
      <c r="D31" s="129" t="n">
        <v>67.1526964617101</v>
      </c>
      <c r="E31" s="129" t="n">
        <v>106.113329791451</v>
      </c>
      <c r="F31" s="129" t="n">
        <v>86.8796819200086</v>
      </c>
      <c r="G31" s="129" t="n">
        <v>68.4700932833638</v>
      </c>
      <c r="H31" s="129" t="n">
        <v>89.4209499344835</v>
      </c>
      <c r="I31" s="129" t="n">
        <v>107.053428489904</v>
      </c>
      <c r="J31" s="129" t="n">
        <v>102.495837601394</v>
      </c>
      <c r="K31" s="129" t="n">
        <v>94.9446572492555</v>
      </c>
      <c r="L31" s="129" t="n">
        <v>94.0456236226816</v>
      </c>
      <c r="M31" s="129" t="n">
        <v>99.165698372239</v>
      </c>
      <c r="N31" s="129" t="n">
        <v>95.9423408192269</v>
      </c>
      <c r="O31" s="129" t="n">
        <v>104.004529247848</v>
      </c>
      <c r="P31" s="129" t="n">
        <v>83.7619227194681</v>
      </c>
      <c r="Q31" s="129" t="n">
        <v>127.927524331072</v>
      </c>
      <c r="R31" s="129" t="n">
        <v>93.17</v>
      </c>
      <c r="S31" s="129" t="n">
        <v>105.7</v>
      </c>
      <c r="T31" s="130" t="n">
        <v>92.58</v>
      </c>
      <c r="U31" s="158" t="n">
        <v>2003</v>
      </c>
    </row>
    <row r="32" s="12" customFormat="true" ht="18" hidden="false" customHeight="true" outlineLevel="0" collapsed="false">
      <c r="A32" s="65" t="n">
        <v>2004</v>
      </c>
      <c r="B32" s="131" t="n">
        <v>95.2465470705308</v>
      </c>
      <c r="C32" s="131" t="n">
        <v>93.0188093478635</v>
      </c>
      <c r="D32" s="131" t="n">
        <v>72.6810245247463</v>
      </c>
      <c r="E32" s="129" t="n">
        <v>107.326691739756</v>
      </c>
      <c r="F32" s="129" t="n">
        <v>102.704730505822</v>
      </c>
      <c r="G32" s="129" t="n">
        <v>82.8902656981455</v>
      </c>
      <c r="H32" s="129" t="n">
        <v>91.0149938194902</v>
      </c>
      <c r="I32" s="129" t="n">
        <v>107.005285913843</v>
      </c>
      <c r="J32" s="129" t="n">
        <v>93.1190881424053</v>
      </c>
      <c r="K32" s="129" t="n">
        <v>93.8690967706542</v>
      </c>
      <c r="L32" s="129" t="n">
        <v>93.0429881265327</v>
      </c>
      <c r="M32" s="129" t="n">
        <v>86.4173177234599</v>
      </c>
      <c r="N32" s="129" t="n">
        <v>99.988134140315</v>
      </c>
      <c r="O32" s="129" t="n">
        <v>106.288731402706</v>
      </c>
      <c r="P32" s="129" t="n">
        <v>81.2683081176515</v>
      </c>
      <c r="Q32" s="129" t="n">
        <v>110.769080491224</v>
      </c>
      <c r="R32" s="129" t="n">
        <v>93.15</v>
      </c>
      <c r="S32" s="129" t="n">
        <v>105.07</v>
      </c>
      <c r="T32" s="130" t="n">
        <v>92.39</v>
      </c>
      <c r="U32" s="158" t="n">
        <v>2004</v>
      </c>
    </row>
    <row r="33" s="12" customFormat="true" ht="18" hidden="false" customHeight="true" outlineLevel="0" collapsed="false">
      <c r="A33" s="65" t="n">
        <v>2005</v>
      </c>
      <c r="B33" s="131" t="n">
        <v>91.9726038959799</v>
      </c>
      <c r="C33" s="129" t="n">
        <v>89.7446870945682</v>
      </c>
      <c r="D33" s="129" t="n">
        <v>82.7623474082042</v>
      </c>
      <c r="E33" s="129" t="n">
        <v>104.833698671511</v>
      </c>
      <c r="F33" s="129" t="n">
        <v>95.7055641634282</v>
      </c>
      <c r="G33" s="129" t="n">
        <v>88.3523339244976</v>
      </c>
      <c r="H33" s="129" t="n">
        <v>99.5823962324464</v>
      </c>
      <c r="I33" s="129" t="n">
        <v>113.73065758223</v>
      </c>
      <c r="J33" s="129" t="n">
        <v>87.0567334457946</v>
      </c>
      <c r="K33" s="129" t="n">
        <v>100.204819130745</v>
      </c>
      <c r="L33" s="129" t="n">
        <v>91.3328347739924</v>
      </c>
      <c r="M33" s="129" t="n">
        <v>86.2049349745309</v>
      </c>
      <c r="N33" s="129" t="n">
        <v>91.035641979406</v>
      </c>
      <c r="O33" s="129" t="n">
        <v>97.6114462840148</v>
      </c>
      <c r="P33" s="129" t="n">
        <v>81.2364023478135</v>
      </c>
      <c r="Q33" s="129" t="n">
        <v>113.084600936666</v>
      </c>
      <c r="R33" s="129" t="n">
        <v>93.41</v>
      </c>
      <c r="S33" s="129" t="n">
        <v>101.15</v>
      </c>
      <c r="T33" s="130" t="n">
        <v>92.78</v>
      </c>
      <c r="U33" s="158" t="n">
        <v>2005</v>
      </c>
    </row>
    <row r="34" s="12" customFormat="true" ht="18" hidden="false" customHeight="true" outlineLevel="0" collapsed="false">
      <c r="A34" s="65" t="n">
        <v>2006</v>
      </c>
      <c r="B34" s="129" t="n">
        <v>101.733078796704</v>
      </c>
      <c r="C34" s="131" t="n">
        <v>107.456467377911</v>
      </c>
      <c r="D34" s="129" t="n">
        <v>83.7086044619017</v>
      </c>
      <c r="E34" s="129" t="n">
        <v>109.118863667985</v>
      </c>
      <c r="F34" s="129" t="n">
        <v>104.192210372224</v>
      </c>
      <c r="G34" s="129" t="n">
        <v>92.7049600473889</v>
      </c>
      <c r="H34" s="129" t="n">
        <v>98.9560945687593</v>
      </c>
      <c r="I34" s="129" t="n">
        <v>118.472235028609</v>
      </c>
      <c r="J34" s="129" t="n">
        <v>92.4913546357991</v>
      </c>
      <c r="K34" s="129" t="n">
        <v>99.7099610629922</v>
      </c>
      <c r="L34" s="129" t="n">
        <v>96.8463961301997</v>
      </c>
      <c r="M34" s="129" t="n">
        <v>94.93446117891</v>
      </c>
      <c r="N34" s="129" t="n">
        <v>92.743016401337</v>
      </c>
      <c r="O34" s="129" t="n">
        <v>93.3221811083504</v>
      </c>
      <c r="P34" s="129" t="n">
        <v>93.932852099084</v>
      </c>
      <c r="Q34" s="129" t="n">
        <v>118.051234179063</v>
      </c>
      <c r="R34" s="129" t="n">
        <v>99.97</v>
      </c>
      <c r="S34" s="129" t="n">
        <v>103.22</v>
      </c>
      <c r="T34" s="130" t="n">
        <v>100.26</v>
      </c>
      <c r="U34" s="158" t="n">
        <v>2006</v>
      </c>
    </row>
    <row r="35" s="12" customFormat="true" ht="18" hidden="false" customHeight="true" outlineLevel="0" collapsed="false">
      <c r="A35" s="65" t="n">
        <v>2007</v>
      </c>
      <c r="B35" s="129" t="n">
        <v>106.092776393071</v>
      </c>
      <c r="C35" s="131" t="n">
        <v>107.223510859903</v>
      </c>
      <c r="D35" s="129" t="n">
        <v>89.2840466236758</v>
      </c>
      <c r="E35" s="131" t="n">
        <v>103.866629600829</v>
      </c>
      <c r="F35" s="129" t="n">
        <v>107.785887831414</v>
      </c>
      <c r="G35" s="129" t="n">
        <v>106.071190358008</v>
      </c>
      <c r="H35" s="129" t="n">
        <v>106.355423224263</v>
      </c>
      <c r="I35" s="129" t="n">
        <v>103.524149268886</v>
      </c>
      <c r="J35" s="129" t="n">
        <v>97.6681012595587</v>
      </c>
      <c r="K35" s="129" t="n">
        <v>104.820512007704</v>
      </c>
      <c r="L35" s="129" t="n">
        <v>103.838326457545</v>
      </c>
      <c r="M35" s="129" t="n">
        <v>101.089452195451</v>
      </c>
      <c r="N35" s="129" t="n">
        <v>107.307749754019</v>
      </c>
      <c r="O35" s="129" t="n">
        <v>98.3687203672416</v>
      </c>
      <c r="P35" s="129" t="n">
        <v>95.7751371391328</v>
      </c>
      <c r="Q35" s="129" t="n">
        <v>123.867810976602</v>
      </c>
      <c r="R35" s="129" t="n">
        <v>104.38</v>
      </c>
      <c r="S35" s="129" t="n">
        <v>107.22</v>
      </c>
      <c r="T35" s="130" t="n">
        <v>104.68</v>
      </c>
      <c r="U35" s="158" t="n">
        <v>2007</v>
      </c>
    </row>
    <row r="36" s="12" customFormat="true" ht="18" hidden="false" customHeight="true" outlineLevel="0" collapsed="false">
      <c r="A36" s="65" t="n">
        <v>2008</v>
      </c>
      <c r="B36" s="131" t="n">
        <v>109.033224777327</v>
      </c>
      <c r="C36" s="131" t="n">
        <v>107.071862658383</v>
      </c>
      <c r="D36" s="131" t="n">
        <v>89.1726489934721</v>
      </c>
      <c r="E36" s="129" t="n">
        <v>107.151567604769</v>
      </c>
      <c r="F36" s="129" t="n">
        <v>108.862108177175</v>
      </c>
      <c r="G36" s="129" t="n">
        <v>112.794840697629</v>
      </c>
      <c r="H36" s="129" t="n">
        <v>115.37423363596</v>
      </c>
      <c r="I36" s="129" t="n">
        <v>106.664324995978</v>
      </c>
      <c r="J36" s="129" t="n">
        <v>95.0603632129619</v>
      </c>
      <c r="K36" s="129" t="n">
        <v>105.661160522287</v>
      </c>
      <c r="L36" s="129" t="n">
        <v>102.135678932351</v>
      </c>
      <c r="M36" s="129" t="n">
        <v>99.4664771491879</v>
      </c>
      <c r="N36" s="129" t="n">
        <v>98.7453978491294</v>
      </c>
      <c r="O36" s="129" t="n">
        <v>98.0442060265872</v>
      </c>
      <c r="P36" s="129" t="n">
        <v>97.0365675723041</v>
      </c>
      <c r="Q36" s="129" t="n">
        <v>132.983705193719</v>
      </c>
      <c r="R36" s="129" t="n">
        <v>105.66</v>
      </c>
      <c r="S36" s="129" t="n">
        <v>106.6</v>
      </c>
      <c r="T36" s="130" t="n">
        <v>106.29</v>
      </c>
      <c r="U36" s="158" t="n">
        <v>2008</v>
      </c>
    </row>
    <row r="37" s="12" customFormat="true" ht="18" hidden="false" customHeight="true" outlineLevel="0" collapsed="false">
      <c r="A37" s="65" t="n">
        <v>2009</v>
      </c>
      <c r="B37" s="131" t="n">
        <v>97.2463962991755</v>
      </c>
      <c r="C37" s="129" t="n">
        <v>94.5305492754261</v>
      </c>
      <c r="D37" s="129" t="n">
        <v>94.5055838950346</v>
      </c>
      <c r="E37" s="129" t="n">
        <v>96.9453502488848</v>
      </c>
      <c r="F37" s="129" t="n">
        <v>92.3819766077506</v>
      </c>
      <c r="G37" s="129" t="n">
        <v>84.447900244328</v>
      </c>
      <c r="H37" s="129" t="n">
        <v>92.5971174908383</v>
      </c>
      <c r="I37" s="129" t="n">
        <v>91.0027420530759</v>
      </c>
      <c r="J37" s="129" t="n">
        <v>98.7806905636867</v>
      </c>
      <c r="K37" s="129" t="n">
        <v>98.1893021329481</v>
      </c>
      <c r="L37" s="129" t="n">
        <v>98.8486395267046</v>
      </c>
      <c r="M37" s="129" t="n">
        <v>79.4674206260486</v>
      </c>
      <c r="N37" s="129" t="n">
        <v>89.1702660639099</v>
      </c>
      <c r="O37" s="129" t="n">
        <v>100.631492288414</v>
      </c>
      <c r="P37" s="129" t="n">
        <v>85.9678504470056</v>
      </c>
      <c r="Q37" s="129" t="n">
        <v>104.05740604271</v>
      </c>
      <c r="R37" s="129" t="n">
        <v>95.17</v>
      </c>
      <c r="S37" s="129" t="n">
        <v>95.2</v>
      </c>
      <c r="T37" s="130" t="n">
        <v>95.2</v>
      </c>
      <c r="U37" s="158" t="n">
        <v>2009</v>
      </c>
    </row>
    <row r="38" s="12" customFormat="true" ht="18" hidden="false" customHeight="true" outlineLevel="0" collapsed="false">
      <c r="A38" s="65" t="n">
        <v>2010</v>
      </c>
      <c r="B38" s="129" t="n">
        <v>100</v>
      </c>
      <c r="C38" s="131" t="n">
        <v>100</v>
      </c>
      <c r="D38" s="129" t="n">
        <v>100</v>
      </c>
      <c r="E38" s="129" t="n">
        <v>100</v>
      </c>
      <c r="F38" s="129" t="n">
        <v>100</v>
      </c>
      <c r="G38" s="129" t="n">
        <v>100</v>
      </c>
      <c r="H38" s="129" t="n">
        <v>100</v>
      </c>
      <c r="I38" s="129" t="n">
        <v>100</v>
      </c>
      <c r="J38" s="129" t="n">
        <v>100</v>
      </c>
      <c r="K38" s="129" t="n">
        <v>100</v>
      </c>
      <c r="L38" s="129" t="n">
        <v>100</v>
      </c>
      <c r="M38" s="129" t="n">
        <v>100</v>
      </c>
      <c r="N38" s="129" t="n">
        <v>100</v>
      </c>
      <c r="O38" s="129" t="n">
        <v>100</v>
      </c>
      <c r="P38" s="129" t="n">
        <v>100</v>
      </c>
      <c r="Q38" s="129" t="n">
        <v>100</v>
      </c>
      <c r="R38" s="129" t="n">
        <v>100</v>
      </c>
      <c r="S38" s="129" t="n">
        <v>100</v>
      </c>
      <c r="T38" s="130" t="n">
        <v>100</v>
      </c>
      <c r="U38" s="158" t="n">
        <v>2010</v>
      </c>
    </row>
    <row r="39" s="12" customFormat="true" ht="18" hidden="false" customHeight="true" outlineLevel="0" collapsed="false">
      <c r="A39" s="65" t="n">
        <v>2011</v>
      </c>
      <c r="B39" s="129" t="n">
        <v>108.175797702528</v>
      </c>
      <c r="C39" s="131" t="n">
        <v>112.560773433179</v>
      </c>
      <c r="D39" s="129" t="n">
        <v>96.518525694548</v>
      </c>
      <c r="E39" s="129" t="n">
        <v>99.3676315767901</v>
      </c>
      <c r="F39" s="129" t="n">
        <v>100.548484653236</v>
      </c>
      <c r="G39" s="129" t="n">
        <v>84.8488070982532</v>
      </c>
      <c r="H39" s="129" t="n">
        <v>113.251494370654</v>
      </c>
      <c r="I39" s="129" t="n">
        <v>108.839495017507</v>
      </c>
      <c r="J39" s="129" t="n">
        <v>112.239561704815</v>
      </c>
      <c r="K39" s="129" t="n">
        <v>107.357741281952</v>
      </c>
      <c r="L39" s="129" t="n">
        <v>107.716370263749</v>
      </c>
      <c r="M39" s="129" t="n">
        <v>98.6328944815625</v>
      </c>
      <c r="N39" s="129" t="n">
        <v>106.30842327134</v>
      </c>
      <c r="O39" s="129" t="n">
        <v>89.7291952780092</v>
      </c>
      <c r="P39" s="129" t="n">
        <v>109.615887844724</v>
      </c>
      <c r="Q39" s="129" t="n">
        <v>108.064253684867</v>
      </c>
      <c r="R39" s="129" t="n">
        <v>107.31</v>
      </c>
      <c r="S39" s="129" t="n">
        <v>102.72</v>
      </c>
      <c r="T39" s="130" t="n">
        <v>108.48</v>
      </c>
      <c r="U39" s="158" t="n">
        <v>2011</v>
      </c>
    </row>
    <row r="40" s="12" customFormat="true" ht="18" hidden="false" customHeight="true" outlineLevel="0" collapsed="false">
      <c r="A40" s="65" t="n">
        <v>2012</v>
      </c>
      <c r="B40" s="129" t="n">
        <v>114.001647871741</v>
      </c>
      <c r="C40" s="131" t="n">
        <v>111.958017718071</v>
      </c>
      <c r="D40" s="129" t="n">
        <v>105.62590755041</v>
      </c>
      <c r="E40" s="129" t="n">
        <v>108.162743154782</v>
      </c>
      <c r="F40" s="129" t="n">
        <v>130.753913844027</v>
      </c>
      <c r="G40" s="129" t="n">
        <v>82.1693318619412</v>
      </c>
      <c r="H40" s="129" t="n">
        <v>100.716137385786</v>
      </c>
      <c r="I40" s="129" t="n">
        <v>106.127575575536</v>
      </c>
      <c r="J40" s="129" t="n">
        <v>112.841088749</v>
      </c>
      <c r="K40" s="129" t="n">
        <v>102.251972432243</v>
      </c>
      <c r="L40" s="129" t="n">
        <v>105.440702242175</v>
      </c>
      <c r="M40" s="129" t="n">
        <v>94.9111719286733</v>
      </c>
      <c r="N40" s="129" t="n">
        <v>102.068395024845</v>
      </c>
      <c r="O40" s="129" t="n">
        <v>100.208672884679</v>
      </c>
      <c r="P40" s="129" t="n">
        <v>104.21383027814</v>
      </c>
      <c r="Q40" s="129" t="n">
        <v>107.373198644331</v>
      </c>
      <c r="R40" s="129" t="n">
        <v>106.54</v>
      </c>
      <c r="S40" s="129" t="n">
        <v>104.28</v>
      </c>
      <c r="T40" s="130" t="n">
        <v>106.92</v>
      </c>
      <c r="U40" s="158" t="n">
        <v>2012</v>
      </c>
    </row>
    <row r="41" customFormat="false" ht="15" hidden="false" customHeight="true" outlineLevel="0" collapsed="false"/>
    <row r="42" customFormat="false" ht="15" hidden="false" customHeight="true" outlineLevel="0" collapsed="false"/>
    <row r="43" customFormat="false" ht="15" hidden="false" customHeight="true" outlineLevel="0" collapsed="false">
      <c r="T43" s="160"/>
    </row>
    <row r="44" customFormat="false" ht="15" hidden="false" customHeight="true" outlineLevel="0" collapsed="false">
      <c r="T44" s="160"/>
    </row>
    <row r="45" customFormat="false" ht="15" hidden="false" customHeight="true" outlineLevel="0" collapsed="false">
      <c r="T45" s="160"/>
    </row>
    <row r="46" customFormat="false" ht="15" hidden="false" customHeight="true" outlineLevel="0" collapsed="false">
      <c r="T46" s="160"/>
    </row>
    <row r="47" customFormat="false" ht="15" hidden="false" customHeight="true" outlineLevel="0" collapsed="false">
      <c r="T47" s="160"/>
    </row>
    <row r="48" customFormat="false" ht="15" hidden="false" customHeight="true" outlineLevel="0" collapsed="false">
      <c r="T48" s="160"/>
    </row>
    <row r="49" customFormat="false" ht="15" hidden="false" customHeight="true" outlineLevel="0" collapsed="false">
      <c r="T49" s="160"/>
    </row>
    <row r="50" customFormat="false" ht="15" hidden="false" customHeight="true" outlineLevel="0" collapsed="false">
      <c r="T50" s="160"/>
    </row>
    <row r="51" customFormat="false" ht="12.75" hidden="false" customHeight="false" outlineLevel="0" collapsed="false">
      <c r="T51" s="160"/>
    </row>
    <row r="52" customFormat="false" ht="12.75" hidden="false" customHeight="false" outlineLevel="0" collapsed="false">
      <c r="T52" s="160"/>
    </row>
    <row r="53" customFormat="false" ht="12.75" hidden="false" customHeight="false" outlineLevel="0" collapsed="false">
      <c r="T53" s="160"/>
    </row>
    <row r="54" customFormat="false" ht="12.75" hidden="false" customHeight="false" outlineLevel="0" collapsed="false">
      <c r="T54" s="160"/>
    </row>
    <row r="55" customFormat="false" ht="12.75" hidden="false" customHeight="false" outlineLevel="0" collapsed="false">
      <c r="T55" s="160"/>
    </row>
  </sheetData>
  <mergeCells count="23">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A11:J11"/>
    <mergeCell ref="K11:U11"/>
    <mergeCell ref="A26:J26"/>
    <mergeCell ref="K26:U2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67"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1" width="2.28"/>
    <col collapsed="false" customWidth="true" hidden="false" outlineLevel="0" max="7" min="2" style="171" width="4.85"/>
    <col collapsed="false" customWidth="true" hidden="false" outlineLevel="0" max="8" min="8" style="172" width="13.28"/>
    <col collapsed="false" customWidth="true" hidden="false" outlineLevel="0" max="11" min="9" style="171" width="13.28"/>
    <col collapsed="false" customWidth="true" hidden="false" outlineLevel="0" max="12" min="12" style="171" width="2.28"/>
    <col collapsed="false" customWidth="false" hidden="false" outlineLevel="0" max="257" min="13" style="171" width="11.42"/>
  </cols>
  <sheetData>
    <row r="1" customFormat="false" ht="12.75" hidden="false" customHeight="false" outlineLevel="0" collapsed="false">
      <c r="A1" s="173"/>
      <c r="B1" s="174"/>
      <c r="C1" s="175"/>
      <c r="D1" s="175"/>
      <c r="E1" s="175"/>
      <c r="F1" s="175"/>
      <c r="G1" s="175"/>
      <c r="H1" s="176"/>
      <c r="I1" s="175"/>
      <c r="J1" s="175"/>
      <c r="K1" s="175"/>
      <c r="L1" s="177"/>
    </row>
    <row r="2" customFormat="false" ht="84" hidden="false" customHeight="true" outlineLevel="0" collapsed="false">
      <c r="A2" s="178"/>
      <c r="B2" s="179" t="s">
        <v>197</v>
      </c>
      <c r="C2" s="179" t="s">
        <v>198</v>
      </c>
      <c r="D2" s="179" t="s">
        <v>109</v>
      </c>
      <c r="E2" s="179" t="s">
        <v>199</v>
      </c>
      <c r="F2" s="179" t="s">
        <v>200</v>
      </c>
      <c r="G2" s="180"/>
      <c r="H2" s="181" t="s">
        <v>201</v>
      </c>
      <c r="I2" s="181"/>
      <c r="J2" s="181"/>
      <c r="K2" s="182"/>
      <c r="L2" s="183"/>
    </row>
    <row r="3" customFormat="false" ht="15.75" hidden="false" customHeight="false" outlineLevel="0" collapsed="false">
      <c r="A3" s="178"/>
      <c r="B3" s="184"/>
      <c r="C3" s="185"/>
      <c r="D3" s="185"/>
      <c r="E3" s="185"/>
      <c r="F3" s="185"/>
      <c r="G3" s="186"/>
      <c r="H3" s="187"/>
      <c r="I3" s="188"/>
      <c r="J3" s="188"/>
      <c r="K3" s="188"/>
      <c r="L3" s="189"/>
    </row>
    <row r="4" customFormat="false" ht="20.1" hidden="false" customHeight="true" outlineLevel="0" collapsed="false">
      <c r="A4" s="178"/>
      <c r="B4" s="190"/>
      <c r="C4" s="188"/>
      <c r="D4" s="188"/>
      <c r="E4" s="188"/>
      <c r="F4" s="188"/>
      <c r="G4" s="191" t="s">
        <v>202</v>
      </c>
      <c r="H4" s="192" t="s">
        <v>140</v>
      </c>
      <c r="I4" s="186"/>
      <c r="J4" s="186"/>
      <c r="K4" s="186"/>
      <c r="L4" s="193"/>
    </row>
    <row r="5" customFormat="false" ht="20.1" hidden="false" customHeight="true" outlineLevel="0" collapsed="false">
      <c r="A5" s="178"/>
      <c r="B5" s="188"/>
      <c r="C5" s="194"/>
      <c r="D5" s="195"/>
      <c r="E5" s="196"/>
      <c r="F5" s="197"/>
      <c r="G5" s="191" t="s">
        <v>141</v>
      </c>
      <c r="H5" s="192" t="s">
        <v>203</v>
      </c>
      <c r="I5" s="186"/>
      <c r="J5" s="186"/>
      <c r="K5" s="186"/>
      <c r="L5" s="193"/>
    </row>
    <row r="6" customFormat="false" ht="20.1" hidden="false" customHeight="true" outlineLevel="0" collapsed="false">
      <c r="A6" s="178"/>
      <c r="B6" s="188"/>
      <c r="C6" s="198"/>
      <c r="D6" s="188"/>
      <c r="E6" s="188"/>
      <c r="F6" s="188"/>
      <c r="G6" s="191" t="s">
        <v>204</v>
      </c>
      <c r="H6" s="192" t="s">
        <v>144</v>
      </c>
      <c r="I6" s="186"/>
      <c r="J6" s="186"/>
      <c r="K6" s="186"/>
      <c r="L6" s="193"/>
    </row>
    <row r="7" customFormat="false" ht="20.1" hidden="false" customHeight="true" outlineLevel="0" collapsed="false">
      <c r="A7" s="178"/>
      <c r="B7" s="188"/>
      <c r="C7" s="188"/>
      <c r="D7" s="199"/>
      <c r="E7" s="196"/>
      <c r="F7" s="188"/>
      <c r="G7" s="191" t="s">
        <v>205</v>
      </c>
      <c r="H7" s="192" t="s">
        <v>146</v>
      </c>
      <c r="I7" s="186"/>
      <c r="J7" s="186"/>
      <c r="K7" s="186"/>
      <c r="L7" s="193"/>
    </row>
    <row r="8" customFormat="false" ht="20.1" hidden="false" customHeight="true" outlineLevel="0" collapsed="false">
      <c r="A8" s="178"/>
      <c r="B8" s="188"/>
      <c r="C8" s="188"/>
      <c r="D8" s="188"/>
      <c r="E8" s="188"/>
      <c r="F8" s="200"/>
      <c r="G8" s="191" t="s">
        <v>206</v>
      </c>
      <c r="H8" s="192" t="s">
        <v>207</v>
      </c>
      <c r="I8" s="186"/>
      <c r="J8" s="186"/>
      <c r="K8" s="186"/>
      <c r="L8" s="193"/>
    </row>
    <row r="9" customFormat="false" ht="20.1" hidden="false" customHeight="true" outlineLevel="0" collapsed="false">
      <c r="A9" s="178"/>
      <c r="B9" s="188"/>
      <c r="C9" s="188"/>
      <c r="D9" s="201"/>
      <c r="E9" s="202"/>
      <c r="F9" s="203"/>
      <c r="G9" s="191" t="s">
        <v>147</v>
      </c>
      <c r="H9" s="192" t="s">
        <v>148</v>
      </c>
      <c r="I9" s="186"/>
      <c r="J9" s="186"/>
      <c r="K9" s="186"/>
      <c r="L9" s="193"/>
    </row>
    <row r="10" customFormat="false" ht="20.1" hidden="false" customHeight="true" outlineLevel="0" collapsed="false">
      <c r="A10" s="178"/>
      <c r="B10" s="188"/>
      <c r="C10" s="188"/>
      <c r="D10" s="188"/>
      <c r="E10" s="188"/>
      <c r="F10" s="203"/>
      <c r="G10" s="191" t="s">
        <v>208</v>
      </c>
      <c r="H10" s="192" t="s">
        <v>209</v>
      </c>
      <c r="I10" s="186"/>
      <c r="J10" s="186"/>
      <c r="K10" s="186"/>
      <c r="L10" s="193"/>
    </row>
    <row r="11" customFormat="false" ht="20.1" hidden="false" customHeight="true" outlineLevel="0" collapsed="false">
      <c r="A11" s="178"/>
      <c r="B11" s="188"/>
      <c r="C11" s="188"/>
      <c r="D11" s="188"/>
      <c r="E11" s="188"/>
      <c r="F11" s="203"/>
      <c r="G11" s="191" t="s">
        <v>210</v>
      </c>
      <c r="H11" s="204" t="s">
        <v>211</v>
      </c>
      <c r="I11" s="186"/>
      <c r="J11" s="186"/>
      <c r="K11" s="186"/>
      <c r="L11" s="193"/>
    </row>
    <row r="12" customFormat="false" ht="20.1" hidden="false" customHeight="true" outlineLevel="0" collapsed="false">
      <c r="A12" s="178"/>
      <c r="B12" s="188"/>
      <c r="C12" s="188"/>
      <c r="D12" s="199"/>
      <c r="E12" s="196"/>
      <c r="F12" s="205"/>
      <c r="G12" s="191" t="s">
        <v>149</v>
      </c>
      <c r="H12" s="192" t="s">
        <v>150</v>
      </c>
      <c r="I12" s="186"/>
      <c r="J12" s="186"/>
      <c r="K12" s="186"/>
      <c r="L12" s="193"/>
    </row>
    <row r="13" customFormat="false" ht="20.1" hidden="false" customHeight="true" outlineLevel="0" collapsed="false">
      <c r="A13" s="178"/>
      <c r="B13" s="188"/>
      <c r="C13" s="194"/>
      <c r="D13" s="188"/>
      <c r="E13" s="188"/>
      <c r="F13" s="188"/>
      <c r="G13" s="191" t="s">
        <v>212</v>
      </c>
      <c r="H13" s="192" t="s">
        <v>152</v>
      </c>
      <c r="I13" s="186"/>
      <c r="J13" s="186"/>
      <c r="K13" s="186"/>
      <c r="L13" s="193"/>
    </row>
    <row r="14" customFormat="false" ht="20.1" hidden="false" customHeight="true" outlineLevel="0" collapsed="false">
      <c r="A14" s="178"/>
      <c r="B14" s="188"/>
      <c r="C14" s="188"/>
      <c r="D14" s="199"/>
      <c r="E14" s="188"/>
      <c r="F14" s="188"/>
      <c r="G14" s="191" t="s">
        <v>213</v>
      </c>
      <c r="H14" s="192" t="s">
        <v>214</v>
      </c>
      <c r="I14" s="186"/>
      <c r="J14" s="186"/>
      <c r="K14" s="186"/>
      <c r="L14" s="193"/>
    </row>
    <row r="15" customFormat="false" ht="20.1" hidden="false" customHeight="true" outlineLevel="0" collapsed="false">
      <c r="A15" s="178"/>
      <c r="B15" s="188"/>
      <c r="C15" s="188"/>
      <c r="D15" s="188"/>
      <c r="E15" s="206"/>
      <c r="F15" s="188"/>
      <c r="G15" s="191" t="s">
        <v>215</v>
      </c>
      <c r="H15" s="192" t="s">
        <v>216</v>
      </c>
      <c r="I15" s="186"/>
      <c r="J15" s="186"/>
      <c r="K15" s="186"/>
      <c r="L15" s="193"/>
    </row>
    <row r="16" customFormat="false" ht="20.1" hidden="false" customHeight="true" outlineLevel="0" collapsed="false">
      <c r="A16" s="178"/>
      <c r="B16" s="188"/>
      <c r="C16" s="188"/>
      <c r="D16" s="188"/>
      <c r="E16" s="188"/>
      <c r="F16" s="200"/>
      <c r="G16" s="191" t="s">
        <v>217</v>
      </c>
      <c r="H16" s="192" t="s">
        <v>218</v>
      </c>
      <c r="I16" s="186"/>
      <c r="J16" s="186"/>
      <c r="K16" s="186"/>
      <c r="L16" s="193"/>
    </row>
    <row r="17" customFormat="false" ht="20.1" hidden="false" customHeight="true" outlineLevel="0" collapsed="false">
      <c r="A17" s="178"/>
      <c r="B17" s="188"/>
      <c r="C17" s="188"/>
      <c r="D17" s="188"/>
      <c r="E17" s="188"/>
      <c r="F17" s="203"/>
      <c r="G17" s="191" t="s">
        <v>219</v>
      </c>
      <c r="H17" s="192" t="s">
        <v>220</v>
      </c>
      <c r="I17" s="186"/>
      <c r="J17" s="186"/>
      <c r="K17" s="186"/>
      <c r="L17" s="193"/>
    </row>
    <row r="18" customFormat="false" ht="20.1" hidden="false" customHeight="true" outlineLevel="0" collapsed="false">
      <c r="A18" s="178"/>
      <c r="B18" s="188"/>
      <c r="C18" s="188"/>
      <c r="D18" s="188"/>
      <c r="E18" s="188"/>
      <c r="F18" s="203"/>
      <c r="G18" s="191" t="s">
        <v>221</v>
      </c>
      <c r="H18" s="192" t="s">
        <v>222</v>
      </c>
      <c r="I18" s="186"/>
      <c r="J18" s="186"/>
      <c r="K18" s="186"/>
      <c r="L18" s="193"/>
    </row>
    <row r="19" customFormat="false" ht="20.1" hidden="false" customHeight="true" outlineLevel="0" collapsed="false">
      <c r="A19" s="178"/>
      <c r="B19" s="188"/>
      <c r="C19" s="188"/>
      <c r="D19" s="188"/>
      <c r="E19" s="206"/>
      <c r="F19" s="205"/>
      <c r="G19" s="191" t="s">
        <v>223</v>
      </c>
      <c r="H19" s="192" t="s">
        <v>224</v>
      </c>
      <c r="I19" s="186"/>
      <c r="J19" s="186"/>
      <c r="K19" s="186"/>
      <c r="L19" s="193"/>
    </row>
    <row r="20" customFormat="false" ht="24.95" hidden="false" customHeight="true" outlineLevel="0" collapsed="false">
      <c r="A20" s="178"/>
      <c r="B20" s="188"/>
      <c r="C20" s="188"/>
      <c r="D20" s="199"/>
      <c r="E20" s="188"/>
      <c r="F20" s="188"/>
      <c r="G20" s="207" t="s">
        <v>225</v>
      </c>
      <c r="H20" s="208" t="s">
        <v>226</v>
      </c>
      <c r="I20" s="208"/>
      <c r="J20" s="208"/>
      <c r="K20" s="208"/>
      <c r="L20" s="209"/>
    </row>
    <row r="21" customFormat="false" ht="20.1" hidden="false" customHeight="true" outlineLevel="0" collapsed="false">
      <c r="A21" s="178"/>
      <c r="B21" s="188"/>
      <c r="C21" s="188"/>
      <c r="D21" s="188"/>
      <c r="E21" s="206"/>
      <c r="F21" s="197"/>
      <c r="G21" s="191" t="s">
        <v>227</v>
      </c>
      <c r="H21" s="192" t="s">
        <v>228</v>
      </c>
      <c r="I21" s="186"/>
      <c r="J21" s="186"/>
      <c r="K21" s="186"/>
      <c r="L21" s="193"/>
    </row>
    <row r="22" customFormat="false" ht="20.1" hidden="false" customHeight="true" outlineLevel="0" collapsed="false">
      <c r="A22" s="178"/>
      <c r="B22" s="188"/>
      <c r="C22" s="188"/>
      <c r="D22" s="188"/>
      <c r="E22" s="210"/>
      <c r="F22" s="205"/>
      <c r="G22" s="191" t="s">
        <v>159</v>
      </c>
      <c r="H22" s="192" t="s">
        <v>160</v>
      </c>
      <c r="I22" s="186"/>
      <c r="J22" s="186"/>
      <c r="K22" s="186"/>
      <c r="L22" s="193"/>
    </row>
    <row r="23" customFormat="false" ht="20.1" hidden="false" customHeight="true" outlineLevel="0" collapsed="false">
      <c r="A23" s="178"/>
      <c r="B23" s="188"/>
      <c r="C23" s="188"/>
      <c r="D23" s="188"/>
      <c r="E23" s="210"/>
      <c r="F23" s="188"/>
      <c r="G23" s="191" t="s">
        <v>229</v>
      </c>
      <c r="H23" s="192" t="s">
        <v>230</v>
      </c>
      <c r="I23" s="186"/>
      <c r="J23" s="186"/>
      <c r="K23" s="186"/>
      <c r="L23" s="193"/>
    </row>
    <row r="24" customFormat="false" ht="20.1" hidden="false" customHeight="true" outlineLevel="0" collapsed="false">
      <c r="A24" s="178"/>
      <c r="B24" s="188"/>
      <c r="C24" s="188"/>
      <c r="D24" s="188"/>
      <c r="E24" s="188"/>
      <c r="F24" s="200"/>
      <c r="G24" s="191" t="s">
        <v>231</v>
      </c>
      <c r="H24" s="192" t="s">
        <v>232</v>
      </c>
      <c r="I24" s="186"/>
      <c r="J24" s="186"/>
      <c r="K24" s="186"/>
      <c r="L24" s="193"/>
    </row>
    <row r="25" customFormat="false" ht="20.1" hidden="false" customHeight="true" outlineLevel="0" collapsed="false">
      <c r="A25" s="178"/>
      <c r="B25" s="188"/>
      <c r="C25" s="188"/>
      <c r="D25" s="188"/>
      <c r="E25" s="188"/>
      <c r="F25" s="203"/>
      <c r="G25" s="191" t="s">
        <v>233</v>
      </c>
      <c r="H25" s="192" t="s">
        <v>234</v>
      </c>
      <c r="I25" s="186"/>
      <c r="J25" s="186"/>
      <c r="K25" s="186"/>
      <c r="L25" s="193"/>
    </row>
    <row r="26" customFormat="false" ht="20.1" hidden="false" customHeight="true" outlineLevel="0" collapsed="false">
      <c r="A26" s="178"/>
      <c r="B26" s="188"/>
      <c r="C26" s="188"/>
      <c r="D26" s="199"/>
      <c r="E26" s="188"/>
      <c r="F26" s="188"/>
      <c r="G26" s="191" t="s">
        <v>235</v>
      </c>
      <c r="H26" s="192" t="s">
        <v>236</v>
      </c>
      <c r="I26" s="186"/>
      <c r="J26" s="186"/>
      <c r="K26" s="186"/>
      <c r="L26" s="193"/>
    </row>
    <row r="27" customFormat="false" ht="20.1" hidden="false" customHeight="true" outlineLevel="0" collapsed="false">
      <c r="A27" s="178"/>
      <c r="B27" s="188"/>
      <c r="C27" s="188"/>
      <c r="D27" s="188"/>
      <c r="E27" s="206"/>
      <c r="F27" s="188"/>
      <c r="G27" s="191" t="s">
        <v>237</v>
      </c>
      <c r="H27" s="192" t="s">
        <v>238</v>
      </c>
      <c r="I27" s="186"/>
      <c r="J27" s="186"/>
      <c r="K27" s="186"/>
      <c r="L27" s="193"/>
    </row>
    <row r="28" customFormat="false" ht="20.1" hidden="false" customHeight="true" outlineLevel="0" collapsed="false">
      <c r="A28" s="178"/>
      <c r="B28" s="188"/>
      <c r="C28" s="188"/>
      <c r="D28" s="188"/>
      <c r="E28" s="188"/>
      <c r="F28" s="200"/>
      <c r="G28" s="191" t="s">
        <v>239</v>
      </c>
      <c r="H28" s="192" t="s">
        <v>240</v>
      </c>
      <c r="I28" s="186"/>
      <c r="J28" s="186"/>
      <c r="K28" s="186"/>
      <c r="L28" s="193"/>
    </row>
    <row r="29" customFormat="false" ht="20.1" hidden="false" customHeight="true" outlineLevel="0" collapsed="false">
      <c r="A29" s="178"/>
      <c r="B29" s="188"/>
      <c r="C29" s="188"/>
      <c r="D29" s="188"/>
      <c r="E29" s="188"/>
      <c r="F29" s="203"/>
      <c r="G29" s="191" t="s">
        <v>241</v>
      </c>
      <c r="H29" s="192" t="s">
        <v>242</v>
      </c>
      <c r="I29" s="186"/>
      <c r="J29" s="186"/>
      <c r="K29" s="186"/>
      <c r="L29" s="193"/>
    </row>
    <row r="30" customFormat="false" ht="20.1" hidden="false" customHeight="true" outlineLevel="0" collapsed="false">
      <c r="A30" s="178"/>
      <c r="B30" s="188"/>
      <c r="C30" s="188"/>
      <c r="D30" s="188"/>
      <c r="E30" s="188"/>
      <c r="F30" s="203"/>
      <c r="G30" s="191" t="s">
        <v>243</v>
      </c>
      <c r="H30" s="192" t="s">
        <v>244</v>
      </c>
      <c r="I30" s="186"/>
      <c r="J30" s="186"/>
      <c r="K30" s="186"/>
      <c r="L30" s="193"/>
    </row>
    <row r="31" customFormat="false" ht="20.1" hidden="false" customHeight="true" outlineLevel="0" collapsed="false">
      <c r="A31" s="178"/>
      <c r="B31" s="188"/>
      <c r="C31" s="188"/>
      <c r="D31" s="188"/>
      <c r="E31" s="206"/>
      <c r="F31" s="188"/>
      <c r="G31" s="191" t="s">
        <v>245</v>
      </c>
      <c r="H31" s="192" t="s">
        <v>246</v>
      </c>
      <c r="I31" s="186"/>
      <c r="J31" s="186"/>
      <c r="K31" s="186"/>
      <c r="L31" s="193"/>
    </row>
    <row r="32" customFormat="false" ht="20.1" hidden="false" customHeight="true" outlineLevel="0" collapsed="false">
      <c r="A32" s="178"/>
      <c r="B32" s="188"/>
      <c r="C32" s="188"/>
      <c r="D32" s="188"/>
      <c r="E32" s="188"/>
      <c r="F32" s="200"/>
      <c r="G32" s="191" t="s">
        <v>247</v>
      </c>
      <c r="H32" s="192" t="s">
        <v>248</v>
      </c>
      <c r="I32" s="186"/>
      <c r="J32" s="186"/>
      <c r="K32" s="186"/>
      <c r="L32" s="193"/>
    </row>
    <row r="33" customFormat="false" ht="20.1" hidden="false" customHeight="true" outlineLevel="0" collapsed="false">
      <c r="A33" s="178"/>
      <c r="B33" s="188"/>
      <c r="C33" s="188"/>
      <c r="D33" s="188"/>
      <c r="E33" s="188"/>
      <c r="F33" s="203"/>
      <c r="G33" s="191" t="s">
        <v>249</v>
      </c>
      <c r="H33" s="192" t="s">
        <v>250</v>
      </c>
      <c r="I33" s="186"/>
      <c r="J33" s="186"/>
      <c r="K33" s="186"/>
      <c r="L33" s="193"/>
    </row>
    <row r="34" customFormat="false" ht="20.1" hidden="false" customHeight="true" outlineLevel="0" collapsed="false">
      <c r="A34" s="178"/>
      <c r="B34" s="188"/>
      <c r="C34" s="188"/>
      <c r="D34" s="188"/>
      <c r="E34" s="188"/>
      <c r="F34" s="200"/>
      <c r="G34" s="191" t="s">
        <v>251</v>
      </c>
      <c r="H34" s="192" t="s">
        <v>252</v>
      </c>
      <c r="I34" s="186"/>
      <c r="J34" s="186"/>
      <c r="K34" s="186"/>
      <c r="L34" s="193"/>
    </row>
    <row r="35" customFormat="false" ht="12.75" hidden="false" customHeight="false" outlineLevel="0" collapsed="false">
      <c r="A35" s="211"/>
      <c r="B35" s="212"/>
      <c r="C35" s="213"/>
      <c r="D35" s="213"/>
      <c r="E35" s="213"/>
      <c r="F35" s="213"/>
      <c r="G35" s="213"/>
      <c r="H35" s="214"/>
      <c r="I35" s="213"/>
      <c r="J35" s="213"/>
      <c r="K35" s="213"/>
      <c r="L35" s="215"/>
    </row>
    <row r="36" customFormat="false" ht="12.75" hidden="false" customHeight="false" outlineLevel="0" collapsed="false">
      <c r="H36" s="216"/>
      <c r="I36" s="188"/>
      <c r="J36" s="188"/>
      <c r="K36" s="188"/>
      <c r="L36" s="188"/>
    </row>
  </sheetData>
  <mergeCells count="1">
    <mergeCell ref="H20:K20"/>
  </mergeCells>
  <printOptions headings="false" gridLines="false" gridLinesSet="true" horizontalCentered="tru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H2" s="15" t="s">
        <v>40</v>
      </c>
    </row>
    <row r="4" customFormat="false" ht="15" hidden="false" customHeight="false" outlineLevel="0" collapsed="false">
      <c r="A4" s="16" t="s">
        <v>41</v>
      </c>
      <c r="H4" s="12" t="n">
        <v>2</v>
      </c>
    </row>
    <row r="6" customFormat="false" ht="15" hidden="false" customHeight="false" outlineLevel="0" collapsed="false">
      <c r="A6" s="16" t="s">
        <v>42</v>
      </c>
    </row>
    <row r="8" customFormat="false" ht="14.25" hidden="false" customHeight="false" outlineLevel="0" collapsed="false">
      <c r="A8" s="15" t="s">
        <v>43</v>
      </c>
      <c r="B8" s="12" t="s">
        <v>1</v>
      </c>
      <c r="H8" s="12" t="n">
        <v>6</v>
      </c>
    </row>
    <row r="9" customFormat="false" ht="14.25" hidden="false" customHeight="false" outlineLevel="0" collapsed="false">
      <c r="A9" s="15"/>
    </row>
    <row r="10" customFormat="false" ht="14.25" hidden="false" customHeight="false" outlineLevel="0" collapsed="false">
      <c r="A10" s="15" t="s">
        <v>44</v>
      </c>
      <c r="B10" s="12" t="s">
        <v>45</v>
      </c>
      <c r="H10" s="12" t="n">
        <v>6</v>
      </c>
    </row>
    <row r="11" customFormat="false" ht="14.25" hidden="false" customHeight="false" outlineLevel="0" collapsed="false">
      <c r="A11" s="15"/>
    </row>
    <row r="12" customFormat="false" ht="14.25" hidden="false" customHeight="false" outlineLevel="0" collapsed="false">
      <c r="A12" s="15" t="s">
        <v>46</v>
      </c>
      <c r="B12" s="12" t="s">
        <v>47</v>
      </c>
      <c r="H12" s="12" t="n">
        <v>7</v>
      </c>
    </row>
    <row r="13" customFormat="false" ht="14.25" hidden="false" customHeight="false" outlineLevel="0" collapsed="false">
      <c r="A13" s="15"/>
    </row>
    <row r="14" customFormat="false" ht="14.25" hidden="false" customHeight="false" outlineLevel="0" collapsed="false">
      <c r="A14" s="15" t="s">
        <v>48</v>
      </c>
      <c r="B14" s="12" t="s">
        <v>49</v>
      </c>
      <c r="H14" s="12" t="n">
        <v>7</v>
      </c>
    </row>
    <row r="15" customFormat="false" ht="14.25" hidden="false" customHeight="false" outlineLevel="0" collapsed="false">
      <c r="A15" s="15"/>
    </row>
    <row r="16" customFormat="false" ht="14.25" hidden="false" customHeight="false" outlineLevel="0" collapsed="false">
      <c r="A16" s="15" t="s">
        <v>50</v>
      </c>
      <c r="B16" s="12" t="s">
        <v>51</v>
      </c>
      <c r="H16" s="12" t="n">
        <v>8</v>
      </c>
    </row>
    <row r="17" customFormat="false" ht="14.25" hidden="false" customHeight="false" outlineLevel="0" collapsed="false">
      <c r="A17" s="15"/>
    </row>
    <row r="18" customFormat="false" ht="14.25" hidden="false" customHeight="false" outlineLevel="0" collapsed="false">
      <c r="A18" s="15" t="s">
        <v>52</v>
      </c>
      <c r="B18" s="12" t="s">
        <v>53</v>
      </c>
      <c r="H18" s="12" t="n">
        <v>9</v>
      </c>
    </row>
    <row r="19" customFormat="false" ht="14.25" hidden="false" customHeight="false" outlineLevel="0" collapsed="false">
      <c r="A19" s="15"/>
    </row>
    <row r="20" customFormat="false" ht="14.25" hidden="false" customHeight="false" outlineLevel="0" collapsed="false">
      <c r="A20" s="15" t="s">
        <v>54</v>
      </c>
      <c r="B20" s="12" t="s">
        <v>55</v>
      </c>
      <c r="H20" s="12" t="n">
        <v>10</v>
      </c>
    </row>
    <row r="24" customFormat="false" ht="15" hidden="false" customHeight="false" outlineLevel="0" collapsed="false">
      <c r="A24" s="16" t="s">
        <v>56</v>
      </c>
    </row>
    <row r="26" customFormat="false" ht="14.25" hidden="false" customHeight="false" outlineLevel="0" collapsed="false">
      <c r="A26" s="15" t="s">
        <v>43</v>
      </c>
      <c r="B26" s="12" t="s">
        <v>57</v>
      </c>
    </row>
    <row r="27" customFormat="false" ht="14.25" hidden="false" customHeight="false" outlineLevel="0" collapsed="false">
      <c r="A27" s="15"/>
      <c r="B27" s="12" t="s">
        <v>58</v>
      </c>
      <c r="H27" s="12" t="n">
        <v>12</v>
      </c>
    </row>
    <row r="28" customFormat="false" ht="14.25" hidden="false" customHeight="false" outlineLevel="0" collapsed="false">
      <c r="A28" s="15"/>
    </row>
    <row r="29" customFormat="false" ht="14.25" hidden="false" customHeight="false" outlineLevel="0" collapsed="false">
      <c r="A29" s="15" t="s">
        <v>44</v>
      </c>
      <c r="B29" s="12" t="s">
        <v>59</v>
      </c>
    </row>
    <row r="30" customFormat="false" ht="14.25" hidden="false" customHeight="false" outlineLevel="0" collapsed="false">
      <c r="A30" s="15"/>
      <c r="B30" s="12" t="s">
        <v>58</v>
      </c>
      <c r="H30" s="12" t="n">
        <v>14</v>
      </c>
    </row>
    <row r="31" customFormat="false" ht="14.25" hidden="false" customHeight="false" outlineLevel="0" collapsed="false">
      <c r="A31" s="15"/>
    </row>
    <row r="32" customFormat="false" ht="14.25" hidden="false" customHeight="false" outlineLevel="0" collapsed="false">
      <c r="A32" s="15" t="s">
        <v>46</v>
      </c>
      <c r="B32" s="12" t="s">
        <v>60</v>
      </c>
    </row>
    <row r="33" customFormat="false" ht="14.25" hidden="false" customHeight="false" outlineLevel="0" collapsed="false">
      <c r="A33" s="15"/>
      <c r="B33" s="12" t="s">
        <v>58</v>
      </c>
      <c r="H33" s="12" t="n">
        <v>16</v>
      </c>
    </row>
    <row r="34" customFormat="false" ht="14.25" hidden="false" customHeight="false" outlineLevel="0" collapsed="false">
      <c r="A34" s="15"/>
    </row>
    <row r="35" customFormat="false" ht="14.25" hidden="false" customHeight="false" outlineLevel="0" collapsed="false">
      <c r="A35" s="15" t="s">
        <v>48</v>
      </c>
      <c r="B35" s="12" t="s">
        <v>61</v>
      </c>
    </row>
    <row r="36" customFormat="false" ht="14.25" hidden="false" customHeight="false" outlineLevel="0" collapsed="false">
      <c r="A36" s="15"/>
      <c r="B36" s="12" t="s">
        <v>58</v>
      </c>
      <c r="H36" s="12" t="n">
        <v>18</v>
      </c>
    </row>
    <row r="37" customFormat="false" ht="14.25" hidden="false" customHeight="false" outlineLevel="0" collapsed="false">
      <c r="A37" s="15"/>
    </row>
    <row r="38" customFormat="false" ht="14.25" hidden="false" customHeight="false" outlineLevel="0" collapsed="false">
      <c r="A38" s="15" t="s">
        <v>50</v>
      </c>
      <c r="B38" s="12" t="s">
        <v>51</v>
      </c>
      <c r="H38" s="12" t="n">
        <v>20</v>
      </c>
    </row>
    <row r="39" customFormat="false" ht="14.25" hidden="false" customHeight="false" outlineLevel="0" collapsed="false">
      <c r="A39" s="15"/>
    </row>
    <row r="40" customFormat="false" ht="14.25" hidden="false" customHeight="false" outlineLevel="0" collapsed="false">
      <c r="A40" s="15" t="s">
        <v>52</v>
      </c>
      <c r="B40" s="12" t="s">
        <v>62</v>
      </c>
      <c r="H40" s="12" t="n">
        <v>24</v>
      </c>
    </row>
    <row r="41" customFormat="false" ht="14.25" hidden="false" customHeight="false" outlineLevel="0" collapsed="false">
      <c r="A41" s="15"/>
    </row>
    <row r="42" customFormat="false" ht="14.25" hidden="false" customHeight="false" outlineLevel="0" collapsed="false">
      <c r="A42" s="15" t="s">
        <v>54</v>
      </c>
      <c r="B42" s="12" t="s">
        <v>63</v>
      </c>
      <c r="H42" s="12" t="n">
        <v>28</v>
      </c>
    </row>
    <row r="43" customFormat="false" ht="14.25" hidden="false" customHeight="false" outlineLevel="0" collapsed="false">
      <c r="A43" s="15"/>
    </row>
    <row r="44" customFormat="false" ht="14.25" hidden="false" customHeight="false" outlineLevel="0" collapsed="false">
      <c r="A44" s="15" t="s">
        <v>64</v>
      </c>
      <c r="B44" s="12" t="s">
        <v>53</v>
      </c>
      <c r="H44" s="12" t="n">
        <v>32</v>
      </c>
    </row>
    <row r="45" customFormat="false" ht="14.25" hidden="false" customHeight="false" outlineLevel="0" collapsed="false">
      <c r="A45" s="15"/>
    </row>
    <row r="46" customFormat="false" ht="14.25" hidden="false" customHeight="false" outlineLevel="0" collapsed="false">
      <c r="A46" s="15" t="s">
        <v>65</v>
      </c>
      <c r="B46" s="12" t="s">
        <v>66</v>
      </c>
      <c r="H46" s="12" t="n">
        <v>36</v>
      </c>
    </row>
    <row r="47" customFormat="false" ht="14.25" hidden="false" customHeight="false" outlineLevel="0" collapsed="false">
      <c r="A47" s="15"/>
    </row>
    <row r="48" customFormat="false" ht="15" hidden="false" customHeight="false" outlineLevel="0" collapsed="false">
      <c r="A48" s="17" t="s">
        <v>67</v>
      </c>
      <c r="B48" s="18"/>
      <c r="C48" s="18"/>
      <c r="D48" s="18"/>
    </row>
    <row r="49" customFormat="false" ht="14.25" hidden="false" customHeight="false" outlineLevel="0" collapsed="false">
      <c r="A49" s="18"/>
      <c r="B49" s="18"/>
      <c r="C49" s="18"/>
      <c r="D49" s="18"/>
    </row>
    <row r="50" customFormat="false" ht="14.25" hidden="false" customHeight="false" outlineLevel="0" collapsed="false">
      <c r="A50" s="18" t="s">
        <v>68</v>
      </c>
      <c r="B50" s="18"/>
      <c r="C50" s="18"/>
      <c r="D50" s="18"/>
      <c r="H50" s="12" t="n">
        <v>40</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257" min="2" style="12" width="11.42"/>
  </cols>
  <sheetData>
    <row r="1" customFormat="false" ht="15" hidden="false" customHeight="true" outlineLevel="0" collapsed="false"/>
    <row r="2" customFormat="false" ht="15" hidden="false" customHeight="true" outlineLevel="0" collapsed="false">
      <c r="A2" s="14" t="s">
        <v>41</v>
      </c>
    </row>
    <row r="3" customFormat="false" ht="15" hidden="false" customHeight="true" outlineLevel="0" collapsed="false">
      <c r="A3" s="16"/>
    </row>
    <row r="4" customFormat="false" ht="15" hidden="false" customHeight="true" outlineLevel="0" collapsed="false">
      <c r="A4" s="19" t="s">
        <v>69</v>
      </c>
      <c r="B4" s="19"/>
      <c r="C4" s="19"/>
      <c r="D4" s="19"/>
      <c r="E4" s="19"/>
      <c r="F4" s="19"/>
      <c r="G4" s="19"/>
      <c r="H4" s="19"/>
    </row>
    <row r="5" customFormat="false" ht="15" hidden="false" customHeight="true" outlineLevel="0" collapsed="false">
      <c r="A5" s="19"/>
      <c r="B5" s="19"/>
      <c r="C5" s="19"/>
      <c r="D5" s="19"/>
      <c r="E5" s="19"/>
      <c r="F5" s="19"/>
      <c r="G5" s="19"/>
      <c r="H5" s="19"/>
    </row>
    <row r="6" customFormat="false" ht="15" hidden="false" customHeight="true" outlineLevel="0" collapsed="false">
      <c r="A6" s="19"/>
      <c r="B6" s="19"/>
      <c r="C6" s="19"/>
      <c r="D6" s="19"/>
      <c r="E6" s="19"/>
      <c r="F6" s="19"/>
      <c r="G6" s="19"/>
      <c r="H6" s="19"/>
    </row>
    <row r="7" customFormat="false" ht="15" hidden="false" customHeight="true" outlineLevel="0" collapsed="false">
      <c r="A7" s="20"/>
      <c r="B7" s="20"/>
      <c r="C7" s="20"/>
      <c r="D7" s="20"/>
      <c r="E7" s="20"/>
      <c r="F7" s="20"/>
      <c r="G7" s="20"/>
      <c r="H7" s="20"/>
    </row>
    <row r="8" customFormat="false" ht="15" hidden="false" customHeight="true" outlineLevel="0" collapsed="false">
      <c r="A8" s="19" t="s">
        <v>70</v>
      </c>
      <c r="B8" s="19"/>
      <c r="C8" s="19"/>
      <c r="D8" s="19"/>
      <c r="E8" s="19"/>
      <c r="F8" s="19"/>
      <c r="G8" s="19"/>
      <c r="H8" s="19"/>
    </row>
    <row r="9" customFormat="false" ht="15" hidden="false" customHeight="true" outlineLevel="0" collapsed="false">
      <c r="A9" s="19"/>
      <c r="B9" s="19"/>
      <c r="C9" s="19"/>
      <c r="D9" s="19"/>
      <c r="E9" s="19"/>
      <c r="F9" s="19"/>
      <c r="G9" s="19"/>
      <c r="H9" s="19"/>
    </row>
    <row r="10" customFormat="false" ht="15" hidden="false" customHeight="true" outlineLevel="0" collapsed="false">
      <c r="A10" s="19"/>
      <c r="B10" s="19"/>
      <c r="C10" s="19"/>
      <c r="D10" s="19"/>
      <c r="E10" s="19"/>
      <c r="F10" s="19"/>
      <c r="G10" s="19"/>
      <c r="H10" s="19"/>
    </row>
    <row r="11" customFormat="false" ht="15" hidden="false" customHeight="true" outlineLevel="0" collapsed="false">
      <c r="A11" s="19"/>
      <c r="B11" s="19"/>
      <c r="C11" s="19"/>
      <c r="D11" s="19"/>
      <c r="E11" s="19"/>
      <c r="F11" s="19"/>
      <c r="G11" s="19"/>
      <c r="H11" s="19"/>
    </row>
    <row r="12" customFormat="false" ht="15" hidden="false" customHeight="true" outlineLevel="0" collapsed="false">
      <c r="A12" s="19" t="s">
        <v>71</v>
      </c>
      <c r="B12" s="19"/>
      <c r="C12" s="19"/>
      <c r="D12" s="19"/>
      <c r="E12" s="19"/>
      <c r="F12" s="19"/>
      <c r="G12" s="19"/>
      <c r="H12" s="19"/>
    </row>
    <row r="13" customFormat="false" ht="15" hidden="false" customHeight="true" outlineLevel="0" collapsed="false">
      <c r="A13" s="19"/>
      <c r="B13" s="19"/>
      <c r="C13" s="19"/>
      <c r="D13" s="19"/>
      <c r="E13" s="19"/>
      <c r="F13" s="19"/>
      <c r="G13" s="19"/>
      <c r="H13" s="19"/>
    </row>
    <row r="14" customFormat="false" ht="15" hidden="false" customHeight="true" outlineLevel="0" collapsed="false">
      <c r="A14" s="19"/>
      <c r="B14" s="19"/>
      <c r="C14" s="19"/>
      <c r="D14" s="19"/>
      <c r="E14" s="19"/>
      <c r="F14" s="19"/>
      <c r="G14" s="19"/>
      <c r="H14" s="19"/>
    </row>
    <row r="15" customFormat="false" ht="15" hidden="false" customHeight="true" outlineLevel="0" collapsed="false">
      <c r="A15" s="19"/>
      <c r="B15" s="19"/>
      <c r="C15" s="19"/>
      <c r="D15" s="19"/>
      <c r="E15" s="19"/>
      <c r="F15" s="19"/>
      <c r="G15" s="19"/>
      <c r="H15" s="19"/>
    </row>
    <row r="16" customFormat="false" ht="15" hidden="false" customHeight="true" outlineLevel="0" collapsed="false">
      <c r="A16" s="19"/>
      <c r="B16" s="19"/>
      <c r="C16" s="19"/>
      <c r="D16" s="19"/>
      <c r="E16" s="19"/>
      <c r="F16" s="19"/>
      <c r="G16" s="19"/>
      <c r="H16" s="19"/>
    </row>
    <row r="17" customFormat="false" ht="15" hidden="false" customHeight="true" outlineLevel="0" collapsed="false">
      <c r="A17" s="19"/>
      <c r="B17" s="19"/>
      <c r="C17" s="19"/>
      <c r="D17" s="19"/>
      <c r="E17" s="19"/>
      <c r="F17" s="19"/>
      <c r="G17" s="19"/>
      <c r="H17" s="19"/>
    </row>
    <row r="18" customFormat="false" ht="15" hidden="false" customHeight="true" outlineLevel="0" collapsed="false">
      <c r="A18" s="19"/>
      <c r="B18" s="19"/>
      <c r="C18" s="19"/>
      <c r="D18" s="19"/>
      <c r="E18" s="19"/>
      <c r="F18" s="19"/>
      <c r="G18" s="19"/>
      <c r="H18" s="19"/>
    </row>
    <row r="19" customFormat="false" ht="15" hidden="false" customHeight="true" outlineLevel="0" collapsed="false">
      <c r="A19" s="20"/>
      <c r="B19" s="20"/>
      <c r="C19" s="20"/>
      <c r="D19" s="20"/>
      <c r="E19" s="20"/>
      <c r="F19" s="20"/>
      <c r="G19" s="20"/>
      <c r="H19" s="20"/>
    </row>
    <row r="20" s="18" customFormat="true" ht="14.25" hidden="false" customHeight="true" outlineLevel="0" collapsed="false">
      <c r="A20" s="21" t="s">
        <v>72</v>
      </c>
      <c r="B20" s="21"/>
      <c r="C20" s="21"/>
      <c r="D20" s="21"/>
      <c r="E20" s="21"/>
      <c r="F20" s="21"/>
      <c r="G20" s="21"/>
      <c r="H20" s="21"/>
    </row>
    <row r="21" s="18" customFormat="true" ht="14.25" hidden="false" customHeight="true" outlineLevel="0" collapsed="false">
      <c r="A21" s="21"/>
      <c r="B21" s="21"/>
      <c r="C21" s="21"/>
      <c r="D21" s="21"/>
      <c r="E21" s="21"/>
      <c r="F21" s="21"/>
      <c r="G21" s="21"/>
      <c r="H21" s="21"/>
    </row>
    <row r="22" s="18" customFormat="true" ht="14.25" hidden="false" customHeight="true" outlineLevel="0" collapsed="false">
      <c r="A22" s="21"/>
      <c r="B22" s="21"/>
      <c r="C22" s="21"/>
      <c r="D22" s="21"/>
      <c r="E22" s="21"/>
      <c r="F22" s="21"/>
      <c r="G22" s="21"/>
      <c r="H22" s="21"/>
    </row>
    <row r="23" s="18" customFormat="true" ht="14.25" hidden="false" customHeight="true" outlineLevel="0" collapsed="false">
      <c r="A23" s="21"/>
      <c r="B23" s="21"/>
      <c r="C23" s="21"/>
      <c r="D23" s="21"/>
      <c r="E23" s="21"/>
      <c r="F23" s="21"/>
      <c r="G23" s="21"/>
      <c r="H23" s="21"/>
    </row>
    <row r="24" s="18" customFormat="true" ht="14.25" hidden="false" customHeight="false" outlineLevel="0" collapsed="false"/>
    <row r="25" s="18" customFormat="true" ht="14.25" hidden="false" customHeight="true" outlineLevel="0" collapsed="false">
      <c r="A25" s="21" t="s">
        <v>73</v>
      </c>
      <c r="B25" s="21"/>
      <c r="C25" s="21"/>
      <c r="D25" s="21"/>
      <c r="E25" s="21"/>
      <c r="F25" s="21"/>
      <c r="G25" s="21"/>
      <c r="H25" s="21"/>
    </row>
    <row r="26" s="18" customFormat="true" ht="14.25" hidden="false" customHeight="false" outlineLevel="0" collapsed="false">
      <c r="A26" s="21"/>
      <c r="B26" s="21"/>
      <c r="C26" s="21"/>
      <c r="D26" s="21"/>
      <c r="E26" s="21"/>
      <c r="F26" s="21"/>
      <c r="G26" s="21"/>
      <c r="H26" s="21"/>
    </row>
    <row r="27" s="18" customFormat="true" ht="14.25" hidden="false" customHeight="false" outlineLevel="0" collapsed="false">
      <c r="A27" s="21"/>
      <c r="B27" s="21"/>
      <c r="C27" s="21"/>
      <c r="D27" s="21"/>
      <c r="E27" s="21"/>
      <c r="F27" s="21"/>
      <c r="G27" s="21"/>
      <c r="H27" s="21"/>
    </row>
    <row r="28" s="18" customFormat="true" ht="14.25" hidden="false" customHeight="false" outlineLevel="0" collapsed="false">
      <c r="A28" s="21"/>
      <c r="B28" s="21"/>
      <c r="C28" s="21"/>
      <c r="D28" s="21"/>
      <c r="E28" s="21"/>
      <c r="F28" s="21"/>
      <c r="G28" s="21"/>
      <c r="H28" s="21"/>
    </row>
    <row r="29" s="18" customFormat="true" ht="14.25" hidden="false" customHeight="false" outlineLevel="0" collapsed="false">
      <c r="A29" s="21"/>
      <c r="B29" s="21"/>
      <c r="C29" s="21"/>
      <c r="D29" s="21"/>
      <c r="E29" s="21"/>
      <c r="F29" s="21"/>
      <c r="G29" s="21"/>
      <c r="H29" s="21"/>
    </row>
    <row r="30" s="18" customFormat="true" ht="14.25" hidden="false" customHeight="false" outlineLevel="0" collapsed="false"/>
    <row r="31" s="18" customFormat="true" ht="14.25" hidden="false" customHeight="true" outlineLevel="0" collapsed="false">
      <c r="A31" s="22" t="s">
        <v>74</v>
      </c>
      <c r="B31" s="22"/>
      <c r="C31" s="22"/>
      <c r="D31" s="22"/>
      <c r="E31" s="22"/>
      <c r="F31" s="22"/>
      <c r="G31" s="22"/>
      <c r="H31" s="22"/>
    </row>
    <row r="32" s="18" customFormat="true" ht="14.25" hidden="false" customHeight="false" outlineLevel="0" collapsed="false">
      <c r="A32" s="22"/>
      <c r="B32" s="22"/>
      <c r="C32" s="22"/>
      <c r="D32" s="22"/>
      <c r="E32" s="22"/>
      <c r="F32" s="22"/>
      <c r="G32" s="22"/>
      <c r="H32" s="22"/>
    </row>
    <row r="33" s="18" customFormat="true" ht="14.25" hidden="false" customHeight="false" outlineLevel="0" collapsed="false">
      <c r="A33" s="22"/>
      <c r="B33" s="22"/>
      <c r="C33" s="22"/>
      <c r="D33" s="22"/>
      <c r="E33" s="22"/>
      <c r="F33" s="22"/>
      <c r="G33" s="22"/>
      <c r="H33" s="22"/>
    </row>
    <row r="34" s="18" customFormat="true" ht="14.25" hidden="false" customHeight="false" outlineLevel="0" collapsed="false">
      <c r="A34" s="22"/>
      <c r="B34" s="22"/>
      <c r="C34" s="22"/>
      <c r="D34" s="22"/>
      <c r="E34" s="22"/>
      <c r="F34" s="22"/>
      <c r="G34" s="22"/>
      <c r="H34" s="22"/>
    </row>
    <row r="35" s="18" customFormat="true" ht="14.25" hidden="false" customHeight="false" outlineLevel="0" collapsed="false">
      <c r="A35" s="22"/>
      <c r="B35" s="22"/>
      <c r="C35" s="22"/>
      <c r="D35" s="22"/>
      <c r="E35" s="22"/>
      <c r="F35" s="22"/>
      <c r="G35" s="22"/>
      <c r="H35" s="22"/>
    </row>
    <row r="36" s="18" customFormat="true" ht="14.25" hidden="false" customHeight="false" outlineLevel="0" collapsed="false">
      <c r="A36" s="22"/>
      <c r="B36" s="22"/>
      <c r="C36" s="22"/>
      <c r="D36" s="22"/>
      <c r="E36" s="22"/>
      <c r="F36" s="22"/>
      <c r="G36" s="22"/>
      <c r="H36" s="22"/>
    </row>
    <row r="37" s="18" customFormat="true" ht="14.25" hidden="false" customHeight="false" outlineLevel="0" collapsed="false">
      <c r="A37" s="22"/>
      <c r="B37" s="22"/>
      <c r="C37" s="22"/>
      <c r="D37" s="22"/>
      <c r="E37" s="22"/>
      <c r="F37" s="22"/>
      <c r="G37" s="22"/>
      <c r="H37" s="22"/>
    </row>
    <row r="38" s="18" customFormat="true" ht="14.25" hidden="false" customHeight="false" outlineLevel="0" collapsed="false">
      <c r="A38" s="22"/>
      <c r="B38" s="22"/>
      <c r="C38" s="22"/>
      <c r="D38" s="22"/>
      <c r="E38" s="22"/>
      <c r="F38" s="22"/>
      <c r="G38" s="22"/>
      <c r="H38" s="22"/>
    </row>
    <row r="39" s="18" customFormat="true" ht="14.25" hidden="false" customHeight="false" outlineLevel="0" collapsed="false"/>
    <row r="40" customFormat="false" ht="15" hidden="false" customHeight="true" outlineLevel="0" collapsed="false">
      <c r="A40" s="19" t="s">
        <v>75</v>
      </c>
      <c r="B40" s="19"/>
      <c r="C40" s="19"/>
      <c r="D40" s="19"/>
      <c r="E40" s="19"/>
      <c r="F40" s="19"/>
      <c r="G40" s="19"/>
      <c r="H40" s="19"/>
    </row>
    <row r="41" customFormat="false" ht="15" hidden="false" customHeight="true" outlineLevel="0" collapsed="false">
      <c r="A41" s="19"/>
      <c r="B41" s="19"/>
      <c r="C41" s="19"/>
      <c r="D41" s="19"/>
      <c r="E41" s="19"/>
      <c r="F41" s="19"/>
      <c r="G41" s="19"/>
      <c r="H41" s="19"/>
    </row>
    <row r="42" customFormat="false" ht="15" hidden="false" customHeight="true" outlineLevel="0" collapsed="false">
      <c r="A42" s="20"/>
    </row>
    <row r="43" customFormat="false" ht="15" hidden="false" customHeight="true" outlineLevel="0" collapsed="false">
      <c r="A43" s="19" t="s">
        <v>76</v>
      </c>
      <c r="B43" s="19"/>
      <c r="C43" s="19"/>
      <c r="D43" s="19"/>
      <c r="E43" s="19"/>
      <c r="F43" s="19"/>
      <c r="G43" s="19"/>
      <c r="H43" s="19"/>
    </row>
    <row r="44" customFormat="false" ht="15" hidden="false" customHeight="true" outlineLevel="0" collapsed="false">
      <c r="A44" s="19"/>
      <c r="B44" s="19"/>
      <c r="C44" s="19"/>
      <c r="D44" s="19"/>
      <c r="E44" s="19"/>
      <c r="F44" s="19"/>
      <c r="G44" s="19"/>
      <c r="H44" s="19"/>
    </row>
    <row r="45" customFormat="false" ht="15" hidden="false" customHeight="true" outlineLevel="0" collapsed="false">
      <c r="A45" s="19"/>
      <c r="B45" s="19"/>
      <c r="C45" s="19"/>
      <c r="D45" s="19"/>
      <c r="E45" s="19"/>
      <c r="F45" s="19"/>
      <c r="G45" s="19"/>
      <c r="H45" s="19"/>
    </row>
    <row r="46" customFormat="false" ht="15" hidden="false" customHeight="true" outlineLevel="0" collapsed="false">
      <c r="A46" s="19"/>
      <c r="B46" s="19"/>
      <c r="C46" s="19"/>
      <c r="D46" s="19"/>
      <c r="E46" s="19"/>
      <c r="F46" s="19"/>
      <c r="G46" s="19"/>
      <c r="H46" s="19"/>
    </row>
    <row r="47" customFormat="false" ht="15" hidden="false" customHeight="true" outlineLevel="0" collapsed="false">
      <c r="A47" s="19"/>
      <c r="B47" s="19"/>
      <c r="C47" s="19"/>
      <c r="D47" s="19"/>
      <c r="E47" s="19"/>
      <c r="F47" s="19"/>
      <c r="G47" s="19"/>
      <c r="H47" s="19"/>
    </row>
    <row r="48" customFormat="false" ht="15" hidden="false" customHeight="true" outlineLevel="0" collapsed="false">
      <c r="A48" s="20"/>
      <c r="B48" s="20"/>
      <c r="C48" s="20"/>
      <c r="D48" s="20"/>
      <c r="E48" s="20"/>
      <c r="F48" s="20"/>
      <c r="G48" s="20"/>
      <c r="H48" s="20"/>
    </row>
    <row r="49" customFormat="false" ht="15" hidden="false" customHeight="true" outlineLevel="0" collapsed="false">
      <c r="A49" s="19" t="s">
        <v>77</v>
      </c>
      <c r="B49" s="19"/>
      <c r="C49" s="19"/>
      <c r="D49" s="19"/>
      <c r="E49" s="19"/>
      <c r="F49" s="19"/>
      <c r="G49" s="19"/>
      <c r="H49" s="19"/>
    </row>
    <row r="50" customFormat="false" ht="15" hidden="false" customHeight="true" outlineLevel="0" collapsed="false">
      <c r="A50" s="19"/>
      <c r="B50" s="19"/>
      <c r="C50" s="19"/>
      <c r="D50" s="19"/>
      <c r="E50" s="19"/>
      <c r="F50" s="19"/>
      <c r="G50" s="19"/>
      <c r="H50" s="19"/>
    </row>
    <row r="51" customFormat="false" ht="15" hidden="false" customHeight="true" outlineLevel="0" collapsed="false">
      <c r="A51" s="19"/>
      <c r="B51" s="19"/>
      <c r="C51" s="19"/>
      <c r="D51" s="19"/>
      <c r="E51" s="19"/>
      <c r="F51" s="19"/>
      <c r="G51" s="19"/>
      <c r="H51" s="19"/>
    </row>
    <row r="52" customFormat="false" ht="15" hidden="false" customHeight="true" outlineLevel="0" collapsed="false"/>
    <row r="53" customFormat="false" ht="15" hidden="false" customHeight="true" outlineLevel="0" collapsed="false">
      <c r="A53" s="19" t="s">
        <v>78</v>
      </c>
      <c r="B53" s="19"/>
      <c r="C53" s="19"/>
      <c r="D53" s="19"/>
      <c r="E53" s="19"/>
      <c r="F53" s="19"/>
      <c r="G53" s="19"/>
      <c r="H53" s="19"/>
    </row>
    <row r="54" customFormat="false" ht="15" hidden="false" customHeight="true" outlineLevel="0" collapsed="false">
      <c r="A54" s="19"/>
      <c r="B54" s="19"/>
      <c r="C54" s="19"/>
      <c r="D54" s="19"/>
      <c r="E54" s="19"/>
      <c r="F54" s="19"/>
      <c r="G54" s="19"/>
      <c r="H54" s="19"/>
    </row>
    <row r="55" customFormat="false" ht="15" hidden="false" customHeight="true" outlineLevel="0" collapsed="false">
      <c r="A55" s="19"/>
      <c r="B55" s="19"/>
      <c r="C55" s="19"/>
      <c r="D55" s="19"/>
      <c r="E55" s="19"/>
      <c r="F55" s="19"/>
      <c r="G55" s="19"/>
      <c r="H55" s="19"/>
    </row>
    <row r="56" customFormat="false" ht="15" hidden="false" customHeight="true" outlineLevel="0" collapsed="false"/>
    <row r="57" customFormat="false" ht="15" hidden="false" customHeight="true" outlineLevel="0" collapsed="false"/>
    <row r="58" customFormat="false" ht="15" hidden="false" customHeight="true" outlineLevel="0" collapsed="false">
      <c r="A58" s="23" t="s">
        <v>79</v>
      </c>
      <c r="B58" s="23"/>
      <c r="C58" s="23"/>
      <c r="D58" s="23"/>
      <c r="E58" s="23"/>
      <c r="F58" s="23"/>
      <c r="G58" s="23"/>
      <c r="H58" s="23"/>
    </row>
    <row r="59" customFormat="false" ht="15" hidden="false" customHeight="true" outlineLevel="0" collapsed="false">
      <c r="A59" s="23"/>
      <c r="B59" s="23"/>
      <c r="C59" s="23"/>
      <c r="D59" s="23"/>
      <c r="E59" s="23"/>
      <c r="F59" s="23"/>
      <c r="G59" s="23"/>
      <c r="H59" s="23"/>
    </row>
    <row r="60" customFormat="false" ht="15" hidden="false" customHeight="true" outlineLevel="0" collapsed="false">
      <c r="A60" s="24"/>
      <c r="B60" s="24"/>
      <c r="C60" s="24"/>
      <c r="D60" s="24"/>
      <c r="E60" s="24"/>
      <c r="F60" s="24"/>
    </row>
    <row r="61" customFormat="false" ht="15" hidden="false" customHeight="true" outlineLevel="0" collapsed="false">
      <c r="A61" s="21" t="s">
        <v>80</v>
      </c>
      <c r="B61" s="21"/>
      <c r="C61" s="21"/>
      <c r="D61" s="21"/>
      <c r="E61" s="21"/>
      <c r="F61" s="21"/>
      <c r="G61" s="21"/>
      <c r="H61" s="21"/>
    </row>
    <row r="62" customFormat="false" ht="15" hidden="false" customHeight="true" outlineLevel="0" collapsed="false">
      <c r="A62" s="21"/>
      <c r="B62" s="21"/>
      <c r="C62" s="21"/>
      <c r="D62" s="21"/>
      <c r="E62" s="21"/>
      <c r="F62" s="21"/>
      <c r="G62" s="21"/>
      <c r="H62" s="21"/>
    </row>
    <row r="63" customFormat="false" ht="15" hidden="false" customHeight="true" outlineLevel="0" collapsed="false">
      <c r="A63" s="21"/>
      <c r="B63" s="21"/>
      <c r="C63" s="21"/>
      <c r="D63" s="21"/>
      <c r="E63" s="21"/>
      <c r="F63" s="21"/>
      <c r="G63" s="21"/>
      <c r="H63" s="21"/>
    </row>
    <row r="64" customFormat="false" ht="15" hidden="false" customHeight="true" outlineLevel="0" collapsed="false">
      <c r="A64" s="21"/>
      <c r="B64" s="21"/>
      <c r="C64" s="21"/>
      <c r="D64" s="21"/>
      <c r="E64" s="21"/>
      <c r="F64" s="21"/>
      <c r="G64" s="21"/>
      <c r="H64" s="21"/>
    </row>
    <row r="65" customFormat="false" ht="15" hidden="false" customHeight="true" outlineLevel="0" collapsed="false">
      <c r="A65" s="21"/>
      <c r="B65" s="21"/>
      <c r="C65" s="21"/>
      <c r="D65" s="21"/>
      <c r="E65" s="21"/>
      <c r="F65" s="21"/>
      <c r="G65" s="21"/>
      <c r="H65" s="21"/>
    </row>
    <row r="66" customFormat="false" ht="15" hidden="false" customHeight="true" outlineLevel="0" collapsed="false">
      <c r="A66" s="21"/>
      <c r="B66" s="21"/>
      <c r="C66" s="21"/>
      <c r="D66" s="21"/>
      <c r="E66" s="21"/>
      <c r="F66" s="21"/>
      <c r="G66" s="21"/>
      <c r="H66" s="21"/>
    </row>
    <row r="67" customFormat="false" ht="15" hidden="false" customHeight="true" outlineLevel="0" collapsed="false">
      <c r="A67" s="21"/>
      <c r="B67" s="21"/>
      <c r="C67" s="21"/>
      <c r="D67" s="21"/>
      <c r="E67" s="21"/>
      <c r="F67" s="21"/>
      <c r="G67" s="21"/>
      <c r="H67" s="21"/>
    </row>
    <row r="68" customFormat="false" ht="15" hidden="false" customHeight="true" outlineLevel="0" collapsed="false">
      <c r="A68" s="21"/>
      <c r="B68" s="21"/>
      <c r="C68" s="21"/>
      <c r="D68" s="21"/>
      <c r="E68" s="21"/>
      <c r="F68" s="21"/>
      <c r="G68" s="21"/>
      <c r="H68" s="21"/>
    </row>
    <row r="69" customFormat="false" ht="15" hidden="false" customHeight="true" outlineLevel="0" collapsed="false">
      <c r="A69" s="25"/>
      <c r="B69" s="25"/>
      <c r="C69" s="25"/>
      <c r="D69" s="25"/>
      <c r="E69" s="25"/>
      <c r="F69" s="25"/>
    </row>
    <row r="70" customFormat="false" ht="15" hidden="false" customHeight="true" outlineLevel="0" collapsed="false">
      <c r="A70" s="21" t="s">
        <v>81</v>
      </c>
      <c r="B70" s="21"/>
      <c r="C70" s="21"/>
      <c r="D70" s="21"/>
      <c r="E70" s="21"/>
      <c r="F70" s="21"/>
      <c r="G70" s="21"/>
      <c r="H70" s="21"/>
    </row>
    <row r="71" customFormat="false" ht="15" hidden="false" customHeight="true" outlineLevel="0" collapsed="false">
      <c r="A71" s="21"/>
      <c r="B71" s="21"/>
      <c r="C71" s="21"/>
      <c r="D71" s="21"/>
      <c r="E71" s="21"/>
      <c r="F71" s="21"/>
      <c r="G71" s="21"/>
      <c r="H71" s="21"/>
    </row>
    <row r="72" customFormat="false" ht="15" hidden="false" customHeight="true" outlineLevel="0" collapsed="false">
      <c r="A72" s="21"/>
      <c r="B72" s="21"/>
      <c r="C72" s="21"/>
      <c r="D72" s="21"/>
      <c r="E72" s="21"/>
      <c r="F72" s="21"/>
      <c r="G72" s="21"/>
      <c r="H72" s="21"/>
    </row>
    <row r="73" customFormat="false" ht="15" hidden="false" customHeight="true" outlineLevel="0" collapsed="false">
      <c r="A73" s="21"/>
      <c r="B73" s="21"/>
      <c r="C73" s="21"/>
      <c r="D73" s="21"/>
      <c r="E73" s="21"/>
      <c r="F73" s="21"/>
      <c r="G73" s="21"/>
      <c r="H73" s="21"/>
    </row>
    <row r="74" customFormat="false" ht="15" hidden="false" customHeight="true" outlineLevel="0" collapsed="false">
      <c r="A74" s="21"/>
      <c r="B74" s="21"/>
      <c r="C74" s="21"/>
      <c r="D74" s="21"/>
      <c r="E74" s="21"/>
      <c r="F74" s="21"/>
      <c r="G74" s="21"/>
      <c r="H74" s="21"/>
    </row>
    <row r="75" customFormat="false" ht="15" hidden="false" customHeight="true" outlineLevel="0" collapsed="false">
      <c r="A75" s="21"/>
      <c r="B75" s="21"/>
      <c r="C75" s="21"/>
      <c r="D75" s="21"/>
      <c r="E75" s="21"/>
      <c r="F75" s="21"/>
      <c r="G75" s="21"/>
      <c r="H75" s="21"/>
    </row>
    <row r="76" customFormat="false" ht="15" hidden="false" customHeight="true" outlineLevel="0" collapsed="false">
      <c r="A76" s="21"/>
      <c r="B76" s="21"/>
      <c r="C76" s="21"/>
      <c r="D76" s="21"/>
      <c r="E76" s="21"/>
      <c r="F76" s="21"/>
      <c r="G76" s="21"/>
      <c r="H76" s="21"/>
    </row>
    <row r="77" customFormat="false" ht="15" hidden="false" customHeight="true" outlineLevel="0" collapsed="false">
      <c r="A77" s="21"/>
      <c r="B77" s="21"/>
      <c r="C77" s="21"/>
      <c r="D77" s="21"/>
      <c r="E77" s="21"/>
      <c r="F77" s="21"/>
      <c r="G77" s="21"/>
      <c r="H77" s="21"/>
    </row>
    <row r="78" customFormat="false" ht="15" hidden="false" customHeight="true" outlineLevel="0" collapsed="false">
      <c r="A78" s="21"/>
      <c r="B78" s="21"/>
      <c r="C78" s="21"/>
      <c r="D78" s="21"/>
      <c r="E78" s="21"/>
      <c r="F78" s="21"/>
      <c r="G78" s="21"/>
      <c r="H78" s="21"/>
    </row>
    <row r="79" customFormat="false" ht="15" hidden="false" customHeight="true" outlineLevel="0" collapsed="false">
      <c r="A79" s="25"/>
      <c r="B79" s="25"/>
      <c r="C79" s="25"/>
      <c r="D79" s="25"/>
      <c r="E79" s="25"/>
      <c r="F79" s="25"/>
    </row>
    <row r="80" customFormat="false" ht="15" hidden="false" customHeight="true" outlineLevel="0" collapsed="false">
      <c r="A80" s="21" t="s">
        <v>82</v>
      </c>
      <c r="B80" s="21"/>
      <c r="C80" s="21"/>
      <c r="D80" s="21"/>
      <c r="E80" s="21"/>
      <c r="F80" s="21"/>
      <c r="G80" s="21"/>
      <c r="H80" s="21"/>
    </row>
    <row r="81" customFormat="false" ht="15" hidden="false" customHeight="true" outlineLevel="0" collapsed="false">
      <c r="A81" s="21"/>
      <c r="B81" s="21"/>
      <c r="C81" s="21"/>
      <c r="D81" s="21"/>
      <c r="E81" s="21"/>
      <c r="F81" s="21"/>
      <c r="G81" s="21"/>
      <c r="H81" s="21"/>
    </row>
    <row r="82" customFormat="false" ht="15" hidden="false" customHeight="true" outlineLevel="0" collapsed="false">
      <c r="A82" s="21"/>
      <c r="B82" s="21"/>
      <c r="C82" s="21"/>
      <c r="D82" s="21"/>
      <c r="E82" s="21"/>
      <c r="F82" s="21"/>
      <c r="G82" s="21"/>
      <c r="H82" s="21"/>
    </row>
    <row r="83" customFormat="false" ht="15" hidden="false" customHeight="true" outlineLevel="0" collapsed="false">
      <c r="A83" s="21"/>
      <c r="B83" s="21"/>
      <c r="C83" s="21"/>
      <c r="D83" s="21"/>
      <c r="E83" s="21"/>
      <c r="F83" s="21"/>
      <c r="G83" s="21"/>
      <c r="H83" s="21"/>
    </row>
    <row r="84" customFormat="false" ht="15" hidden="false" customHeight="true" outlineLevel="0" collapsed="false">
      <c r="A84" s="26"/>
      <c r="B84" s="25"/>
      <c r="C84" s="25"/>
      <c r="D84" s="25"/>
      <c r="E84" s="25"/>
      <c r="F84" s="25"/>
    </row>
    <row r="85" customFormat="false" ht="15" hidden="false" customHeight="true" outlineLevel="0" collapsed="false">
      <c r="A85" s="21" t="s">
        <v>83</v>
      </c>
      <c r="B85" s="21"/>
      <c r="C85" s="21"/>
      <c r="D85" s="21"/>
      <c r="E85" s="21"/>
      <c r="F85" s="21"/>
      <c r="G85" s="21"/>
      <c r="H85" s="21"/>
    </row>
    <row r="86" customFormat="false" ht="15" hidden="false" customHeight="true" outlineLevel="0" collapsed="false">
      <c r="A86" s="21"/>
      <c r="B86" s="21"/>
      <c r="C86" s="21"/>
      <c r="D86" s="21"/>
      <c r="E86" s="21"/>
      <c r="F86" s="21"/>
      <c r="G86" s="21"/>
      <c r="H86" s="21"/>
    </row>
    <row r="87" customFormat="false" ht="15" hidden="false" customHeight="true" outlineLevel="0" collapsed="false">
      <c r="A87" s="21"/>
      <c r="B87" s="21"/>
      <c r="C87" s="21"/>
      <c r="D87" s="21"/>
      <c r="E87" s="21"/>
      <c r="F87" s="21"/>
      <c r="G87" s="21"/>
      <c r="H87" s="21"/>
    </row>
    <row r="88" customFormat="false" ht="15" hidden="false" customHeight="true" outlineLevel="0" collapsed="false">
      <c r="A88" s="21"/>
      <c r="B88" s="21"/>
      <c r="C88" s="21"/>
      <c r="D88" s="21"/>
      <c r="E88" s="21"/>
      <c r="F88" s="21"/>
      <c r="G88" s="21"/>
      <c r="H88" s="21"/>
    </row>
    <row r="89" customFormat="false" ht="15" hidden="false" customHeight="true" outlineLevel="0" collapsed="false">
      <c r="A89" s="21"/>
      <c r="B89" s="21"/>
      <c r="C89" s="21"/>
      <c r="D89" s="21"/>
      <c r="E89" s="21"/>
      <c r="F89" s="21"/>
      <c r="G89" s="21"/>
      <c r="H89" s="21"/>
    </row>
    <row r="90" customFormat="false" ht="15" hidden="false" customHeight="true" outlineLevel="0" collapsed="false">
      <c r="A90" s="21"/>
      <c r="B90" s="21"/>
      <c r="C90" s="21"/>
      <c r="D90" s="21"/>
      <c r="E90" s="21"/>
      <c r="F90" s="21"/>
      <c r="G90" s="21"/>
      <c r="H90" s="21"/>
    </row>
    <row r="91" customFormat="false" ht="15" hidden="false" customHeight="true" outlineLevel="0" collapsed="false">
      <c r="A91" s="26"/>
      <c r="B91" s="25"/>
      <c r="C91" s="25"/>
      <c r="D91" s="25"/>
      <c r="E91" s="25"/>
      <c r="F91" s="25"/>
    </row>
    <row r="92" customFormat="false" ht="15" hidden="false" customHeight="true" outlineLevel="0" collapsed="false">
      <c r="A92" s="21" t="s">
        <v>84</v>
      </c>
      <c r="B92" s="21"/>
      <c r="C92" s="21"/>
      <c r="D92" s="21"/>
      <c r="E92" s="21"/>
      <c r="F92" s="21"/>
      <c r="G92" s="21"/>
      <c r="H92" s="21"/>
    </row>
    <row r="93" customFormat="false" ht="15" hidden="false" customHeight="true" outlineLevel="0" collapsed="false">
      <c r="A93" s="21"/>
      <c r="B93" s="21"/>
      <c r="C93" s="21"/>
      <c r="D93" s="21"/>
      <c r="E93" s="21"/>
      <c r="F93" s="21"/>
      <c r="G93" s="21"/>
      <c r="H93" s="21"/>
    </row>
    <row r="94" customFormat="false" ht="15" hidden="false" customHeight="true" outlineLevel="0" collapsed="false">
      <c r="A94" s="27"/>
      <c r="B94" s="27"/>
      <c r="C94" s="27"/>
      <c r="D94" s="27"/>
      <c r="E94" s="27"/>
      <c r="F94" s="27"/>
    </row>
    <row r="95" customFormat="false" ht="15" hidden="false" customHeight="true" outlineLevel="0" collapsed="false">
      <c r="A95" s="21" t="s">
        <v>85</v>
      </c>
      <c r="B95" s="21"/>
      <c r="C95" s="21"/>
      <c r="D95" s="21"/>
      <c r="E95" s="21"/>
      <c r="F95" s="21"/>
      <c r="G95" s="21"/>
      <c r="H95" s="21"/>
    </row>
    <row r="96" customFormat="false" ht="15" hidden="false" customHeight="true" outlineLevel="0" collapsed="false">
      <c r="A96" s="21"/>
      <c r="B96" s="21"/>
      <c r="C96" s="21"/>
      <c r="D96" s="21"/>
      <c r="E96" s="21"/>
      <c r="F96" s="21"/>
      <c r="G96" s="21"/>
      <c r="H96" s="21"/>
    </row>
    <row r="97" customFormat="false" ht="15" hidden="false" customHeight="true" outlineLevel="0" collapsed="false">
      <c r="A97" s="21"/>
      <c r="B97" s="21"/>
      <c r="C97" s="21"/>
      <c r="D97" s="21"/>
      <c r="E97" s="21"/>
      <c r="F97" s="21"/>
      <c r="G97" s="21"/>
      <c r="H97" s="21"/>
    </row>
    <row r="98" customFormat="false" ht="15" hidden="false" customHeight="true" outlineLevel="0" collapsed="false">
      <c r="A98" s="21"/>
      <c r="B98" s="21"/>
      <c r="C98" s="21"/>
      <c r="D98" s="21"/>
      <c r="E98" s="21"/>
      <c r="F98" s="21"/>
      <c r="G98" s="21"/>
      <c r="H98" s="21"/>
    </row>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c r="A103" s="14" t="s">
        <v>86</v>
      </c>
    </row>
    <row r="104" customFormat="false" ht="15" hidden="false" customHeight="true" outlineLevel="0" collapsed="false">
      <c r="A104" s="16"/>
    </row>
    <row r="105" customFormat="false" ht="15" hidden="false" customHeight="true" outlineLevel="0" collapsed="false">
      <c r="A105" s="16" t="s">
        <v>87</v>
      </c>
    </row>
    <row r="106" customFormat="false" ht="15" hidden="false" customHeight="true" outlineLevel="0" collapsed="false">
      <c r="A106" s="19" t="s">
        <v>88</v>
      </c>
      <c r="B106" s="19"/>
      <c r="C106" s="19"/>
      <c r="D106" s="19"/>
      <c r="E106" s="19"/>
      <c r="F106" s="19"/>
      <c r="G106" s="19"/>
      <c r="H106" s="19"/>
    </row>
    <row r="107" customFormat="false" ht="15" hidden="false" customHeight="true" outlineLevel="0" collapsed="false">
      <c r="A107" s="19"/>
      <c r="B107" s="19"/>
      <c r="C107" s="19"/>
      <c r="D107" s="19"/>
      <c r="E107" s="19"/>
      <c r="F107" s="19"/>
      <c r="G107" s="19"/>
      <c r="H107" s="19"/>
    </row>
    <row r="108" customFormat="false" ht="15" hidden="false" customHeight="true" outlineLevel="0" collapsed="false">
      <c r="A108" s="19"/>
      <c r="B108" s="19"/>
      <c r="C108" s="19"/>
      <c r="D108" s="19"/>
      <c r="E108" s="19"/>
      <c r="F108" s="19"/>
      <c r="G108" s="19"/>
      <c r="H108" s="19"/>
    </row>
    <row r="109" customFormat="false" ht="15" hidden="false" customHeight="true" outlineLevel="0" collapsed="false">
      <c r="A109" s="19"/>
      <c r="B109" s="19"/>
      <c r="C109" s="19"/>
      <c r="D109" s="19"/>
      <c r="E109" s="19"/>
      <c r="F109" s="19"/>
      <c r="G109" s="19"/>
      <c r="H109" s="19"/>
    </row>
    <row r="110" customFormat="false" ht="15" hidden="false" customHeight="true" outlineLevel="0" collapsed="false">
      <c r="A110" s="19"/>
      <c r="B110" s="19"/>
      <c r="C110" s="19"/>
      <c r="D110" s="19"/>
      <c r="E110" s="19"/>
      <c r="F110" s="19"/>
      <c r="G110" s="19"/>
      <c r="H110" s="19"/>
    </row>
    <row r="111" customFormat="false" ht="15" hidden="false" customHeight="true" outlineLevel="0" collapsed="false">
      <c r="A111" s="19"/>
      <c r="B111" s="19"/>
      <c r="C111" s="19"/>
      <c r="D111" s="19"/>
      <c r="E111" s="19"/>
      <c r="F111" s="19"/>
      <c r="G111" s="19"/>
      <c r="H111" s="19"/>
    </row>
    <row r="112" customFormat="false" ht="15" hidden="false" customHeight="true" outlineLevel="0" collapsed="false">
      <c r="A112" s="28"/>
      <c r="B112" s="28"/>
      <c r="C112" s="28"/>
      <c r="D112" s="28"/>
      <c r="E112" s="28"/>
      <c r="F112" s="28"/>
      <c r="G112" s="28"/>
      <c r="H112" s="28"/>
    </row>
    <row r="113" customFormat="false" ht="15" hidden="false" customHeight="true" outlineLevel="0" collapsed="false">
      <c r="A113" s="19" t="s">
        <v>89</v>
      </c>
      <c r="B113" s="19"/>
      <c r="C113" s="19"/>
      <c r="D113" s="19"/>
      <c r="E113" s="19"/>
      <c r="F113" s="19"/>
      <c r="G113" s="19"/>
      <c r="H113" s="19"/>
    </row>
    <row r="114" customFormat="false" ht="15" hidden="false" customHeight="true" outlineLevel="0" collapsed="false">
      <c r="A114" s="19"/>
      <c r="B114" s="19"/>
      <c r="C114" s="19"/>
      <c r="D114" s="19"/>
      <c r="E114" s="19"/>
      <c r="F114" s="19"/>
      <c r="G114" s="19"/>
      <c r="H114" s="19"/>
    </row>
    <row r="115" customFormat="false" ht="15" hidden="false" customHeight="true" outlineLevel="0" collapsed="false">
      <c r="A115" s="19"/>
      <c r="B115" s="19"/>
      <c r="C115" s="19"/>
      <c r="D115" s="19"/>
      <c r="E115" s="19"/>
      <c r="F115" s="19"/>
      <c r="G115" s="19"/>
      <c r="H115" s="19"/>
    </row>
    <row r="116" customFormat="false" ht="15" hidden="false" customHeight="true" outlineLevel="0" collapsed="false">
      <c r="A116" s="28"/>
      <c r="B116" s="28"/>
      <c r="C116" s="28"/>
      <c r="D116" s="28"/>
      <c r="E116" s="28"/>
      <c r="F116" s="28"/>
      <c r="G116" s="28"/>
      <c r="H116" s="28"/>
    </row>
    <row r="117" customFormat="false" ht="15" hidden="false" customHeight="true" outlineLevel="0" collapsed="false">
      <c r="A117" s="16" t="s">
        <v>90</v>
      </c>
    </row>
    <row r="118" s="4" customFormat="true" ht="15" hidden="false" customHeight="true" outlineLevel="0" collapsed="false">
      <c r="A118" s="19" t="s">
        <v>91</v>
      </c>
      <c r="B118" s="19"/>
      <c r="C118" s="19"/>
      <c r="D118" s="19"/>
      <c r="E118" s="19"/>
      <c r="F118" s="19"/>
      <c r="G118" s="19"/>
      <c r="H118" s="19"/>
    </row>
    <row r="119" customFormat="false" ht="15" hidden="false" customHeight="true" outlineLevel="0" collapsed="false">
      <c r="A119" s="19"/>
      <c r="B119" s="19"/>
      <c r="C119" s="19"/>
      <c r="D119" s="19"/>
      <c r="E119" s="19"/>
      <c r="F119" s="19"/>
      <c r="G119" s="19"/>
      <c r="H119" s="19"/>
    </row>
    <row r="120" customFormat="false" ht="15" hidden="false" customHeight="true" outlineLevel="0" collapsed="false">
      <c r="A120" s="19"/>
      <c r="B120" s="19"/>
      <c r="C120" s="19"/>
      <c r="D120" s="19"/>
      <c r="E120" s="19"/>
      <c r="F120" s="19"/>
      <c r="G120" s="19"/>
      <c r="H120" s="19"/>
    </row>
    <row r="121" customFormat="false" ht="15" hidden="false" customHeight="true" outlineLevel="0" collapsed="false"/>
    <row r="122" customFormat="false" ht="15" hidden="false" customHeight="true" outlineLevel="0" collapsed="false">
      <c r="A122" s="16" t="s">
        <v>92</v>
      </c>
    </row>
    <row r="123" customFormat="false" ht="15" hidden="false" customHeight="true" outlineLevel="0" collapsed="false">
      <c r="A123" s="19" t="s">
        <v>93</v>
      </c>
      <c r="B123" s="19"/>
      <c r="C123" s="19"/>
      <c r="D123" s="19"/>
      <c r="E123" s="19"/>
      <c r="F123" s="19"/>
      <c r="G123" s="19"/>
      <c r="H123" s="19"/>
    </row>
    <row r="124" customFormat="false" ht="15" hidden="false" customHeight="true" outlineLevel="0" collapsed="false">
      <c r="A124" s="19"/>
      <c r="B124" s="19"/>
      <c r="C124" s="19"/>
      <c r="D124" s="19"/>
      <c r="E124" s="19"/>
      <c r="F124" s="19"/>
      <c r="G124" s="19"/>
      <c r="H124" s="19"/>
    </row>
    <row r="125" customFormat="false" ht="15" hidden="false" customHeight="true" outlineLevel="0" collapsed="false">
      <c r="A125" s="19"/>
      <c r="B125" s="19"/>
      <c r="C125" s="19"/>
      <c r="D125" s="19"/>
      <c r="E125" s="19"/>
      <c r="F125" s="19"/>
      <c r="G125" s="19"/>
      <c r="H125" s="19"/>
    </row>
    <row r="126" customFormat="false" ht="15" hidden="false" customHeight="true" outlineLevel="0" collapsed="false">
      <c r="A126" s="19"/>
      <c r="B126" s="19"/>
      <c r="C126" s="19"/>
      <c r="D126" s="19"/>
      <c r="E126" s="19"/>
      <c r="F126" s="19"/>
      <c r="G126" s="19"/>
      <c r="H126" s="19"/>
    </row>
    <row r="127" customFormat="false" ht="15" hidden="false" customHeight="true" outlineLevel="0" collapsed="false">
      <c r="A127" s="19"/>
      <c r="B127" s="19"/>
      <c r="C127" s="19"/>
      <c r="D127" s="19"/>
      <c r="E127" s="19"/>
      <c r="F127" s="19"/>
      <c r="G127" s="19"/>
      <c r="H127" s="19"/>
    </row>
    <row r="128" customFormat="false" ht="15" hidden="false" customHeight="true" outlineLevel="0" collapsed="false"/>
    <row r="129" customFormat="false" ht="15" hidden="false" customHeight="true" outlineLevel="0" collapsed="false">
      <c r="A129" s="16" t="s">
        <v>94</v>
      </c>
    </row>
    <row r="130" customFormat="false" ht="15" hidden="false" customHeight="true" outlineLevel="0" collapsed="false">
      <c r="A130" s="19" t="s">
        <v>95</v>
      </c>
      <c r="B130" s="19"/>
      <c r="C130" s="19"/>
      <c r="D130" s="19"/>
      <c r="E130" s="19"/>
      <c r="F130" s="19"/>
      <c r="G130" s="19"/>
      <c r="H130" s="19"/>
    </row>
    <row r="131" customFormat="false" ht="15" hidden="false" customHeight="true" outlineLevel="0" collapsed="false">
      <c r="A131" s="19"/>
      <c r="B131" s="19"/>
      <c r="C131" s="19"/>
      <c r="D131" s="19"/>
      <c r="E131" s="19"/>
      <c r="F131" s="19"/>
      <c r="G131" s="19"/>
      <c r="H131" s="19"/>
    </row>
    <row r="132" customFormat="false" ht="15" hidden="false" customHeight="true" outlineLevel="0" collapsed="false">
      <c r="A132" s="19"/>
      <c r="B132" s="19"/>
      <c r="C132" s="19"/>
      <c r="D132" s="19"/>
      <c r="E132" s="19"/>
      <c r="F132" s="19"/>
      <c r="G132" s="19"/>
      <c r="H132" s="19"/>
    </row>
    <row r="133" customFormat="false" ht="15" hidden="false" customHeight="true" outlineLevel="0" collapsed="false">
      <c r="A133" s="1"/>
      <c r="B133" s="1"/>
      <c r="C133" s="1"/>
      <c r="D133" s="1"/>
      <c r="E133" s="1"/>
      <c r="F133" s="1"/>
      <c r="G133" s="1"/>
      <c r="H133" s="1"/>
    </row>
    <row r="134" customFormat="false" ht="15" hidden="false" customHeight="true" outlineLevel="0" collapsed="false">
      <c r="A134" s="29" t="s">
        <v>96</v>
      </c>
      <c r="B134" s="18"/>
      <c r="C134" s="18"/>
      <c r="D134" s="18"/>
      <c r="E134" s="18"/>
      <c r="F134" s="18"/>
    </row>
    <row r="135" customFormat="false" ht="15" hidden="false" customHeight="true" outlineLevel="0" collapsed="false">
      <c r="A135" s="21" t="s">
        <v>97</v>
      </c>
      <c r="B135" s="21"/>
      <c r="C135" s="21"/>
      <c r="D135" s="21"/>
      <c r="E135" s="21"/>
      <c r="F135" s="21"/>
      <c r="G135" s="21"/>
      <c r="H135" s="21"/>
    </row>
    <row r="136" customFormat="false" ht="15" hidden="false" customHeight="true" outlineLevel="0" collapsed="false">
      <c r="A136" s="21"/>
      <c r="B136" s="21"/>
      <c r="C136" s="21"/>
      <c r="D136" s="21"/>
      <c r="E136" s="21"/>
      <c r="F136" s="21"/>
      <c r="G136" s="21"/>
      <c r="H136" s="21"/>
    </row>
    <row r="137" customFormat="false" ht="15" hidden="false" customHeight="true" outlineLevel="0" collapsed="false">
      <c r="A137" s="21"/>
      <c r="B137" s="21"/>
      <c r="C137" s="21"/>
      <c r="D137" s="21"/>
      <c r="E137" s="21"/>
      <c r="F137" s="21"/>
      <c r="G137" s="21"/>
      <c r="H137" s="21"/>
    </row>
    <row r="138" customFormat="false" ht="15" hidden="false" customHeight="true" outlineLevel="0" collapsed="false">
      <c r="A138" s="21"/>
      <c r="B138" s="21"/>
      <c r="C138" s="21"/>
      <c r="D138" s="21"/>
      <c r="E138" s="21"/>
      <c r="F138" s="21"/>
      <c r="G138" s="21"/>
      <c r="H138" s="21"/>
    </row>
    <row r="139" customFormat="false" ht="15" hidden="false" customHeight="true" outlineLevel="0" collapsed="false">
      <c r="A139" s="21"/>
      <c r="B139" s="21"/>
      <c r="C139" s="21"/>
      <c r="D139" s="21"/>
      <c r="E139" s="21"/>
      <c r="F139" s="21"/>
      <c r="G139" s="21"/>
      <c r="H139" s="21"/>
    </row>
    <row r="140" customFormat="false" ht="15" hidden="false" customHeight="true" outlineLevel="0" collapsed="false">
      <c r="A140" s="21"/>
      <c r="B140" s="21"/>
      <c r="C140" s="21"/>
      <c r="D140" s="21"/>
      <c r="E140" s="21"/>
      <c r="F140" s="21"/>
      <c r="G140" s="21"/>
      <c r="H140" s="21"/>
    </row>
    <row r="141" customFormat="false" ht="15" hidden="false" customHeight="true" outlineLevel="0" collapsed="false">
      <c r="A141" s="21"/>
      <c r="B141" s="21"/>
      <c r="C141" s="21"/>
      <c r="D141" s="21"/>
      <c r="E141" s="21"/>
      <c r="F141" s="21"/>
      <c r="G141" s="21"/>
      <c r="H141" s="21"/>
    </row>
    <row r="142" customFormat="false" ht="15" hidden="false" customHeight="true" outlineLevel="0" collapsed="false">
      <c r="A142" s="21"/>
      <c r="B142" s="21"/>
      <c r="C142" s="21"/>
      <c r="D142" s="21"/>
      <c r="E142" s="21"/>
      <c r="F142" s="21"/>
      <c r="G142" s="21"/>
      <c r="H142" s="21"/>
    </row>
    <row r="143" customFormat="false" ht="15" hidden="false" customHeight="true" outlineLevel="0" collapsed="false">
      <c r="A143" s="21"/>
      <c r="B143" s="21"/>
      <c r="C143" s="21"/>
      <c r="D143" s="21"/>
      <c r="E143" s="21"/>
      <c r="F143" s="21"/>
      <c r="G143" s="21"/>
      <c r="H143" s="21"/>
    </row>
    <row r="144" s="4" customFormat="true" ht="15" hidden="false" customHeight="true" outlineLevel="0" collapsed="false">
      <c r="A144" s="21"/>
      <c r="B144" s="21"/>
      <c r="C144" s="21"/>
      <c r="D144" s="21"/>
      <c r="E144" s="21"/>
      <c r="F144" s="21"/>
      <c r="G144" s="21"/>
      <c r="H144" s="21"/>
    </row>
    <row r="145" s="4" customFormat="true" ht="15" hidden="false" customHeight="true" outlineLevel="0" collapsed="false">
      <c r="A145" s="21"/>
      <c r="B145" s="21"/>
      <c r="C145" s="21"/>
      <c r="D145" s="21"/>
      <c r="E145" s="21"/>
      <c r="F145" s="21"/>
      <c r="G145" s="21"/>
      <c r="H145" s="21"/>
    </row>
    <row r="146" customFormat="false" ht="15" hidden="false" customHeight="true" outlineLevel="0" collapsed="false">
      <c r="A146" s="21" t="s">
        <v>98</v>
      </c>
      <c r="B146" s="21"/>
      <c r="C146" s="21"/>
      <c r="D146" s="21"/>
      <c r="E146" s="21"/>
      <c r="F146" s="21"/>
      <c r="G146" s="21"/>
      <c r="H146" s="21"/>
    </row>
    <row r="147" customFormat="false" ht="15" hidden="false" customHeight="true" outlineLevel="0" collapsed="false">
      <c r="A147" s="21"/>
      <c r="B147" s="21"/>
      <c r="C147" s="21"/>
      <c r="D147" s="21"/>
      <c r="E147" s="21"/>
      <c r="F147" s="21"/>
      <c r="G147" s="21"/>
      <c r="H147" s="21"/>
    </row>
    <row r="148" customFormat="false" ht="15" hidden="false" customHeight="true" outlineLevel="0" collapsed="false">
      <c r="A148" s="21"/>
      <c r="B148" s="21"/>
      <c r="C148" s="21"/>
      <c r="D148" s="21"/>
      <c r="E148" s="21"/>
      <c r="F148" s="21"/>
      <c r="G148" s="21"/>
      <c r="H148" s="21"/>
    </row>
    <row r="149" customFormat="false" ht="15" hidden="false" customHeight="true" outlineLevel="0" collapsed="false">
      <c r="A149" s="21"/>
      <c r="B149" s="21"/>
      <c r="C149" s="21"/>
      <c r="D149" s="21"/>
      <c r="E149" s="21"/>
      <c r="F149" s="21"/>
      <c r="G149" s="21"/>
      <c r="H149" s="21"/>
    </row>
    <row r="150" customFormat="false" ht="15" hidden="false" customHeight="true" outlineLevel="0" collapsed="false">
      <c r="A150" s="21" t="s">
        <v>99</v>
      </c>
      <c r="B150" s="21"/>
      <c r="C150" s="21"/>
      <c r="D150" s="21"/>
      <c r="E150" s="21"/>
      <c r="F150" s="21"/>
      <c r="G150" s="21"/>
      <c r="H150" s="21"/>
    </row>
    <row r="151" customFormat="false" ht="15" hidden="false" customHeight="true" outlineLevel="0" collapsed="false">
      <c r="A151" s="21"/>
      <c r="B151" s="21"/>
      <c r="C151" s="21"/>
      <c r="D151" s="21"/>
      <c r="E151" s="21"/>
      <c r="F151" s="21"/>
      <c r="G151" s="21"/>
      <c r="H151" s="21"/>
    </row>
    <row r="152" customFormat="false" ht="15" hidden="false" customHeight="true" outlineLevel="0" collapsed="false">
      <c r="A152" s="1"/>
      <c r="B152" s="1"/>
      <c r="C152" s="1"/>
      <c r="D152" s="1"/>
      <c r="E152" s="1"/>
      <c r="F152" s="1"/>
      <c r="G152" s="1"/>
      <c r="H152" s="1"/>
    </row>
    <row r="153" customFormat="false" ht="15" hidden="false" customHeight="true" outlineLevel="0" collapsed="false">
      <c r="A153" s="16" t="s">
        <v>100</v>
      </c>
    </row>
    <row r="154" customFormat="false" ht="15" hidden="false" customHeight="true" outlineLevel="0" collapsed="false"/>
    <row r="155" customFormat="false" ht="15" hidden="false" customHeight="true" outlineLevel="0" collapsed="false">
      <c r="A155" s="30" t="s">
        <v>101</v>
      </c>
      <c r="B155" s="30"/>
      <c r="C155" s="30"/>
      <c r="D155" s="30"/>
      <c r="E155" s="30"/>
      <c r="F155" s="30"/>
      <c r="G155" s="30"/>
      <c r="H155" s="30"/>
    </row>
    <row r="156" customFormat="false" ht="15" hidden="false" customHeight="true" outlineLevel="0" collapsed="false">
      <c r="A156" s="30"/>
      <c r="B156" s="30"/>
      <c r="C156" s="30"/>
      <c r="D156" s="30"/>
      <c r="E156" s="30"/>
      <c r="F156" s="30"/>
      <c r="G156" s="30"/>
      <c r="H156" s="30"/>
    </row>
    <row r="157" customFormat="false" ht="15" hidden="false" customHeight="true" outlineLevel="0" collapsed="false">
      <c r="A157" s="20"/>
    </row>
    <row r="158" customFormat="false" ht="15" hidden="false" customHeight="true" outlineLevel="0" collapsed="false">
      <c r="A158" s="12" t="s">
        <v>102</v>
      </c>
    </row>
    <row r="159" customFormat="false" ht="15" hidden="false" customHeight="true" outlineLevel="0" collapsed="false"/>
    <row r="160" customFormat="false" ht="15" hidden="false" customHeight="true" outlineLevel="0" collapsed="false">
      <c r="A160" s="12" t="s">
        <v>103</v>
      </c>
    </row>
    <row r="161" customFormat="false" ht="15" hidden="false" customHeight="true" outlineLevel="0" collapsed="false"/>
    <row r="162" customFormat="false" ht="15" hidden="false" customHeight="true" outlineLevel="0" collapsed="false">
      <c r="A162" s="12" t="s">
        <v>104</v>
      </c>
    </row>
    <row r="163" customFormat="false" ht="15" hidden="false" customHeight="true" outlineLevel="0" collapsed="false"/>
    <row r="164" customFormat="false" ht="15" hidden="false" customHeight="true" outlineLevel="0" collapsed="false">
      <c r="A164" s="19" t="s">
        <v>105</v>
      </c>
      <c r="B164" s="19"/>
      <c r="C164" s="19"/>
      <c r="D164" s="19"/>
      <c r="E164" s="19"/>
      <c r="F164" s="19"/>
      <c r="G164" s="19"/>
      <c r="H164" s="19"/>
    </row>
    <row r="165" customFormat="false" ht="15" hidden="false" customHeight="true" outlineLevel="0" collapsed="false">
      <c r="A165" s="19"/>
      <c r="B165" s="19"/>
      <c r="C165" s="19"/>
      <c r="D165" s="19"/>
      <c r="E165" s="19"/>
      <c r="F165" s="19"/>
      <c r="G165" s="19"/>
      <c r="H165" s="19"/>
    </row>
    <row r="166" customFormat="false" ht="15" hidden="false" customHeight="true" outlineLevel="0" collapsed="false"/>
    <row r="167" customFormat="false" ht="15" hidden="false" customHeight="true" outlineLevel="0" collapsed="false">
      <c r="A167" s="19" t="s">
        <v>106</v>
      </c>
      <c r="B167" s="19"/>
      <c r="C167" s="19"/>
      <c r="D167" s="19"/>
      <c r="E167" s="19"/>
      <c r="F167" s="19"/>
      <c r="G167" s="19"/>
      <c r="H167" s="19"/>
    </row>
    <row r="168" customFormat="false" ht="15" hidden="false" customHeight="true" outlineLevel="0" collapsed="false">
      <c r="A168" s="19"/>
      <c r="B168" s="19"/>
      <c r="C168" s="19"/>
      <c r="D168" s="19"/>
      <c r="E168" s="19"/>
      <c r="F168" s="19"/>
      <c r="G168" s="19"/>
      <c r="H168" s="19"/>
    </row>
    <row r="169" customFormat="false" ht="15" hidden="false" customHeight="true" outlineLevel="0" collapsed="false"/>
    <row r="170" customFormat="false" ht="15" hidden="false" customHeight="true" outlineLevel="0" collapsed="false">
      <c r="A170" s="30" t="s">
        <v>107</v>
      </c>
      <c r="B170" s="30"/>
      <c r="C170" s="30"/>
      <c r="D170" s="30"/>
      <c r="E170" s="30"/>
      <c r="F170" s="30"/>
      <c r="G170" s="30"/>
      <c r="H170" s="30"/>
    </row>
    <row r="171" customFormat="false" ht="15" hidden="false" customHeight="true" outlineLevel="0" collapsed="false">
      <c r="A171" s="30"/>
      <c r="B171" s="30"/>
      <c r="C171" s="30"/>
      <c r="D171" s="30"/>
      <c r="E171" s="30"/>
      <c r="F171" s="30"/>
      <c r="G171" s="30"/>
      <c r="H171" s="30"/>
    </row>
    <row r="172" customFormat="false" ht="15" hidden="false" customHeight="true" outlineLevel="0" collapsed="false">
      <c r="A172" s="30"/>
      <c r="B172" s="30"/>
      <c r="C172" s="30"/>
      <c r="D172" s="30"/>
      <c r="E172" s="30"/>
      <c r="F172" s="30"/>
      <c r="G172" s="30"/>
      <c r="H172" s="30"/>
    </row>
    <row r="173" customFormat="false" ht="15" hidden="false" customHeight="true" outlineLevel="0" collapsed="false">
      <c r="A173" s="16"/>
    </row>
    <row r="174" customFormat="false" ht="15" hidden="false" customHeight="true" outlineLevel="0" collapsed="false">
      <c r="A174" s="16"/>
    </row>
    <row r="175" customFormat="false" ht="15" hidden="false" customHeight="true" outlineLevel="0" collapsed="false">
      <c r="A175" s="16"/>
    </row>
    <row r="176" customFormat="false" ht="15" hidden="false" customHeight="true" outlineLevel="0" collapsed="false">
      <c r="A176" s="16"/>
    </row>
    <row r="177" customFormat="false" ht="15" hidden="false" customHeight="true" outlineLevel="0" collapsed="false">
      <c r="A177" s="16"/>
    </row>
    <row r="178" customFormat="false" ht="15" hidden="false" customHeight="true" outlineLevel="0" collapsed="false">
      <c r="A178" s="16"/>
    </row>
    <row r="179" customFormat="false" ht="15" hidden="false" customHeight="true" outlineLevel="0" collapsed="false"/>
    <row r="180" customFormat="false" ht="15" hidden="false" customHeight="true" outlineLevel="0" collapsed="false">
      <c r="A180" s="16" t="s">
        <v>108</v>
      </c>
    </row>
    <row r="181" customFormat="false" ht="15" hidden="false" customHeight="true" outlineLevel="0" collapsed="false"/>
    <row r="182" customFormat="false" ht="15" hidden="false" customHeight="true" outlineLevel="0" collapsed="false">
      <c r="A182" s="18" t="s">
        <v>109</v>
      </c>
      <c r="B182" s="18"/>
      <c r="C182" s="18"/>
      <c r="E182" s="18" t="s">
        <v>110</v>
      </c>
      <c r="F182" s="18"/>
    </row>
    <row r="183" customFormat="false" ht="15" hidden="false" customHeight="true" outlineLevel="0" collapsed="false">
      <c r="A183" s="18"/>
      <c r="B183" s="18"/>
      <c r="C183" s="18"/>
      <c r="E183" s="18"/>
      <c r="F183" s="18"/>
    </row>
    <row r="184" customFormat="false" ht="15" hidden="false" customHeight="true" outlineLevel="0" collapsed="false">
      <c r="A184" s="18"/>
      <c r="B184" s="18"/>
      <c r="C184" s="18"/>
      <c r="E184" s="18"/>
      <c r="F184" s="18"/>
    </row>
    <row r="185" customFormat="false" ht="15" hidden="false" customHeight="true" outlineLevel="0" collapsed="false">
      <c r="A185" s="31" t="s">
        <v>111</v>
      </c>
      <c r="E185" s="31" t="s">
        <v>112</v>
      </c>
      <c r="F185" s="18"/>
    </row>
    <row r="186" customFormat="false" ht="15" hidden="false" customHeight="true" outlineLevel="0" collapsed="false">
      <c r="A186" s="12" t="s">
        <v>113</v>
      </c>
      <c r="E186" s="12" t="s">
        <v>114</v>
      </c>
      <c r="F186" s="18"/>
    </row>
    <row r="187" customFormat="false" ht="15" hidden="false" customHeight="true" outlineLevel="0" collapsed="false">
      <c r="E187" s="12" t="s">
        <v>115</v>
      </c>
      <c r="F187" s="18"/>
    </row>
    <row r="188" customFormat="false" ht="15" hidden="false" customHeight="true" outlineLevel="0" collapsed="false">
      <c r="F188" s="18"/>
    </row>
    <row r="189" customFormat="false" ht="15" hidden="false" customHeight="true" outlineLevel="0" collapsed="false">
      <c r="F189" s="18"/>
    </row>
    <row r="190" customFormat="false" ht="15" hidden="false" customHeight="true" outlineLevel="0" collapsed="false">
      <c r="F190" s="18"/>
    </row>
    <row r="191" customFormat="false" ht="15" hidden="false" customHeight="true" outlineLevel="0" collapsed="false">
      <c r="F191" s="18"/>
    </row>
    <row r="192" customFormat="false" ht="15" hidden="false" customHeight="true" outlineLevel="0" collapsed="false">
      <c r="F192" s="18"/>
    </row>
    <row r="193" customFormat="false" ht="15" hidden="false" customHeight="true" outlineLevel="0" collapsed="false">
      <c r="F193" s="18"/>
    </row>
    <row r="194" customFormat="false" ht="15" hidden="false" customHeight="true" outlineLevel="0" collapsed="false">
      <c r="F194" s="18"/>
    </row>
    <row r="195" customFormat="false" ht="15" hidden="false" customHeight="true" outlineLevel="0" collapsed="false">
      <c r="F195" s="18"/>
    </row>
    <row r="196" customFormat="false" ht="15" hidden="false" customHeight="true" outlineLevel="0" collapsed="false">
      <c r="F196" s="18"/>
    </row>
    <row r="197" customFormat="false" ht="15" hidden="false" customHeight="true" outlineLevel="0" collapsed="false">
      <c r="A197" s="30" t="s">
        <v>116</v>
      </c>
      <c r="B197" s="30"/>
      <c r="C197" s="30"/>
      <c r="D197" s="30"/>
      <c r="E197" s="30"/>
      <c r="F197" s="30"/>
      <c r="G197" s="30"/>
      <c r="H197" s="30"/>
    </row>
    <row r="198" customFormat="false" ht="15" hidden="false" customHeight="true" outlineLevel="0" collapsed="false">
      <c r="A198" s="30"/>
      <c r="B198" s="30"/>
      <c r="C198" s="30"/>
      <c r="D198" s="30"/>
      <c r="E198" s="30"/>
      <c r="F198" s="30"/>
      <c r="G198" s="30"/>
      <c r="H198" s="30"/>
    </row>
    <row r="199" customFormat="false" ht="15" hidden="false" customHeight="true" outlineLevel="0" collapsed="false">
      <c r="A199" s="30" t="s">
        <v>117</v>
      </c>
      <c r="B199" s="30"/>
      <c r="C199" s="30"/>
      <c r="D199" s="30"/>
      <c r="E199" s="30"/>
      <c r="F199" s="30"/>
      <c r="G199" s="30"/>
      <c r="H199" s="30"/>
    </row>
    <row r="200" customFormat="false" ht="15" hidden="false" customHeight="true" outlineLevel="0" collapsed="false">
      <c r="A200" s="30"/>
      <c r="B200" s="30"/>
      <c r="C200" s="30"/>
      <c r="D200" s="30"/>
      <c r="E200" s="30"/>
      <c r="F200" s="30"/>
      <c r="G200" s="30"/>
      <c r="H200" s="30"/>
    </row>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row r="359" customFormat="false" ht="15" hidden="false" customHeight="true" outlineLevel="0" collapsed="false"/>
    <row r="360" customFormat="false" ht="15" hidden="false" customHeight="true" outlineLevel="0" collapsed="false"/>
    <row r="361" customFormat="false" ht="15" hidden="false" customHeight="true" outlineLevel="0" collapsed="false"/>
    <row r="362" customFormat="false" ht="15" hidden="false" customHeight="true" outlineLevel="0" collapsed="false"/>
    <row r="363" customFormat="false" ht="15" hidden="false" customHeight="true" outlineLevel="0" collapsed="false"/>
    <row r="364" customFormat="false" ht="15" hidden="false" customHeight="true" outlineLevel="0" collapsed="false"/>
    <row r="365" customFormat="false" ht="15" hidden="false" customHeight="true" outlineLevel="0" collapsed="false"/>
    <row r="366" customFormat="false" ht="15" hidden="false" customHeight="true" outlineLevel="0" collapsed="false"/>
    <row r="367" customFormat="false" ht="15" hidden="false" customHeight="true" outlineLevel="0" collapsed="false"/>
    <row r="368" customFormat="false" ht="15" hidden="false" customHeight="true" outlineLevel="0" collapsed="false"/>
    <row r="369" customFormat="false" ht="15" hidden="false" customHeight="true" outlineLevel="0" collapsed="false"/>
    <row r="370" customFormat="false" ht="15" hidden="false" customHeight="true" outlineLevel="0" collapsed="false"/>
    <row r="371" customFormat="false" ht="15" hidden="false" customHeight="true" outlineLevel="0" collapsed="false"/>
    <row r="372" customFormat="false" ht="15" hidden="false" customHeight="true" outlineLevel="0" collapsed="false"/>
    <row r="373" customFormat="false" ht="15" hidden="false" customHeight="true" outlineLevel="0" collapsed="false"/>
    <row r="374" customFormat="false" ht="15" hidden="false" customHeight="true" outlineLevel="0" collapsed="false"/>
    <row r="375" customFormat="false" ht="15" hidden="false" customHeight="true" outlineLevel="0" collapsed="false"/>
    <row r="376" customFormat="false" ht="15" hidden="false" customHeight="true" outlineLevel="0" collapsed="false"/>
    <row r="377" customFormat="false" ht="15" hidden="false" customHeight="true" outlineLevel="0" collapsed="false"/>
    <row r="378" customFormat="false" ht="15" hidden="false" customHeight="true" outlineLevel="0" collapsed="false"/>
    <row r="379" customFormat="false" ht="15" hidden="false" customHeight="true" outlineLevel="0" collapsed="false"/>
    <row r="380" customFormat="false" ht="15" hidden="false" customHeight="true" outlineLevel="0" collapsed="false"/>
    <row r="381" customFormat="false" ht="15" hidden="false" customHeight="true" outlineLevel="0" collapsed="false"/>
    <row r="382" customFormat="false" ht="15" hidden="false" customHeight="true" outlineLevel="0" collapsed="false"/>
    <row r="383" customFormat="false" ht="15" hidden="false" customHeight="true" outlineLevel="0" collapsed="false"/>
    <row r="384" customFormat="false" ht="15" hidden="false" customHeight="true" outlineLevel="0" collapsed="false"/>
    <row r="385" customFormat="false" ht="15" hidden="false" customHeight="true" outlineLevel="0" collapsed="false"/>
    <row r="386" customFormat="false" ht="15" hidden="false" customHeight="true" outlineLevel="0" collapsed="false"/>
    <row r="387" customFormat="false" ht="15" hidden="false" customHeight="true" outlineLevel="0" collapsed="false"/>
    <row r="388" customFormat="false" ht="15" hidden="false" customHeight="true" outlineLevel="0" collapsed="false"/>
    <row r="389" customFormat="false" ht="15" hidden="false" customHeight="true" outlineLevel="0" collapsed="false"/>
    <row r="390" customFormat="false" ht="15" hidden="false" customHeight="true" outlineLevel="0" collapsed="false"/>
    <row r="391" customFormat="false" ht="15" hidden="false" customHeight="true" outlineLevel="0" collapsed="false"/>
    <row r="392" customFormat="false" ht="15" hidden="false" customHeight="true" outlineLevel="0" collapsed="false"/>
    <row r="393" customFormat="false" ht="15" hidden="false" customHeight="true" outlineLevel="0" collapsed="false"/>
    <row r="394" customFormat="false" ht="15" hidden="false" customHeight="true" outlineLevel="0" collapsed="false"/>
    <row r="395" customFormat="false" ht="15" hidden="false" customHeight="true" outlineLevel="0" collapsed="false"/>
    <row r="396" customFormat="false" ht="15" hidden="false" customHeight="true" outlineLevel="0" collapsed="false"/>
    <row r="397" customFormat="false" ht="15" hidden="false" customHeight="true" outlineLevel="0" collapsed="false"/>
    <row r="398" customFormat="false" ht="15" hidden="false" customHeight="true" outlineLevel="0" collapsed="false"/>
    <row r="399" customFormat="false" ht="15" hidden="false" customHeight="true" outlineLevel="0" collapsed="false"/>
    <row r="400" customFormat="false" ht="15" hidden="false" customHeight="true" outlineLevel="0" collapsed="false"/>
    <row r="401" customFormat="false" ht="15" hidden="false" customHeight="true" outlineLevel="0" collapsed="false"/>
    <row r="402" customFormat="false" ht="15" hidden="false" customHeight="true" outlineLevel="0" collapsed="false"/>
    <row r="403" customFormat="false" ht="15" hidden="false" customHeight="true" outlineLevel="0" collapsed="false"/>
    <row r="404" customFormat="false" ht="15" hidden="false" customHeight="true" outlineLevel="0" collapsed="false"/>
    <row r="405" customFormat="false" ht="15" hidden="false" customHeight="true" outlineLevel="0" collapsed="false"/>
    <row r="406" customFormat="false" ht="15" hidden="false" customHeight="true" outlineLevel="0" collapsed="false"/>
    <row r="407" customFormat="false" ht="15" hidden="false" customHeight="true" outlineLevel="0" collapsed="false"/>
    <row r="408" customFormat="false" ht="15" hidden="false" customHeight="true" outlineLevel="0" collapsed="false"/>
    <row r="409" customFormat="false" ht="15" hidden="false" customHeight="true" outlineLevel="0" collapsed="false"/>
    <row r="410" customFormat="false" ht="15" hidden="false" customHeight="true" outlineLevel="0" collapsed="false"/>
    <row r="411" customFormat="false" ht="15" hidden="false" customHeight="true" outlineLevel="0" collapsed="false"/>
    <row r="412" customFormat="false" ht="15" hidden="false" customHeight="true" outlineLevel="0" collapsed="false"/>
    <row r="413" customFormat="false" ht="15" hidden="false" customHeight="true" outlineLevel="0" collapsed="false"/>
    <row r="414" customFormat="false" ht="15" hidden="false" customHeight="true" outlineLevel="0" collapsed="false"/>
    <row r="415" customFormat="false" ht="15" hidden="false" customHeight="true" outlineLevel="0" collapsed="false"/>
    <row r="416" customFormat="false" ht="15" hidden="false" customHeight="true" outlineLevel="0" collapsed="false"/>
    <row r="417" customFormat="false" ht="15" hidden="false" customHeight="true" outlineLevel="0" collapsed="false"/>
    <row r="418" customFormat="false" ht="15" hidden="false" customHeight="true" outlineLevel="0" collapsed="false"/>
    <row r="419" customFormat="false" ht="15" hidden="false" customHeight="true" outlineLevel="0" collapsed="false"/>
    <row r="420" customFormat="false" ht="15" hidden="false" customHeight="true" outlineLevel="0" collapsed="false"/>
    <row r="421" customFormat="false" ht="15" hidden="false" customHeight="true" outlineLevel="0" collapsed="false"/>
    <row r="422" customFormat="false" ht="15" hidden="false" customHeight="true" outlineLevel="0" collapsed="false"/>
    <row r="423" customFormat="false" ht="15" hidden="false" customHeight="true" outlineLevel="0" collapsed="false"/>
    <row r="424" customFormat="false" ht="15" hidden="false" customHeight="true" outlineLevel="0" collapsed="false"/>
    <row r="425" customFormat="false" ht="15" hidden="false" customHeight="true" outlineLevel="0" collapsed="false"/>
    <row r="426" customFormat="false" ht="15" hidden="false" customHeight="true" outlineLevel="0" collapsed="false"/>
  </sheetData>
  <mergeCells count="31">
    <mergeCell ref="A4:H6"/>
    <mergeCell ref="A8:H11"/>
    <mergeCell ref="A12:H18"/>
    <mergeCell ref="A20:H23"/>
    <mergeCell ref="A25:H29"/>
    <mergeCell ref="A31:H38"/>
    <mergeCell ref="A40:H41"/>
    <mergeCell ref="A43:H47"/>
    <mergeCell ref="A49:H51"/>
    <mergeCell ref="A53:H55"/>
    <mergeCell ref="A58:H59"/>
    <mergeCell ref="A61:H68"/>
    <mergeCell ref="A70:H78"/>
    <mergeCell ref="A80:H83"/>
    <mergeCell ref="A85:H90"/>
    <mergeCell ref="A92:H93"/>
    <mergeCell ref="A95:H98"/>
    <mergeCell ref="A106:H111"/>
    <mergeCell ref="A113:H115"/>
    <mergeCell ref="A118:H120"/>
    <mergeCell ref="A123:H127"/>
    <mergeCell ref="A130:H132"/>
    <mergeCell ref="A135:H145"/>
    <mergeCell ref="A146:H149"/>
    <mergeCell ref="A150:H151"/>
    <mergeCell ref="A155:H156"/>
    <mergeCell ref="A164:H165"/>
    <mergeCell ref="A167:H168"/>
    <mergeCell ref="A170:H172"/>
    <mergeCell ref="A197:H198"/>
    <mergeCell ref="A199:H200"/>
  </mergeCells>
  <printOptions headings="false" gridLines="false" gridLinesSet="true" horizontalCentered="tru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slt2b2</dc:creator>
  <dc:description/>
  <dc:language>en-US</dc:language>
  <cp:lastModifiedBy>TLS</cp:lastModifiedBy>
  <cp:lastPrinted>2015-09-21T12:30:12Z</cp:lastPrinted>
  <dcterms:modified xsi:type="dcterms:W3CDTF">2015-10-20T08:06:57Z</dcterms:modified>
  <cp:revision>0</cp:revision>
  <dc:subject/>
  <dc:title/>
</cp:coreProperties>
</file>