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51630160"/>
        <c:axId val="1055236"/>
      </c:barChart>
      <c:catAx>
        <c:axId val="5163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36"/>
        <c:auto val="1"/>
        <c:lblAlgn val="ctr"/>
        <c:lblOffset val="100"/>
        <c:noMultiLvlLbl val="0"/>
      </c:catAx>
      <c:valAx>
        <c:axId val="10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16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34284535"/>
        <c:axId val="50809949"/>
      </c:barChart>
      <c:catAx>
        <c:axId val="3428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949"/>
        <c:auto val="1"/>
        <c:lblAlgn val="ctr"/>
        <c:lblOffset val="100"/>
        <c:noMultiLvlLbl val="0"/>
      </c:catAx>
      <c:valAx>
        <c:axId val="5080994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35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73229408"/>
        <c:axId val="2867315"/>
      </c:barChart>
      <c:catAx>
        <c:axId val="7322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5"/>
        <c:crossesAt val="0"/>
        <c:auto val="1"/>
        <c:lblAlgn val="ctr"/>
        <c:lblOffset val="100"/>
        <c:noMultiLvlLbl val="0"/>
      </c:catAx>
      <c:valAx>
        <c:axId val="286731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408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87894631"/>
        <c:axId val="71149487"/>
      </c:barChart>
      <c:catAx>
        <c:axId val="87894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49487"/>
        <c:auto val="1"/>
        <c:lblAlgn val="ctr"/>
        <c:lblOffset val="100"/>
        <c:noMultiLvlLbl val="0"/>
      </c:catAx>
      <c:valAx>
        <c:axId val="71149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946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12117793"/>
        <c:axId val="87862264"/>
      </c:barChart>
      <c:catAx>
        <c:axId val="1211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64"/>
        <c:crossesAt val="0"/>
        <c:auto val="1"/>
        <c:lblAlgn val="ctr"/>
        <c:lblOffset val="100"/>
        <c:noMultiLvlLbl val="0"/>
      </c:catAx>
      <c:valAx>
        <c:axId val="8786226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793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69190006"/>
        <c:axId val="62206404"/>
      </c:barChart>
      <c:catAx>
        <c:axId val="691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404"/>
        <c:crossesAt val="0"/>
        <c:auto val="1"/>
        <c:lblAlgn val="ctr"/>
        <c:lblOffset val="100"/>
        <c:noMultiLvlLbl val="0"/>
      </c:catAx>
      <c:valAx>
        <c:axId val="6220640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006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96502"/>
        <c:axId val="71445771"/>
      </c:lineChart>
      <c:catAx>
        <c:axId val="98496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71"/>
        <c:crossesAt val="0"/>
        <c:auto val="1"/>
        <c:lblAlgn val="ctr"/>
        <c:lblOffset val="100"/>
        <c:noMultiLvlLbl val="0"/>
      </c:catAx>
      <c:valAx>
        <c:axId val="7144577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47928263"/>
        <c:axId val="68363178"/>
      </c:barChart>
      <c:catAx>
        <c:axId val="479282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178"/>
        <c:crossesAt val="0"/>
        <c:auto val="1"/>
        <c:lblAlgn val="ctr"/>
        <c:lblOffset val="100"/>
        <c:noMultiLvlLbl val="0"/>
      </c:catAx>
      <c:valAx>
        <c:axId val="68363178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263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4030"/>
        <c:axId val="95691439"/>
      </c:lineChart>
      <c:catAx>
        <c:axId val="24834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439"/>
        <c:crossesAt val="0"/>
        <c:auto val="1"/>
        <c:lblAlgn val="ctr"/>
        <c:lblOffset val="100"/>
        <c:noMultiLvlLbl val="0"/>
      </c:catAx>
      <c:valAx>
        <c:axId val="9569143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030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90323543"/>
        <c:axId val="32141423"/>
      </c:barChart>
      <c:catAx>
        <c:axId val="90323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41423"/>
        <c:auto val="1"/>
        <c:lblAlgn val="ctr"/>
        <c:lblOffset val="100"/>
        <c:noMultiLvlLbl val="0"/>
      </c:catAx>
      <c:valAx>
        <c:axId val="32141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23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