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88602341"/>
        <c:axId val="87306234"/>
      </c:barChart>
      <c:catAx>
        <c:axId val="886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34"/>
        <c:auto val="1"/>
        <c:lblAlgn val="ctr"/>
        <c:lblOffset val="100"/>
        <c:noMultiLvlLbl val="0"/>
      </c:catAx>
      <c:valAx>
        <c:axId val="873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34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11064306"/>
        <c:axId val="60753228"/>
      </c:barChart>
      <c:catAx>
        <c:axId val="110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28"/>
        <c:auto val="1"/>
        <c:lblAlgn val="ctr"/>
        <c:lblOffset val="100"/>
        <c:noMultiLvlLbl val="0"/>
      </c:catAx>
      <c:valAx>
        <c:axId val="6075322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0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18605986"/>
        <c:axId val="34138364"/>
      </c:barChart>
      <c:catAx>
        <c:axId val="186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364"/>
        <c:crossesAt val="0"/>
        <c:auto val="1"/>
        <c:lblAlgn val="ctr"/>
        <c:lblOffset val="100"/>
        <c:noMultiLvlLbl val="0"/>
      </c:catAx>
      <c:valAx>
        <c:axId val="3413836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8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7146155"/>
        <c:axId val="78104164"/>
      </c:barChart>
      <c:catAx>
        <c:axId val="27146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4164"/>
        <c:auto val="1"/>
        <c:lblAlgn val="ctr"/>
        <c:lblOffset val="100"/>
        <c:noMultiLvlLbl val="0"/>
      </c:catAx>
      <c:valAx>
        <c:axId val="78104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6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42051660"/>
        <c:axId val="74037545"/>
      </c:barChart>
      <c:catAx>
        <c:axId val="4205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45"/>
        <c:crossesAt val="0"/>
        <c:auto val="1"/>
        <c:lblAlgn val="ctr"/>
        <c:lblOffset val="100"/>
        <c:noMultiLvlLbl val="0"/>
      </c:catAx>
      <c:valAx>
        <c:axId val="7403754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6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20807308"/>
        <c:axId val="77768404"/>
      </c:barChart>
      <c:catAx>
        <c:axId val="208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404"/>
        <c:crossesAt val="0"/>
        <c:auto val="1"/>
        <c:lblAlgn val="ctr"/>
        <c:lblOffset val="100"/>
        <c:noMultiLvlLbl val="0"/>
      </c:catAx>
      <c:valAx>
        <c:axId val="7776840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0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6922"/>
        <c:axId val="54275300"/>
      </c:lineChart>
      <c:catAx>
        <c:axId val="7770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00"/>
        <c:crossesAt val="0"/>
        <c:auto val="1"/>
        <c:lblAlgn val="ctr"/>
        <c:lblOffset val="100"/>
        <c:noMultiLvlLbl val="0"/>
      </c:catAx>
      <c:valAx>
        <c:axId val="5427530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36250791"/>
        <c:axId val="98764871"/>
      </c:barChart>
      <c:catAx>
        <c:axId val="362507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71"/>
        <c:crossesAt val="0"/>
        <c:auto val="1"/>
        <c:lblAlgn val="ctr"/>
        <c:lblOffset val="100"/>
        <c:noMultiLvlLbl val="0"/>
      </c:catAx>
      <c:valAx>
        <c:axId val="98764871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91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2863"/>
        <c:axId val="26387022"/>
      </c:lineChart>
      <c:catAx>
        <c:axId val="38862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22"/>
        <c:crossesAt val="0"/>
        <c:auto val="1"/>
        <c:lblAlgn val="ctr"/>
        <c:lblOffset val="100"/>
        <c:noMultiLvlLbl val="0"/>
      </c:catAx>
      <c:valAx>
        <c:axId val="2638702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86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97483408"/>
        <c:axId val="19398804"/>
      </c:barChart>
      <c:catAx>
        <c:axId val="97483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8804"/>
        <c:auto val="1"/>
        <c:lblAlgn val="ctr"/>
        <c:lblOffset val="100"/>
        <c:noMultiLvlLbl val="0"/>
      </c:catAx>
      <c:valAx>
        <c:axId val="19398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3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