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1</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 uniqueCount="384">
  <si>
    <t xml:space="preserve">Impressum</t>
  </si>
  <si>
    <t xml:space="preserve">Gewerbeanzeigen in Thüringen 1.1.-30.6.2015</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0.6.2015 im Vergleich zum Vorjahreszeitraum</t>
  </si>
  <si>
    <t xml:space="preserve">  2.  Gewerbeanmeldungen 1.1. - 30.6.2015  nach dem Grund der Meldung, Wirtschaftsabschnitten, </t>
  </si>
  <si>
    <t xml:space="preserve">        Rechtsformen, Niederlassungsarten, Geschlecht und Staatsangehörigkeit</t>
  </si>
  <si>
    <t xml:space="preserve">  3.  Gewerbeabmeldungen 1.1. - 30.6.2015 nach dem Grund der Meldung, Wirtschaftsabschnitten, </t>
  </si>
  <si>
    <t xml:space="preserve">  4.  Gewerbeanmeldungen und Gewerbetreibende mit Neugründungen 1.1. - 30.6.2015 </t>
  </si>
  <si>
    <t xml:space="preserve">        nach Wirtschaftsabschnitten</t>
  </si>
  <si>
    <t xml:space="preserve">  5.  Gewerbeabmeldungen und Gewerbetreibende mit vollständigen Aufgaben 1.1. - 30.6.2015</t>
  </si>
  <si>
    <t xml:space="preserve">  6.  Gewerbean- und -abmeldungen 1.1. - 30.6.2015 nach Kreisen und Planungsregionen</t>
  </si>
  <si>
    <t xml:space="preserve">  7.  Gewerbeanmeldungen 1.1. - 30.6.2015 nach dem Grund der Meldung, Kreisen und Planungsregionen</t>
  </si>
  <si>
    <t xml:space="preserve">  8.  Gewerbeabmeldungen 1.1. - 30.6.2015 nach dem Grund der Meldung, Kreisen und Planungsregionen</t>
  </si>
  <si>
    <t xml:space="preserve">  9.  Neugründungen und Gewerbetreibende 1.1. - 30.6.2015 nach Kreisen und Planungsregionen</t>
  </si>
  <si>
    <t xml:space="preserve">10.  Vollständige Aufgaben und Gewerbetreibende 1.1. - 30.6.2015 nach Kreisen und Planungsregionen</t>
  </si>
  <si>
    <t xml:space="preserve">11.  Gewerbean- und -abmeldungen von 1990 bis Juni 2015</t>
  </si>
  <si>
    <t xml:space="preserve">Grafiken</t>
  </si>
  <si>
    <t xml:space="preserve">  1.  Gewerbean- und -abmeldungen von Januar 2013 bis Juni 2015</t>
  </si>
  <si>
    <t xml:space="preserve">  2.  Gewerbean- und -abmeldungen 1.1. - 30.6.2015 nach dem Grund der Meldung</t>
  </si>
  <si>
    <t xml:space="preserve">  3.  Neuerrichtungen und Aufgaben 1.1. - 30.6.2015 nach Wirtschaftsabschnitten </t>
  </si>
  <si>
    <t xml:space="preserve">  4.  Gewerbean- und -abmeldungen je 10 000 Einwohner 1.1. - 30.6.2015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5</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5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5 nach dem Grund der Meldung,</t>
  </si>
  <si>
    <t xml:space="preserve">Kreisen und Planungsregionen</t>
  </si>
  <si>
    <t xml:space="preserve">insgesamt</t>
  </si>
  <si>
    <t xml:space="preserve">Neu-        grün-       dungen</t>
  </si>
  <si>
    <t xml:space="preserve">  8.  Gewerbeabmeldungen 1.1. - 30.6.2015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3, Bevölkerungsfortschreibung auf der Grundlage des Zensus 2011 </t>
  </si>
  <si>
    <t xml:space="preserve">10.  Vollständige Aufgaben und Gewerbetreibende 1.1. - 30.6.2015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0"/>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4"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false" hidden="false"/>
    </xf>
    <xf numFmtId="164" fontId="19" fillId="0" borderId="4" xfId="20" applyFont="true" applyBorder="true" applyAlignment="true" applyProtection="false">
      <alignment horizontal="general" vertical="center" textRotation="0" wrapText="true" indent="0" shrinkToFit="false"/>
      <protection locked="true" hidden="false"/>
    </xf>
    <xf numFmtId="175" fontId="19" fillId="0" borderId="4" xfId="0" applyFont="true" applyBorder="true" applyAlignment="true" applyProtection="false">
      <alignment horizontal="general" vertical="center" textRotation="0" wrapText="false" indent="0" shrinkToFit="false"/>
      <protection locked="true" hidden="false"/>
    </xf>
    <xf numFmtId="175" fontId="19"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9" fillId="0" borderId="4"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9632580787959"/>
          <c:y val="0.0277389928325421"/>
          <c:w val="0.948354729231223"/>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3</c:f>
              <c:numCache>
                <c:formatCode>General</c:formatCode>
                <c:ptCount val="30"/>
                <c:pt idx="0">
                  <c:v>-380</c:v>
                </c:pt>
                <c:pt idx="1">
                  <c:v>-75</c:v>
                </c:pt>
                <c:pt idx="2">
                  <c:v>-57</c:v>
                </c:pt>
                <c:pt idx="3">
                  <c:v>54</c:v>
                </c:pt>
                <c:pt idx="4">
                  <c:v>42</c:v>
                </c:pt>
                <c:pt idx="5">
                  <c:v>3</c:v>
                </c:pt>
                <c:pt idx="6">
                  <c:v>44</c:v>
                </c:pt>
                <c:pt idx="7">
                  <c:v>-11</c:v>
                </c:pt>
                <c:pt idx="8">
                  <c:v>33</c:v>
                </c:pt>
                <c:pt idx="9">
                  <c:v>-98</c:v>
                </c:pt>
                <c:pt idx="10">
                  <c:v>-208</c:v>
                </c:pt>
                <c:pt idx="11">
                  <c:v>-688</c:v>
                </c:pt>
                <c:pt idx="12">
                  <c:v>-281</c:v>
                </c:pt>
                <c:pt idx="13">
                  <c:v>-149</c:v>
                </c:pt>
                <c:pt idx="14">
                  <c:v>-125</c:v>
                </c:pt>
                <c:pt idx="15">
                  <c:v>-78</c:v>
                </c:pt>
                <c:pt idx="16">
                  <c:v>-24</c:v>
                </c:pt>
                <c:pt idx="17">
                  <c:v>-93</c:v>
                </c:pt>
                <c:pt idx="18">
                  <c:v>-148</c:v>
                </c:pt>
                <c:pt idx="19">
                  <c:v>-45</c:v>
                </c:pt>
                <c:pt idx="20">
                  <c:v>-70</c:v>
                </c:pt>
                <c:pt idx="21">
                  <c:v>-85</c:v>
                </c:pt>
                <c:pt idx="22">
                  <c:v>-260</c:v>
                </c:pt>
                <c:pt idx="23">
                  <c:v>-890</c:v>
                </c:pt>
                <c:pt idx="24">
                  <c:v>-347</c:v>
                </c:pt>
                <c:pt idx="25">
                  <c:v>-199</c:v>
                </c:pt>
                <c:pt idx="26">
                  <c:v>-111</c:v>
                </c:pt>
                <c:pt idx="27">
                  <c:v>-60</c:v>
                </c:pt>
                <c:pt idx="28">
                  <c:v>-93</c:v>
                </c:pt>
                <c:pt idx="29">
                  <c:v>-100</c:v>
                </c:pt>
              </c:numCache>
            </c:numRef>
          </c:val>
        </c:ser>
        <c:gapWidth val="150"/>
        <c:overlap val="100"/>
        <c:axId val="22329289"/>
        <c:axId val="94161144"/>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3</c:f>
              <c:numCache>
                <c:formatCode>General</c:formatCode>
                <c:ptCount val="30"/>
                <c:pt idx="0">
                  <c:v>1346</c:v>
                </c:pt>
                <c:pt idx="1">
                  <c:v>1148</c:v>
                </c:pt>
                <c:pt idx="2">
                  <c:v>1235</c:v>
                </c:pt>
                <c:pt idx="3">
                  <c:v>1217</c:v>
                </c:pt>
                <c:pt idx="4">
                  <c:v>1144</c:v>
                </c:pt>
                <c:pt idx="5">
                  <c:v>1168</c:v>
                </c:pt>
                <c:pt idx="6">
                  <c:v>1314</c:v>
                </c:pt>
                <c:pt idx="7">
                  <c:v>1126</c:v>
                </c:pt>
                <c:pt idx="8">
                  <c:v>1129</c:v>
                </c:pt>
                <c:pt idx="9">
                  <c:v>1115</c:v>
                </c:pt>
                <c:pt idx="10">
                  <c:v>1096</c:v>
                </c:pt>
                <c:pt idx="11">
                  <c:v>1000</c:v>
                </c:pt>
                <c:pt idx="12">
                  <c:v>1426</c:v>
                </c:pt>
                <c:pt idx="13">
                  <c:v>1100</c:v>
                </c:pt>
                <c:pt idx="14">
                  <c:v>1145</c:v>
                </c:pt>
                <c:pt idx="15">
                  <c:v>1062</c:v>
                </c:pt>
                <c:pt idx="16">
                  <c:v>1027</c:v>
                </c:pt>
                <c:pt idx="17">
                  <c:v>919</c:v>
                </c:pt>
                <c:pt idx="18">
                  <c:v>1070</c:v>
                </c:pt>
                <c:pt idx="19">
                  <c:v>958</c:v>
                </c:pt>
                <c:pt idx="20">
                  <c:v>1038</c:v>
                </c:pt>
                <c:pt idx="21">
                  <c:v>1005</c:v>
                </c:pt>
                <c:pt idx="22">
                  <c:v>940</c:v>
                </c:pt>
                <c:pt idx="23">
                  <c:v>1076</c:v>
                </c:pt>
                <c:pt idx="24">
                  <c:v>1280</c:v>
                </c:pt>
                <c:pt idx="25">
                  <c:v>1036</c:v>
                </c:pt>
                <c:pt idx="26">
                  <c:v>1256</c:v>
                </c:pt>
                <c:pt idx="27">
                  <c:v>985</c:v>
                </c:pt>
                <c:pt idx="28">
                  <c:v>858</c:v>
                </c:pt>
                <c:pt idx="29">
                  <c:v>1030</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3</c:f>
              <c:numCache>
                <c:formatCode>General</c:formatCode>
                <c:ptCount val="30"/>
                <c:pt idx="0">
                  <c:v>1726</c:v>
                </c:pt>
                <c:pt idx="1">
                  <c:v>1223</c:v>
                </c:pt>
                <c:pt idx="2">
                  <c:v>1292</c:v>
                </c:pt>
                <c:pt idx="3">
                  <c:v>1163</c:v>
                </c:pt>
                <c:pt idx="4">
                  <c:v>1102</c:v>
                </c:pt>
                <c:pt idx="5">
                  <c:v>1165</c:v>
                </c:pt>
                <c:pt idx="6">
                  <c:v>1270</c:v>
                </c:pt>
                <c:pt idx="7">
                  <c:v>1137</c:v>
                </c:pt>
                <c:pt idx="8">
                  <c:v>1096</c:v>
                </c:pt>
                <c:pt idx="9">
                  <c:v>1213</c:v>
                </c:pt>
                <c:pt idx="10">
                  <c:v>1304</c:v>
                </c:pt>
                <c:pt idx="11">
                  <c:v>1688</c:v>
                </c:pt>
                <c:pt idx="12">
                  <c:v>1707</c:v>
                </c:pt>
                <c:pt idx="13">
                  <c:v>1249</c:v>
                </c:pt>
                <c:pt idx="14">
                  <c:v>1270</c:v>
                </c:pt>
                <c:pt idx="15">
                  <c:v>1140</c:v>
                </c:pt>
                <c:pt idx="16">
                  <c:v>1051</c:v>
                </c:pt>
                <c:pt idx="17">
                  <c:v>1012</c:v>
                </c:pt>
                <c:pt idx="18">
                  <c:v>1218</c:v>
                </c:pt>
                <c:pt idx="19">
                  <c:v>1003</c:v>
                </c:pt>
                <c:pt idx="20">
                  <c:v>1108</c:v>
                </c:pt>
                <c:pt idx="21">
                  <c:v>1090</c:v>
                </c:pt>
                <c:pt idx="22">
                  <c:v>1200</c:v>
                </c:pt>
                <c:pt idx="23">
                  <c:v>1966</c:v>
                </c:pt>
                <c:pt idx="24">
                  <c:v>1627</c:v>
                </c:pt>
                <c:pt idx="25">
                  <c:v>1235</c:v>
                </c:pt>
                <c:pt idx="26">
                  <c:v>1367</c:v>
                </c:pt>
                <c:pt idx="27">
                  <c:v>1045</c:v>
                </c:pt>
                <c:pt idx="28">
                  <c:v>951</c:v>
                </c:pt>
                <c:pt idx="29">
                  <c:v>1130</c:v>
                </c:pt>
              </c:numCache>
            </c:numRef>
          </c:val>
          <c:smooth val="0"/>
        </c:ser>
        <c:hiLowLines>
          <c:spPr>
            <a:ln w="0">
              <a:noFill/>
            </a:ln>
          </c:spPr>
        </c:hiLowLines>
        <c:marker val="0"/>
        <c:axId val="88481347"/>
        <c:axId val="297651"/>
      </c:lineChart>
      <c:catAx>
        <c:axId val="22329289"/>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4161144"/>
        <c:crossesAt val="0"/>
        <c:auto val="1"/>
        <c:lblAlgn val="ctr"/>
        <c:lblOffset val="100"/>
        <c:noMultiLvlLbl val="0"/>
      </c:catAx>
      <c:valAx>
        <c:axId val="94161144"/>
        <c:scaling>
          <c:orientation val="minMax"/>
          <c:max val="20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329289"/>
        <c:crossesAt val="1"/>
        <c:crossBetween val="midCat"/>
        <c:majorUnit val="200"/>
      </c:valAx>
      <c:catAx>
        <c:axId val="88481347"/>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297651"/>
        <c:crosses val="max"/>
        <c:auto val="1"/>
        <c:lblAlgn val="ctr"/>
        <c:lblOffset val="100"/>
        <c:noMultiLvlLbl val="0"/>
      </c:catAx>
      <c:valAx>
        <c:axId val="29765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481347"/>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5139</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626</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680</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5942</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738</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75</c:v>
                </c:pt>
              </c:numCache>
            </c:numRef>
          </c:val>
        </c:ser>
        <c:gapWidth val="150"/>
        <c:overlap val="0"/>
        <c:axId val="55323552"/>
        <c:axId val="99794076"/>
      </c:barChart>
      <c:catAx>
        <c:axId val="5532355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9794076"/>
        <c:crossesAt val="0"/>
        <c:auto val="1"/>
        <c:lblAlgn val="ctr"/>
        <c:lblOffset val="100"/>
        <c:noMultiLvlLbl val="0"/>
      </c:catAx>
      <c:valAx>
        <c:axId val="99794076"/>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5323552"/>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89608873321658</c:v>
                </c:pt>
                <c:pt idx="1">
                  <c:v>11.1111111111111</c:v>
                </c:pt>
                <c:pt idx="2">
                  <c:v>23.0784199260557</c:v>
                </c:pt>
                <c:pt idx="3">
                  <c:v>2.4129208017124</c:v>
                </c:pt>
                <c:pt idx="4">
                  <c:v>8.13387818641759</c:v>
                </c:pt>
                <c:pt idx="5">
                  <c:v>3.23020042809885</c:v>
                </c:pt>
                <c:pt idx="6">
                  <c:v>23.9540766686126</c:v>
                </c:pt>
                <c:pt idx="7">
                  <c:v>22.183304144775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69538875799394</c:v>
                </c:pt>
                <c:pt idx="1">
                  <c:v>12.3864018848872</c:v>
                </c:pt>
                <c:pt idx="2">
                  <c:v>25.9845169976439</c:v>
                </c:pt>
                <c:pt idx="3">
                  <c:v>3.63513968360821</c:v>
                </c:pt>
                <c:pt idx="4">
                  <c:v>8.80175025244026</c:v>
                </c:pt>
                <c:pt idx="5">
                  <c:v>5.38539212386402</c:v>
                </c:pt>
                <c:pt idx="6">
                  <c:v>22.1137664086166</c:v>
                </c:pt>
                <c:pt idx="7">
                  <c:v>16.997643890945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1.6868757010843</c:v>
                </c:pt>
                <c:pt idx="1">
                  <c:v>21.6312507952666</c:v>
                </c:pt>
                <c:pt idx="2">
                  <c:v>21.3976617974036</c:v>
                </c:pt>
                <c:pt idx="3">
                  <c:v>21.4283163295675</c:v>
                </c:pt>
                <c:pt idx="4">
                  <c:v>18.9471203096812</c:v>
                </c:pt>
                <c:pt idx="5">
                  <c:v>23.2306294976595</c:v>
                </c:pt>
                <c:pt idx="6">
                  <c:v>23.7442475276608</c:v>
                </c:pt>
                <c:pt idx="7">
                  <c:v>24.32129811487</c:v>
                </c:pt>
                <c:pt idx="8">
                  <c:v>17.2222905646451</c:v>
                </c:pt>
                <c:pt idx="9">
                  <c:v>18.7765589485127</c:v>
                </c:pt>
                <c:pt idx="10">
                  <c:v>21.012911102068</c:v>
                </c:pt>
                <c:pt idx="11">
                  <c:v>22.4568780161498</c:v>
                </c:pt>
                <c:pt idx="12">
                  <c:v>18.2857731533945</c:v>
                </c:pt>
                <c:pt idx="13">
                  <c:v>23.5023262506595</c:v>
                </c:pt>
                <c:pt idx="14">
                  <c:v>19.6384311427508</c:v>
                </c:pt>
                <c:pt idx="15">
                  <c:v>20.0281096275474</c:v>
                </c:pt>
                <c:pt idx="16">
                  <c:v>22.2880407326327</c:v>
                </c:pt>
                <c:pt idx="17">
                  <c:v>0</c:v>
                </c:pt>
                <c:pt idx="18">
                  <c:v>27.9067529530637</c:v>
                </c:pt>
                <c:pt idx="19">
                  <c:v>33.4833767669589</c:v>
                </c:pt>
                <c:pt idx="20">
                  <c:v>30.0014019346698</c:v>
                </c:pt>
                <c:pt idx="21">
                  <c:v>32.2254107114665</c:v>
                </c:pt>
                <c:pt idx="22">
                  <c:v>27.4803373448309</c:v>
                </c:pt>
                <c:pt idx="23">
                  <c:v>32.7020695041</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6.19625020030981</c:v>
                </c:pt>
                <c:pt idx="1">
                  <c:v>4.99182710659998</c:v>
                </c:pt>
                <c:pt idx="2">
                  <c:v>6.0965405121094</c:v>
                </c:pt>
                <c:pt idx="3">
                  <c:v>8.09514172450328</c:v>
                </c:pt>
                <c:pt idx="4">
                  <c:v>6.43658154060939</c:v>
                </c:pt>
                <c:pt idx="5">
                  <c:v>3.49332774400894</c:v>
                </c:pt>
                <c:pt idx="6">
                  <c:v>8.2003329090375</c:v>
                </c:pt>
                <c:pt idx="7">
                  <c:v>5.32315204023569</c:v>
                </c:pt>
                <c:pt idx="8">
                  <c:v>4.15180218969123</c:v>
                </c:pt>
                <c:pt idx="9">
                  <c:v>5.08237685824404</c:v>
                </c:pt>
                <c:pt idx="10">
                  <c:v>4.58732566312752</c:v>
                </c:pt>
                <c:pt idx="11">
                  <c:v>5.01696210999092</c:v>
                </c:pt>
                <c:pt idx="12">
                  <c:v>2.70423405789636</c:v>
                </c:pt>
                <c:pt idx="13">
                  <c:v>5.37196028586503</c:v>
                </c:pt>
                <c:pt idx="14">
                  <c:v>4.11773556218969</c:v>
                </c:pt>
                <c:pt idx="15">
                  <c:v>19.3253689388616</c:v>
                </c:pt>
                <c:pt idx="16">
                  <c:v>4.75478202296164</c:v>
                </c:pt>
                <c:pt idx="17">
                  <c:v>0</c:v>
                </c:pt>
                <c:pt idx="18">
                  <c:v>8.4201409772175</c:v>
                </c:pt>
                <c:pt idx="19">
                  <c:v>7.4232014530522</c:v>
                </c:pt>
                <c:pt idx="20">
                  <c:v>5.04696481143979</c:v>
                </c:pt>
                <c:pt idx="21">
                  <c:v>4.55056231948662</c:v>
                </c:pt>
                <c:pt idx="22">
                  <c:v>5.58029838803079</c:v>
                </c:pt>
                <c:pt idx="23">
                  <c:v>6.34517766497462</c:v>
                </c:pt>
              </c:numCache>
            </c:numRef>
          </c:val>
        </c:ser>
        <c:gapWidth val="60"/>
        <c:overlap val="100"/>
        <c:axId val="57976677"/>
        <c:axId val="61515238"/>
      </c:barChart>
      <c:catAx>
        <c:axId val="5797667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1515238"/>
        <c:crossesAt val="0"/>
        <c:auto val="1"/>
        <c:lblAlgn val="ctr"/>
        <c:lblOffset val="100"/>
        <c:noMultiLvlLbl val="0"/>
      </c:catAx>
      <c:valAx>
        <c:axId val="61515238"/>
        <c:scaling>
          <c:orientation val="maxMin"/>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7667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4.1440094012072</c:v>
                </c:pt>
                <c:pt idx="1">
                  <c:v>26.329441013243</c:v>
                </c:pt>
                <c:pt idx="2">
                  <c:v>21.517201807445</c:v>
                </c:pt>
                <c:pt idx="3">
                  <c:v>22.1425935405531</c:v>
                </c:pt>
                <c:pt idx="4">
                  <c:v>26.4715747867316</c:v>
                </c:pt>
                <c:pt idx="5">
                  <c:v>27.7719555648711</c:v>
                </c:pt>
                <c:pt idx="6">
                  <c:v>25.5801429550573</c:v>
                </c:pt>
                <c:pt idx="7">
                  <c:v>28.4513298702252</c:v>
                </c:pt>
                <c:pt idx="8">
                  <c:v>26.4485176528478</c:v>
                </c:pt>
                <c:pt idx="9">
                  <c:v>19.7647988931713</c:v>
                </c:pt>
                <c:pt idx="10">
                  <c:v>27.3759757315675</c:v>
                </c:pt>
                <c:pt idx="11">
                  <c:v>26.0404223804291</c:v>
                </c:pt>
                <c:pt idx="12">
                  <c:v>22.7928299165551</c:v>
                </c:pt>
                <c:pt idx="13">
                  <c:v>24.8453163221258</c:v>
                </c:pt>
                <c:pt idx="14">
                  <c:v>22.8059200367429</c:v>
                </c:pt>
                <c:pt idx="15">
                  <c:v>21.7849613492621</c:v>
                </c:pt>
                <c:pt idx="16">
                  <c:v>18.8210121742231</c:v>
                </c:pt>
                <c:pt idx="17">
                  <c:v>0</c:v>
                </c:pt>
                <c:pt idx="18">
                  <c:v>26.2227247576202</c:v>
                </c:pt>
                <c:pt idx="19">
                  <c:v>36.6421858959172</c:v>
                </c:pt>
                <c:pt idx="20">
                  <c:v>43.1795878312071</c:v>
                </c:pt>
                <c:pt idx="21">
                  <c:v>36.497367174658</c:v>
                </c:pt>
                <c:pt idx="22">
                  <c:v>38.3250681744001</c:v>
                </c:pt>
                <c:pt idx="23">
                  <c:v>36.6067942210074</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6.73040970033652</c:v>
                </c:pt>
                <c:pt idx="1">
                  <c:v>4.79606918085096</c:v>
                </c:pt>
                <c:pt idx="2">
                  <c:v>6.0965405121094</c:v>
                </c:pt>
                <c:pt idx="3">
                  <c:v>6.78563350436304</c:v>
                </c:pt>
                <c:pt idx="4">
                  <c:v>7.16183016490341</c:v>
                </c:pt>
                <c:pt idx="5">
                  <c:v>4.71599245441207</c:v>
                </c:pt>
                <c:pt idx="6">
                  <c:v>7.09879565259963</c:v>
                </c:pt>
                <c:pt idx="7">
                  <c:v>5.59848749059271</c:v>
                </c:pt>
                <c:pt idx="8">
                  <c:v>3.99803173822118</c:v>
                </c:pt>
                <c:pt idx="9">
                  <c:v>5.64708539804893</c:v>
                </c:pt>
                <c:pt idx="10">
                  <c:v>5.84514076430765</c:v>
                </c:pt>
                <c:pt idx="11">
                  <c:v>4.37988755634128</c:v>
                </c:pt>
                <c:pt idx="12">
                  <c:v>4.63582981353662</c:v>
                </c:pt>
                <c:pt idx="13">
                  <c:v>5.46788814811262</c:v>
                </c:pt>
                <c:pt idx="14">
                  <c:v>3.08830167164226</c:v>
                </c:pt>
                <c:pt idx="15">
                  <c:v>17.4513937690326</c:v>
                </c:pt>
                <c:pt idx="16">
                  <c:v>5.44818773464354</c:v>
                </c:pt>
                <c:pt idx="17">
                  <c:v>0</c:v>
                </c:pt>
                <c:pt idx="18">
                  <c:v>11.5476219116126</c:v>
                </c:pt>
                <c:pt idx="19">
                  <c:v>7.10732054015636</c:v>
                </c:pt>
                <c:pt idx="20">
                  <c:v>10.0939296228796</c:v>
                </c:pt>
                <c:pt idx="21">
                  <c:v>9.56546773279841</c:v>
                </c:pt>
                <c:pt idx="22">
                  <c:v>7.37020541815387</c:v>
                </c:pt>
                <c:pt idx="23">
                  <c:v>6.34517766497462</c:v>
                </c:pt>
              </c:numCache>
            </c:numRef>
          </c:val>
        </c:ser>
        <c:gapWidth val="60"/>
        <c:overlap val="100"/>
        <c:axId val="70774115"/>
        <c:axId val="4791246"/>
      </c:barChart>
      <c:catAx>
        <c:axId val="7077411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791246"/>
        <c:crossesAt val="0"/>
        <c:auto val="1"/>
        <c:lblAlgn val="ctr"/>
        <c:lblOffset val="100"/>
        <c:noMultiLvlLbl val="0"/>
      </c:catAx>
      <c:valAx>
        <c:axId val="4791246"/>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74115"/>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3734690866165</cdr:x>
      <cdr:y>0.921018337522107</cdr:y>
    </cdr:from>
    <cdr:to>
      <cdr:x>0.473734690866165</cdr:x>
      <cdr:y>0.957227962394117</cdr:y>
    </cdr:to>
    <cdr:sp>
      <cdr:nvSpPr>
        <cdr:cNvPr id="1" name="Line 3"/>
        <cdr:cNvSpPr/>
      </cdr:nvSpPr>
      <cdr:spPr>
        <a:xfrm>
          <a:off x="2311560" y="7124040"/>
          <a:ext cx="0" cy="280080"/>
        </a:xfrm>
        <a:prstGeom prst="line">
          <a:avLst/>
        </a:prstGeom>
        <a:ln w="9360">
          <a:solidFill>
            <a:srgbClr val="000000"/>
          </a:solidFill>
          <a:miter/>
        </a:ln>
      </cdr:spPr>
      <cdr:style>
        <a:lnRef idx="0"/>
        <a:fillRef idx="0"/>
        <a:effectRef idx="0"/>
        <a:fontRef idx="minor"/>
      </cdr:style>
    </cdr:sp>
  </cdr:relSizeAnchor>
  <cdr:relSizeAnchor>
    <cdr:from>
      <cdr:x>0.816216615021396</cdr:x>
      <cdr:y>0.92222842781346</cdr:y>
    </cdr:from>
    <cdr:to>
      <cdr:x>0.816216615021396</cdr:x>
      <cdr:y>0.960253188122498</cdr:y>
    </cdr:to>
    <cdr:sp>
      <cdr:nvSpPr>
        <cdr:cNvPr id="2" name="Line 4"/>
        <cdr:cNvSpPr/>
      </cdr:nvSpPr>
      <cdr:spPr>
        <a:xfrm>
          <a:off x="3982680" y="7133400"/>
          <a:ext cx="0" cy="294120"/>
        </a:xfrm>
        <a:prstGeom prst="line">
          <a:avLst/>
        </a:prstGeom>
        <a:ln w="9360">
          <a:solidFill>
            <a:srgbClr val="000000"/>
          </a:solidFill>
          <a:miter/>
        </a:ln>
      </cdr:spPr>
      <cdr:style>
        <a:lnRef idx="0"/>
        <a:fillRef idx="0"/>
        <a:effectRef idx="0"/>
        <a:fontRef idx="minor"/>
      </cdr:style>
    </cdr:sp>
  </cdr:relSizeAnchor>
  <cdr:relSizeAnchor>
    <cdr:from>
      <cdr:x>0.207023756824554</cdr:x>
      <cdr:y>0.964767755747929</cdr:y>
    </cdr:from>
    <cdr:to>
      <cdr:x>0.28722148443264</cdr:x>
      <cdr:y>0.985990877780881</cdr:y>
    </cdr:to>
    <cdr:sp>
      <cdr:nvSpPr>
        <cdr:cNvPr id="3" name="Textfeld 1"/>
        <cdr:cNvSpPr/>
      </cdr:nvSpPr>
      <cdr:spPr>
        <a:xfrm>
          <a:off x="1010160" y="7462440"/>
          <a:ext cx="391320" cy="16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512426696454</cdr:y>
    </cdr:from>
    <cdr:to>
      <cdr:x>0.386527962225173</cdr:x>
      <cdr:y>0.987014800335102</cdr:y>
    </cdr:to>
    <cdr:sp>
      <cdr:nvSpPr>
        <cdr:cNvPr id="4" name="Textfeld 2"/>
        <cdr:cNvSpPr/>
      </cdr:nvSpPr>
      <cdr:spPr>
        <a:xfrm>
          <a:off x="1300320" y="7468200"/>
          <a:ext cx="58572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487531356057</cdr:x>
      <cdr:y>0.951503304477334</cdr:y>
    </cdr:from>
    <cdr:to>
      <cdr:x>0.363213811420983</cdr:x>
      <cdr:y>0.975984361910081</cdr:y>
    </cdr:to>
    <cdr:sp>
      <cdr:nvSpPr>
        <cdr:cNvPr id="5" name="Textfeld 3"/>
        <cdr:cNvSpPr/>
      </cdr:nvSpPr>
      <cdr:spPr>
        <a:xfrm>
          <a:off x="1212480" y="735984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599011361959569</cdr:x>
      <cdr:y>0.950991343200223</cdr:y>
    </cdr:from>
    <cdr:to>
      <cdr:x>0.678249963110521</cdr:x>
      <cdr:y>0.981243600484036</cdr:y>
    </cdr:to>
    <cdr:sp>
      <cdr:nvSpPr>
        <cdr:cNvPr id="6" name="Textfeld 4"/>
        <cdr:cNvSpPr/>
      </cdr:nvSpPr>
      <cdr:spPr>
        <a:xfrm>
          <a:off x="2922840" y="7355880"/>
          <a:ext cx="386640" cy="23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849269588313413</cdr:x>
      <cdr:y>0.952480685097273</cdr:y>
    </cdr:from>
    <cdr:to>
      <cdr:x>0.956986867345433</cdr:x>
      <cdr:y>0.973983058735921</cdr:y>
    </cdr:to>
    <cdr:sp>
      <cdr:nvSpPr>
        <cdr:cNvPr id="7" name="Textfeld 5"/>
        <cdr:cNvSpPr/>
      </cdr:nvSpPr>
      <cdr:spPr>
        <a:xfrm>
          <a:off x="4143960" y="736740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3, Bevölkerungsfortschreibung auf der Grundlage des Zensus 2011 </v>
          </cell>
        </row>
        <row r="53">
          <cell r="A53" t="str">
            <v>  1.  Gewerbean- und -abmeldungen von Januar 2013 bis Juni 2015</v>
          </cell>
        </row>
        <row r="55">
          <cell r="A55" t="str">
            <v>  2.  Gewerbean- und -abmeldungen 1.1. - 30.6.2015</v>
          </cell>
        </row>
        <row r="56">
          <cell r="A56" t="str">
            <v>nach dem Grund der Meldung</v>
          </cell>
        </row>
        <row r="57">
          <cell r="A57" t="str">
            <v>  3.  Neuerrichtungen und Aufgaben 1.1. - 30.6.2015 nach Wirtschaftsabschnitten </v>
          </cell>
        </row>
        <row r="59">
          <cell r="A59" t="str">
            <v>  4.  Gewerbean- und -abmeldungen je 10 000 Einwohner  1.1. - 30.6.2015</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8</v>
      </c>
      <c r="D13" s="134" t="n">
        <v>35</v>
      </c>
      <c r="E13" s="134" t="n">
        <v>35</v>
      </c>
      <c r="F13" s="134" t="n">
        <v>4</v>
      </c>
      <c r="G13" s="134" t="s">
        <v>168</v>
      </c>
      <c r="H13" s="134" t="n">
        <v>11</v>
      </c>
      <c r="I13" s="134" t="n">
        <v>2</v>
      </c>
      <c r="J13" s="134" t="n">
        <v>37</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7</v>
      </c>
      <c r="D15" s="134" t="n">
        <v>4</v>
      </c>
      <c r="E15" s="134" t="n">
        <v>3</v>
      </c>
      <c r="F15" s="134" t="n">
        <v>3</v>
      </c>
      <c r="G15" s="134" t="n">
        <v>1</v>
      </c>
      <c r="H15" s="134" t="n">
        <v>1</v>
      </c>
      <c r="I15" s="134" t="n">
        <v>2</v>
      </c>
      <c r="J15" s="134" t="n">
        <v>3</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365</v>
      </c>
      <c r="D17" s="134" t="n">
        <v>279</v>
      </c>
      <c r="E17" s="134" t="n">
        <v>269</v>
      </c>
      <c r="F17" s="134" t="n">
        <v>117</v>
      </c>
      <c r="G17" s="134" t="n">
        <v>10</v>
      </c>
      <c r="H17" s="134" t="n">
        <v>39</v>
      </c>
      <c r="I17" s="134" t="n">
        <v>47</v>
      </c>
      <c r="J17" s="134" t="n">
        <v>281</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50</v>
      </c>
      <c r="D19" s="134" t="n">
        <v>40</v>
      </c>
      <c r="E19" s="134" t="n">
        <v>39</v>
      </c>
      <c r="F19" s="134" t="n">
        <v>19</v>
      </c>
      <c r="G19" s="134" t="n">
        <v>1</v>
      </c>
      <c r="H19" s="134" t="n">
        <v>1</v>
      </c>
      <c r="I19" s="134" t="n">
        <v>9</v>
      </c>
      <c r="J19" s="134" t="n">
        <v>40</v>
      </c>
    </row>
    <row r="20" s="136" customFormat="true" ht="12.75" hidden="false" customHeight="true" outlineLevel="0" collapsed="false">
      <c r="A20" s="131" t="n">
        <v>11</v>
      </c>
      <c r="B20" s="132" t="s">
        <v>214</v>
      </c>
      <c r="C20" s="133" t="n">
        <v>2</v>
      </c>
      <c r="D20" s="134" t="n">
        <v>2</v>
      </c>
      <c r="E20" s="134" t="n">
        <v>2</v>
      </c>
      <c r="F20" s="134" t="n">
        <v>1</v>
      </c>
      <c r="G20" s="134" t="s">
        <v>168</v>
      </c>
      <c r="H20" s="134" t="s">
        <v>168</v>
      </c>
      <c r="I20" s="134" t="s">
        <v>168</v>
      </c>
      <c r="J20" s="134" t="n">
        <v>2</v>
      </c>
    </row>
    <row r="21" s="136" customFormat="true" ht="12.75" hidden="false" customHeight="true" outlineLevel="0" collapsed="false">
      <c r="A21" s="131" t="n">
        <v>13</v>
      </c>
      <c r="B21" s="132" t="s">
        <v>215</v>
      </c>
      <c r="C21" s="133" t="n">
        <v>18</v>
      </c>
      <c r="D21" s="134" t="n">
        <v>14</v>
      </c>
      <c r="E21" s="134" t="n">
        <v>14</v>
      </c>
      <c r="F21" s="134" t="n">
        <v>4</v>
      </c>
      <c r="G21" s="134" t="s">
        <v>168</v>
      </c>
      <c r="H21" s="134" t="n">
        <v>3</v>
      </c>
      <c r="I21" s="134" t="n">
        <v>1</v>
      </c>
      <c r="J21" s="134" t="n">
        <v>15</v>
      </c>
    </row>
    <row r="22" s="136" customFormat="true" ht="12.75" hidden="false" customHeight="true" outlineLevel="0" collapsed="false">
      <c r="A22" s="131" t="n">
        <v>14</v>
      </c>
      <c r="B22" s="132" t="s">
        <v>216</v>
      </c>
      <c r="C22" s="133" t="n">
        <v>21</v>
      </c>
      <c r="D22" s="134" t="n">
        <v>19</v>
      </c>
      <c r="E22" s="134" t="n">
        <v>19</v>
      </c>
      <c r="F22" s="134" t="n">
        <v>2</v>
      </c>
      <c r="G22" s="134" t="s">
        <v>168</v>
      </c>
      <c r="H22" s="134" t="n">
        <v>2</v>
      </c>
      <c r="I22" s="134" t="s">
        <v>168</v>
      </c>
      <c r="J22" s="134" t="n">
        <v>20</v>
      </c>
    </row>
    <row r="23" s="136" customFormat="true" ht="12.75" hidden="false" customHeight="true" outlineLevel="0" collapsed="false">
      <c r="A23" s="131" t="n">
        <v>16</v>
      </c>
      <c r="B23" s="137" t="s">
        <v>217</v>
      </c>
      <c r="C23" s="133" t="n">
        <v>11</v>
      </c>
      <c r="D23" s="134" t="n">
        <v>7</v>
      </c>
      <c r="E23" s="134" t="n">
        <v>7</v>
      </c>
      <c r="F23" s="134" t="n">
        <v>4</v>
      </c>
      <c r="G23" s="134" t="s">
        <v>168</v>
      </c>
      <c r="H23" s="134" t="n">
        <v>3</v>
      </c>
      <c r="I23" s="134" t="n">
        <v>1</v>
      </c>
      <c r="J23" s="134" t="n">
        <v>7</v>
      </c>
    </row>
    <row r="24" s="136" customFormat="true" ht="12.75" hidden="false" customHeight="true" outlineLevel="0" collapsed="false">
      <c r="A24" s="131" t="n">
        <v>18</v>
      </c>
      <c r="B24" s="137" t="s">
        <v>218</v>
      </c>
      <c r="C24" s="133" t="n">
        <v>7</v>
      </c>
      <c r="D24" s="134" t="n">
        <v>5</v>
      </c>
      <c r="E24" s="134" t="n">
        <v>5</v>
      </c>
      <c r="F24" s="134" t="n">
        <v>3</v>
      </c>
      <c r="G24" s="134" t="s">
        <v>168</v>
      </c>
      <c r="H24" s="134" t="n">
        <v>1</v>
      </c>
      <c r="I24" s="134" t="n">
        <v>1</v>
      </c>
      <c r="J24" s="134" t="n">
        <v>6</v>
      </c>
    </row>
    <row r="25" s="136" customFormat="true" ht="12.75" hidden="false" customHeight="true" outlineLevel="0" collapsed="false">
      <c r="A25" s="131" t="n">
        <v>25</v>
      </c>
      <c r="B25" s="132" t="s">
        <v>219</v>
      </c>
      <c r="C25" s="133" t="n">
        <v>82</v>
      </c>
      <c r="D25" s="134" t="n">
        <v>68</v>
      </c>
      <c r="E25" s="134" t="n">
        <v>65</v>
      </c>
      <c r="F25" s="134" t="n">
        <v>27</v>
      </c>
      <c r="G25" s="134" t="n">
        <v>3</v>
      </c>
      <c r="H25" s="134" t="n">
        <v>2</v>
      </c>
      <c r="I25" s="134" t="n">
        <v>12</v>
      </c>
      <c r="J25" s="134" t="n">
        <v>69</v>
      </c>
    </row>
    <row r="26" s="136" customFormat="true" ht="12.75" hidden="false" customHeight="true" outlineLevel="0" collapsed="false">
      <c r="A26" s="131" t="n">
        <v>26</v>
      </c>
      <c r="B26" s="138" t="s">
        <v>289</v>
      </c>
      <c r="C26" s="133" t="n">
        <v>17</v>
      </c>
      <c r="D26" s="134" t="n">
        <v>10</v>
      </c>
      <c r="E26" s="134" t="n">
        <v>8</v>
      </c>
      <c r="F26" s="134" t="n">
        <v>6</v>
      </c>
      <c r="G26" s="134" t="n">
        <v>2</v>
      </c>
      <c r="H26" s="134" t="n">
        <v>4</v>
      </c>
      <c r="I26" s="134" t="n">
        <v>3</v>
      </c>
      <c r="J26" s="134" t="n">
        <v>10</v>
      </c>
    </row>
    <row r="27" s="136" customFormat="true" ht="12.75" hidden="false" customHeight="true" outlineLevel="0" collapsed="false">
      <c r="A27" s="131" t="n">
        <v>27</v>
      </c>
      <c r="B27" s="138" t="s">
        <v>221</v>
      </c>
      <c r="C27" s="133" t="n">
        <v>9</v>
      </c>
      <c r="D27" s="134" t="n">
        <v>8</v>
      </c>
      <c r="E27" s="134" t="n">
        <v>8</v>
      </c>
      <c r="F27" s="134" t="n">
        <v>6</v>
      </c>
      <c r="G27" s="134" t="s">
        <v>168</v>
      </c>
      <c r="H27" s="134" t="s">
        <v>168</v>
      </c>
      <c r="I27" s="134" t="n">
        <v>1</v>
      </c>
      <c r="J27" s="134" t="n">
        <v>9</v>
      </c>
    </row>
    <row r="28" s="136" customFormat="true" ht="12.75" hidden="false" customHeight="true" outlineLevel="0" collapsed="false">
      <c r="A28" s="131" t="n">
        <v>28</v>
      </c>
      <c r="B28" s="138" t="s">
        <v>222</v>
      </c>
      <c r="C28" s="133" t="n">
        <v>20</v>
      </c>
      <c r="D28" s="134" t="n">
        <v>13</v>
      </c>
      <c r="E28" s="134" t="n">
        <v>12</v>
      </c>
      <c r="F28" s="134" t="n">
        <v>10</v>
      </c>
      <c r="G28" s="134" t="n">
        <v>1</v>
      </c>
      <c r="H28" s="134" t="n">
        <v>6</v>
      </c>
      <c r="I28" s="134" t="n">
        <v>1</v>
      </c>
      <c r="J28" s="134" t="n">
        <v>12</v>
      </c>
    </row>
    <row r="29" s="136" customFormat="true" ht="12.75" hidden="false" customHeight="true" outlineLevel="0" collapsed="false">
      <c r="A29" s="131" t="n">
        <v>29</v>
      </c>
      <c r="B29" s="138" t="s">
        <v>223</v>
      </c>
      <c r="C29" s="133" t="n">
        <v>5</v>
      </c>
      <c r="D29" s="134" t="n">
        <v>3</v>
      </c>
      <c r="E29" s="134" t="n">
        <v>3</v>
      </c>
      <c r="F29" s="134" t="n">
        <v>2</v>
      </c>
      <c r="G29" s="134" t="s">
        <v>168</v>
      </c>
      <c r="H29" s="134" t="n">
        <v>1</v>
      </c>
      <c r="I29" s="134" t="n">
        <v>1</v>
      </c>
      <c r="J29" s="134" t="n">
        <v>3</v>
      </c>
    </row>
    <row r="30" s="136" customFormat="true" ht="12.75" hidden="false" customHeight="true" outlineLevel="0" collapsed="false">
      <c r="A30" s="131" t="n">
        <v>31</v>
      </c>
      <c r="B30" s="138" t="s">
        <v>224</v>
      </c>
      <c r="C30" s="133" t="n">
        <v>15</v>
      </c>
      <c r="D30" s="134" t="n">
        <v>13</v>
      </c>
      <c r="E30" s="134" t="n">
        <v>13</v>
      </c>
      <c r="F30" s="134" t="n">
        <v>3</v>
      </c>
      <c r="G30" s="134" t="s">
        <v>168</v>
      </c>
      <c r="H30" s="134" t="n">
        <v>1</v>
      </c>
      <c r="I30" s="134" t="n">
        <v>1</v>
      </c>
      <c r="J30" s="134" t="n">
        <v>13</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51</v>
      </c>
      <c r="D32" s="134" t="n">
        <v>32</v>
      </c>
      <c r="E32" s="134" t="n">
        <v>32</v>
      </c>
      <c r="F32" s="134" t="n">
        <v>15</v>
      </c>
      <c r="G32" s="134" t="s">
        <v>168</v>
      </c>
      <c r="H32" s="134" t="n">
        <v>8</v>
      </c>
      <c r="I32" s="134" t="n">
        <v>11</v>
      </c>
      <c r="J32" s="134" t="n">
        <v>41</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5</v>
      </c>
      <c r="D35" s="134" t="n">
        <v>15</v>
      </c>
      <c r="E35" s="134" t="n">
        <v>14</v>
      </c>
      <c r="F35" s="134" t="n">
        <v>9</v>
      </c>
      <c r="G35" s="134" t="n">
        <v>1</v>
      </c>
      <c r="H35" s="134" t="n">
        <v>1</v>
      </c>
      <c r="I35" s="134" t="n">
        <v>9</v>
      </c>
      <c r="J35" s="134" t="n">
        <v>18</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978</v>
      </c>
      <c r="D37" s="134" t="n">
        <v>736</v>
      </c>
      <c r="E37" s="134" t="n">
        <v>732</v>
      </c>
      <c r="F37" s="134" t="n">
        <v>142</v>
      </c>
      <c r="G37" s="134" t="n">
        <v>4</v>
      </c>
      <c r="H37" s="134" t="n">
        <v>85</v>
      </c>
      <c r="I37" s="134" t="n">
        <v>157</v>
      </c>
      <c r="J37" s="134" t="n">
        <v>779</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25</v>
      </c>
      <c r="D39" s="134" t="n">
        <v>18</v>
      </c>
      <c r="E39" s="134" t="n">
        <v>18</v>
      </c>
      <c r="F39" s="134" t="n">
        <v>12</v>
      </c>
      <c r="G39" s="134" t="s">
        <v>168</v>
      </c>
      <c r="H39" s="134" t="n">
        <v>6</v>
      </c>
      <c r="I39" s="134" t="n">
        <v>1</v>
      </c>
      <c r="J39" s="134" t="n">
        <v>22</v>
      </c>
    </row>
    <row r="40" s="136" customFormat="true" ht="12.75" hidden="false" customHeight="true" outlineLevel="0" collapsed="false">
      <c r="A40" s="131" t="n">
        <v>42</v>
      </c>
      <c r="B40" s="140" t="s">
        <v>233</v>
      </c>
      <c r="C40" s="134" t="n">
        <v>25</v>
      </c>
      <c r="D40" s="134" t="n">
        <v>20</v>
      </c>
      <c r="E40" s="134" t="n">
        <v>20</v>
      </c>
      <c r="F40" s="134" t="n">
        <v>6</v>
      </c>
      <c r="G40" s="134" t="s">
        <v>168</v>
      </c>
      <c r="H40" s="134" t="n">
        <v>2</v>
      </c>
      <c r="I40" s="134" t="n">
        <v>3</v>
      </c>
      <c r="J40" s="134" t="n">
        <v>22</v>
      </c>
    </row>
    <row r="41" s="136" customFormat="true" ht="12.75" hidden="false" customHeight="true" outlineLevel="0" collapsed="false">
      <c r="A41" s="131" t="n">
        <v>43</v>
      </c>
      <c r="B41" s="140" t="s">
        <v>234</v>
      </c>
      <c r="C41" s="134" t="n">
        <v>928</v>
      </c>
      <c r="D41" s="134" t="n">
        <v>698</v>
      </c>
      <c r="E41" s="134" t="n">
        <v>694</v>
      </c>
      <c r="F41" s="134" t="n">
        <v>124</v>
      </c>
      <c r="G41" s="134" t="n">
        <v>4</v>
      </c>
      <c r="H41" s="134" t="n">
        <v>77</v>
      </c>
      <c r="I41" s="134" t="n">
        <v>153</v>
      </c>
      <c r="J41" s="134" t="n">
        <v>735</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855</v>
      </c>
      <c r="D43" s="134" t="n">
        <v>1544</v>
      </c>
      <c r="E43" s="134" t="n">
        <v>1515</v>
      </c>
      <c r="F43" s="134" t="n">
        <v>569</v>
      </c>
      <c r="G43" s="134" t="n">
        <v>29</v>
      </c>
      <c r="H43" s="134" t="n">
        <v>133</v>
      </c>
      <c r="I43" s="134" t="n">
        <v>178</v>
      </c>
      <c r="J43" s="134" t="n">
        <v>1665</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13</v>
      </c>
      <c r="D46" s="134" t="n">
        <v>166</v>
      </c>
      <c r="E46" s="134" t="n">
        <v>160</v>
      </c>
      <c r="F46" s="134" t="n">
        <v>57</v>
      </c>
      <c r="G46" s="134" t="n">
        <v>6</v>
      </c>
      <c r="H46" s="134" t="n">
        <v>27</v>
      </c>
      <c r="I46" s="134" t="n">
        <v>20</v>
      </c>
      <c r="J46" s="134" t="n">
        <v>170</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350</v>
      </c>
      <c r="D48" s="134" t="n">
        <v>290</v>
      </c>
      <c r="E48" s="134" t="n">
        <v>286</v>
      </c>
      <c r="F48" s="134" t="n">
        <v>78</v>
      </c>
      <c r="G48" s="134" t="n">
        <v>4</v>
      </c>
      <c r="H48" s="134" t="n">
        <v>37</v>
      </c>
      <c r="I48" s="134" t="n">
        <v>23</v>
      </c>
      <c r="J48" s="134" t="n">
        <v>317</v>
      </c>
    </row>
    <row r="49" s="136" customFormat="true" ht="12.75" hidden="false" customHeight="true" outlineLevel="0" collapsed="false">
      <c r="A49" s="131" t="n">
        <v>47</v>
      </c>
      <c r="B49" s="140" t="s">
        <v>241</v>
      </c>
      <c r="C49" s="134" t="n">
        <v>1292</v>
      </c>
      <c r="D49" s="134" t="n">
        <v>1088</v>
      </c>
      <c r="E49" s="134" t="n">
        <v>1069</v>
      </c>
      <c r="F49" s="134" t="n">
        <v>434</v>
      </c>
      <c r="G49" s="134" t="n">
        <v>19</v>
      </c>
      <c r="H49" s="134" t="n">
        <v>69</v>
      </c>
      <c r="I49" s="134" t="n">
        <v>135</v>
      </c>
      <c r="J49" s="134" t="n">
        <v>1178</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252</v>
      </c>
      <c r="D51" s="134" t="n">
        <v>216</v>
      </c>
      <c r="E51" s="134" t="n">
        <v>214</v>
      </c>
      <c r="F51" s="134" t="n">
        <v>81</v>
      </c>
      <c r="G51" s="134" t="n">
        <v>2</v>
      </c>
      <c r="H51" s="134" t="n">
        <v>21</v>
      </c>
      <c r="I51" s="134" t="n">
        <v>15</v>
      </c>
      <c r="J51" s="134" t="n">
        <v>227</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42</v>
      </c>
      <c r="D53" s="134" t="n">
        <v>117</v>
      </c>
      <c r="E53" s="134" t="n">
        <v>117</v>
      </c>
      <c r="F53" s="134" t="n">
        <v>37</v>
      </c>
      <c r="G53" s="134" t="s">
        <v>168</v>
      </c>
      <c r="H53" s="134" t="n">
        <v>13</v>
      </c>
      <c r="I53" s="134" t="n">
        <v>12</v>
      </c>
      <c r="J53" s="134" t="n">
        <v>125</v>
      </c>
    </row>
    <row r="54" s="136" customFormat="true" ht="12.75" hidden="false" customHeight="true" outlineLevel="0" collapsed="false">
      <c r="A54" s="131" t="n">
        <v>53</v>
      </c>
      <c r="B54" s="140" t="s">
        <v>244</v>
      </c>
      <c r="C54" s="134" t="n">
        <v>50</v>
      </c>
      <c r="D54" s="134" t="n">
        <v>47</v>
      </c>
      <c r="E54" s="134" t="n">
        <v>47</v>
      </c>
      <c r="F54" s="134" t="n">
        <v>16</v>
      </c>
      <c r="G54" s="134" t="s">
        <v>168</v>
      </c>
      <c r="H54" s="134" t="n">
        <v>3</v>
      </c>
      <c r="I54" s="134" t="s">
        <v>168</v>
      </c>
      <c r="J54" s="134" t="n">
        <v>45</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4"/>
      <c r="G66" s="134"/>
      <c r="H66" s="134"/>
      <c r="I66" s="134"/>
      <c r="J66" s="154"/>
    </row>
    <row r="67" s="136" customFormat="true" ht="15" hidden="false" customHeight="true" outlineLevel="0" collapsed="false">
      <c r="A67" s="131" t="s">
        <v>247</v>
      </c>
      <c r="B67" s="132" t="s">
        <v>121</v>
      </c>
      <c r="C67" s="133" t="n">
        <v>652</v>
      </c>
      <c r="D67" s="134" t="n">
        <v>523</v>
      </c>
      <c r="E67" s="134" t="n">
        <v>522</v>
      </c>
      <c r="F67" s="134" t="n">
        <v>229</v>
      </c>
      <c r="G67" s="134" t="n">
        <v>1</v>
      </c>
      <c r="H67" s="134" t="n">
        <v>11</v>
      </c>
      <c r="I67" s="134" t="n">
        <v>118</v>
      </c>
      <c r="J67" s="134" t="n">
        <v>552</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37</v>
      </c>
      <c r="D69" s="134" t="n">
        <v>113</v>
      </c>
      <c r="E69" s="134" t="n">
        <v>113</v>
      </c>
      <c r="F69" s="134" t="n">
        <v>32</v>
      </c>
      <c r="G69" s="134" t="s">
        <v>168</v>
      </c>
      <c r="H69" s="134" t="n">
        <v>2</v>
      </c>
      <c r="I69" s="134" t="n">
        <v>22</v>
      </c>
      <c r="J69" s="134" t="n">
        <v>116</v>
      </c>
    </row>
    <row r="70" s="136" customFormat="true" ht="12.75" hidden="false" customHeight="true" outlineLevel="0" collapsed="false">
      <c r="A70" s="131" t="n">
        <v>56</v>
      </c>
      <c r="B70" s="132" t="s">
        <v>249</v>
      </c>
      <c r="C70" s="133" t="n">
        <v>515</v>
      </c>
      <c r="D70" s="134" t="n">
        <v>410</v>
      </c>
      <c r="E70" s="134" t="n">
        <v>409</v>
      </c>
      <c r="F70" s="134" t="n">
        <v>197</v>
      </c>
      <c r="G70" s="134" t="n">
        <v>1</v>
      </c>
      <c r="H70" s="134" t="n">
        <v>9</v>
      </c>
      <c r="I70" s="134" t="n">
        <v>96</v>
      </c>
      <c r="J70" s="134" t="n">
        <v>436</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205</v>
      </c>
      <c r="D72" s="134" t="n">
        <v>154</v>
      </c>
      <c r="E72" s="134" t="n">
        <v>152</v>
      </c>
      <c r="F72" s="134" t="n">
        <v>32</v>
      </c>
      <c r="G72" s="134" t="n">
        <v>2</v>
      </c>
      <c r="H72" s="134" t="n">
        <v>45</v>
      </c>
      <c r="I72" s="134" t="n">
        <v>6</v>
      </c>
      <c r="J72" s="134" t="n">
        <v>167</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5</v>
      </c>
      <c r="D74" s="134" t="n">
        <v>11</v>
      </c>
      <c r="E74" s="134" t="n">
        <v>10</v>
      </c>
      <c r="F74" s="134" t="n">
        <v>4</v>
      </c>
      <c r="G74" s="134" t="n">
        <v>1</v>
      </c>
      <c r="H74" s="134" t="n">
        <v>4</v>
      </c>
      <c r="I74" s="134" t="s">
        <v>168</v>
      </c>
      <c r="J74" s="134" t="n">
        <v>12</v>
      </c>
    </row>
    <row r="75" s="136" customFormat="true" ht="12.75" hidden="false" customHeight="true" outlineLevel="0" collapsed="false">
      <c r="A75" s="131" t="n">
        <v>61</v>
      </c>
      <c r="B75" s="132" t="s">
        <v>252</v>
      </c>
      <c r="C75" s="133" t="n">
        <v>3</v>
      </c>
      <c r="D75" s="134" t="n">
        <v>2</v>
      </c>
      <c r="E75" s="134" t="n">
        <v>2</v>
      </c>
      <c r="F75" s="134" t="s">
        <v>168</v>
      </c>
      <c r="G75" s="134" t="s">
        <v>168</v>
      </c>
      <c r="H75" s="134" t="s">
        <v>168</v>
      </c>
      <c r="I75" s="134" t="n">
        <v>1</v>
      </c>
      <c r="J75" s="134" t="n">
        <v>2</v>
      </c>
    </row>
    <row r="76" s="136" customFormat="true" ht="12.75" hidden="false" customHeight="true" outlineLevel="0" collapsed="false">
      <c r="A76" s="131" t="n">
        <v>62</v>
      </c>
      <c r="B76" s="137" t="s">
        <v>253</v>
      </c>
      <c r="C76" s="133" t="n">
        <v>152</v>
      </c>
      <c r="D76" s="134" t="n">
        <v>116</v>
      </c>
      <c r="E76" s="134" t="n">
        <v>115</v>
      </c>
      <c r="F76" s="134" t="n">
        <v>18</v>
      </c>
      <c r="G76" s="134" t="n">
        <v>1</v>
      </c>
      <c r="H76" s="134" t="n">
        <v>34</v>
      </c>
      <c r="I76" s="134" t="n">
        <v>2</v>
      </c>
      <c r="J76" s="134" t="n">
        <v>120</v>
      </c>
    </row>
    <row r="77" s="136" customFormat="true" ht="12.75" hidden="false" customHeight="true" outlineLevel="0" collapsed="false">
      <c r="A77" s="131" t="n">
        <v>63</v>
      </c>
      <c r="B77" s="132" t="s">
        <v>254</v>
      </c>
      <c r="C77" s="133" t="n">
        <v>10</v>
      </c>
      <c r="D77" s="134" t="n">
        <v>8</v>
      </c>
      <c r="E77" s="134" t="n">
        <v>8</v>
      </c>
      <c r="F77" s="134" t="n">
        <v>4</v>
      </c>
      <c r="G77" s="134" t="s">
        <v>168</v>
      </c>
      <c r="H77" s="134" t="n">
        <v>1</v>
      </c>
      <c r="I77" s="134" t="n">
        <v>1</v>
      </c>
      <c r="J77" s="134" t="n">
        <v>10</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391</v>
      </c>
      <c r="D80" s="134" t="n">
        <v>320</v>
      </c>
      <c r="E80" s="134" t="n">
        <v>318</v>
      </c>
      <c r="F80" s="134" t="n">
        <v>56</v>
      </c>
      <c r="G80" s="134" t="n">
        <v>2</v>
      </c>
      <c r="H80" s="134" t="n">
        <v>68</v>
      </c>
      <c r="I80" s="134" t="n">
        <v>3</v>
      </c>
      <c r="J80" s="134" t="n">
        <v>322</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c r="C82" s="147"/>
      <c r="D82" s="147"/>
      <c r="E82" s="147"/>
      <c r="F82" s="147"/>
      <c r="G82" s="147"/>
      <c r="H82" s="147"/>
      <c r="I82" s="147"/>
      <c r="J82" s="147"/>
    </row>
    <row r="83" s="136" customFormat="true" ht="12.75" hidden="false" customHeight="true" outlineLevel="0" collapsed="false">
      <c r="A83" s="131"/>
      <c r="B83" s="138" t="s">
        <v>259</v>
      </c>
      <c r="C83" s="133" t="n">
        <v>372</v>
      </c>
      <c r="D83" s="134" t="n">
        <v>308</v>
      </c>
      <c r="E83" s="134" t="n">
        <v>307</v>
      </c>
      <c r="F83" s="134" t="n">
        <v>46</v>
      </c>
      <c r="G83" s="134" t="n">
        <v>1</v>
      </c>
      <c r="H83" s="134" t="n">
        <v>62</v>
      </c>
      <c r="I83" s="134" t="n">
        <v>2</v>
      </c>
      <c r="J83" s="134" t="n">
        <v>308</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53</v>
      </c>
      <c r="D85" s="134" t="n">
        <v>103</v>
      </c>
      <c r="E85" s="134" t="n">
        <v>101</v>
      </c>
      <c r="F85" s="134" t="n">
        <v>41</v>
      </c>
      <c r="G85" s="134" t="n">
        <v>2</v>
      </c>
      <c r="H85" s="134" t="n">
        <v>29</v>
      </c>
      <c r="I85" s="134" t="n">
        <v>21</v>
      </c>
      <c r="J85" s="134" t="n">
        <v>123</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8"/>
      <c r="D87" s="134"/>
      <c r="E87" s="134"/>
      <c r="F87" s="134"/>
      <c r="G87" s="134"/>
      <c r="H87" s="134"/>
      <c r="I87" s="134"/>
      <c r="J87" s="134"/>
    </row>
    <row r="88" s="136" customFormat="true" ht="12.75" hidden="false" customHeight="true" outlineLevel="0" collapsed="false">
      <c r="A88" s="131"/>
      <c r="B88" s="132" t="s">
        <v>292</v>
      </c>
      <c r="C88" s="133" t="n">
        <v>594</v>
      </c>
      <c r="D88" s="134" t="n">
        <v>462</v>
      </c>
      <c r="E88" s="134" t="n">
        <v>454</v>
      </c>
      <c r="F88" s="134" t="n">
        <v>89</v>
      </c>
      <c r="G88" s="134" t="n">
        <v>8</v>
      </c>
      <c r="H88" s="134" t="n">
        <v>109</v>
      </c>
      <c r="I88" s="134" t="n">
        <v>23</v>
      </c>
      <c r="J88" s="134" t="n">
        <v>494</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113</v>
      </c>
      <c r="D90" s="134" t="n">
        <v>81</v>
      </c>
      <c r="E90" s="134" t="n">
        <v>80</v>
      </c>
      <c r="F90" s="134" t="n">
        <v>33</v>
      </c>
      <c r="G90" s="134" t="n">
        <v>1</v>
      </c>
      <c r="H90" s="134" t="n">
        <v>28</v>
      </c>
      <c r="I90" s="134" t="n">
        <v>4</v>
      </c>
      <c r="J90" s="134" t="n">
        <v>92</v>
      </c>
    </row>
    <row r="91" s="136" customFormat="true" ht="12.75" hidden="false" customHeight="true" outlineLevel="0" collapsed="false">
      <c r="A91" s="131" t="n">
        <v>73</v>
      </c>
      <c r="B91" s="132" t="s">
        <v>295</v>
      </c>
      <c r="C91" s="133" t="n">
        <v>275</v>
      </c>
      <c r="D91" s="134" t="n">
        <v>215</v>
      </c>
      <c r="E91" s="134" t="n">
        <v>215</v>
      </c>
      <c r="F91" s="134" t="n">
        <v>17</v>
      </c>
      <c r="G91" s="134" t="s">
        <v>168</v>
      </c>
      <c r="H91" s="134" t="n">
        <v>52</v>
      </c>
      <c r="I91" s="134" t="n">
        <v>8</v>
      </c>
      <c r="J91" s="134" t="n">
        <v>217</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988</v>
      </c>
      <c r="D94" s="134" t="n">
        <v>852</v>
      </c>
      <c r="E94" s="134" t="n">
        <v>847</v>
      </c>
      <c r="F94" s="134" t="n">
        <v>121</v>
      </c>
      <c r="G94" s="134" t="n">
        <v>5</v>
      </c>
      <c r="H94" s="134" t="n">
        <v>104</v>
      </c>
      <c r="I94" s="134" t="n">
        <v>32</v>
      </c>
      <c r="J94" s="134" t="n">
        <v>870</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56</v>
      </c>
      <c r="D96" s="134" t="n">
        <v>43</v>
      </c>
      <c r="E96" s="134" t="n">
        <v>43</v>
      </c>
      <c r="F96" s="134" t="n">
        <v>16</v>
      </c>
      <c r="G96" s="134" t="s">
        <v>168</v>
      </c>
      <c r="H96" s="134" t="n">
        <v>8</v>
      </c>
      <c r="I96" s="134" t="n">
        <v>5</v>
      </c>
      <c r="J96" s="134" t="n">
        <v>47</v>
      </c>
    </row>
    <row r="97" s="136" customFormat="true" ht="12.75" hidden="false" customHeight="true" outlineLevel="0" collapsed="false">
      <c r="A97" s="131" t="n">
        <v>78</v>
      </c>
      <c r="B97" s="132" t="s">
        <v>271</v>
      </c>
      <c r="C97" s="133" t="n">
        <v>63</v>
      </c>
      <c r="D97" s="134" t="n">
        <v>53</v>
      </c>
      <c r="E97" s="134" t="n">
        <v>49</v>
      </c>
      <c r="F97" s="134" t="n">
        <v>30</v>
      </c>
      <c r="G97" s="134" t="n">
        <v>4</v>
      </c>
      <c r="H97" s="134" t="n">
        <v>7</v>
      </c>
      <c r="I97" s="134" t="n">
        <v>3</v>
      </c>
      <c r="J97" s="134" t="n">
        <v>44</v>
      </c>
    </row>
    <row r="98" s="136" customFormat="true" ht="12.75" hidden="false" customHeight="true" outlineLevel="0" collapsed="false">
      <c r="A98" s="131" t="n">
        <v>79</v>
      </c>
      <c r="B98" s="137" t="s">
        <v>272</v>
      </c>
      <c r="C98" s="133" t="n">
        <v>28</v>
      </c>
      <c r="D98" s="134" t="n">
        <v>22</v>
      </c>
      <c r="E98" s="134" t="n">
        <v>22</v>
      </c>
      <c r="F98" s="134" t="n">
        <v>8</v>
      </c>
      <c r="G98" s="134" t="s">
        <v>168</v>
      </c>
      <c r="H98" s="134" t="n">
        <v>3</v>
      </c>
      <c r="I98" s="134" t="n">
        <v>3</v>
      </c>
      <c r="J98" s="134" t="n">
        <v>26</v>
      </c>
    </row>
    <row r="99" s="136" customFormat="true" ht="12.75" hidden="false" customHeight="true" outlineLevel="0" collapsed="false">
      <c r="A99" s="131" t="n">
        <v>81</v>
      </c>
      <c r="B99" s="132" t="s">
        <v>273</v>
      </c>
      <c r="C99" s="133" t="n">
        <v>435</v>
      </c>
      <c r="D99" s="134" t="n">
        <v>382</v>
      </c>
      <c r="E99" s="134" t="n">
        <v>381</v>
      </c>
      <c r="F99" s="134" t="n">
        <v>30</v>
      </c>
      <c r="G99" s="134" t="n">
        <v>1</v>
      </c>
      <c r="H99" s="134" t="n">
        <v>39</v>
      </c>
      <c r="I99" s="134" t="n">
        <v>14</v>
      </c>
      <c r="J99" s="134" t="n">
        <v>389</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09</v>
      </c>
      <c r="D101" s="134" t="n">
        <v>83</v>
      </c>
      <c r="E101" s="134" t="n">
        <v>82</v>
      </c>
      <c r="F101" s="134" t="n">
        <v>26</v>
      </c>
      <c r="G101" s="134" t="n">
        <v>1</v>
      </c>
      <c r="H101" s="134" t="n">
        <v>16</v>
      </c>
      <c r="I101" s="134" t="n">
        <v>10</v>
      </c>
      <c r="J101" s="134" t="n">
        <v>92</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76</v>
      </c>
      <c r="D103" s="134" t="n">
        <v>72</v>
      </c>
      <c r="E103" s="134" t="n">
        <v>72</v>
      </c>
      <c r="F103" s="134" t="n">
        <v>10</v>
      </c>
      <c r="G103" s="134" t="s">
        <v>168</v>
      </c>
      <c r="H103" s="134" t="n">
        <v>4</v>
      </c>
      <c r="I103" s="134" t="s">
        <v>168</v>
      </c>
      <c r="J103" s="134" t="n">
        <v>76</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10</v>
      </c>
      <c r="D105" s="134" t="n">
        <v>87</v>
      </c>
      <c r="E105" s="134" t="n">
        <v>86</v>
      </c>
      <c r="F105" s="134" t="n">
        <v>15</v>
      </c>
      <c r="G105" s="134" t="n">
        <v>1</v>
      </c>
      <c r="H105" s="134" t="n">
        <v>16</v>
      </c>
      <c r="I105" s="134" t="n">
        <v>7</v>
      </c>
      <c r="J105" s="134" t="n">
        <v>98</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9" t="s">
        <v>281</v>
      </c>
      <c r="C107" s="139"/>
      <c r="D107" s="134"/>
      <c r="E107" s="134"/>
      <c r="F107" s="134"/>
      <c r="G107" s="134"/>
      <c r="H107" s="134"/>
      <c r="I107" s="134"/>
      <c r="J107" s="134"/>
    </row>
    <row r="108" customFormat="false" ht="12.75" hidden="false" customHeight="true" outlineLevel="0" collapsed="false">
      <c r="A108" s="131"/>
      <c r="B108" s="149" t="s">
        <v>282</v>
      </c>
      <c r="C108" s="133" t="n">
        <v>496</v>
      </c>
      <c r="D108" s="134" t="n">
        <v>425</v>
      </c>
      <c r="E108" s="134" t="n">
        <v>424</v>
      </c>
      <c r="F108" s="134" t="n">
        <v>68</v>
      </c>
      <c r="G108" s="134" t="n">
        <v>1</v>
      </c>
      <c r="H108" s="134" t="n">
        <v>37</v>
      </c>
      <c r="I108" s="134" t="n">
        <v>34</v>
      </c>
      <c r="J108" s="134" t="n">
        <v>432</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50"/>
      <c r="B110" s="151" t="s">
        <v>112</v>
      </c>
      <c r="C110" s="152" t="n">
        <v>7355</v>
      </c>
      <c r="D110" s="153" t="n">
        <v>5942</v>
      </c>
      <c r="E110" s="153" t="n">
        <v>5872</v>
      </c>
      <c r="F110" s="153" t="n">
        <v>1627</v>
      </c>
      <c r="G110" s="153" t="n">
        <v>70</v>
      </c>
      <c r="H110" s="153" t="n">
        <v>738</v>
      </c>
      <c r="I110" s="153" t="n">
        <v>675</v>
      </c>
      <c r="J110" s="153" t="n">
        <v>6277</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5"/>
      <c r="B1" s="155"/>
      <c r="C1" s="155"/>
      <c r="D1" s="155"/>
      <c r="E1" s="155"/>
      <c r="F1" s="155"/>
      <c r="G1" s="155"/>
      <c r="H1" s="155"/>
      <c r="I1" s="155"/>
    </row>
    <row r="2" customFormat="false" ht="25.5" hidden="false" customHeight="true" outlineLevel="0" collapsed="false">
      <c r="A2" s="156"/>
      <c r="B2" s="157"/>
      <c r="C2" s="157"/>
      <c r="D2" s="157"/>
      <c r="E2" s="157"/>
      <c r="F2" s="157"/>
      <c r="G2" s="157"/>
      <c r="H2" s="157"/>
      <c r="I2" s="157"/>
    </row>
    <row r="3" customFormat="false" ht="12.75" hidden="true" customHeight="false" outlineLevel="0" collapsed="false">
      <c r="A3" s="156"/>
      <c r="B3" s="157"/>
      <c r="C3" s="157"/>
      <c r="D3" s="157"/>
      <c r="E3" s="157"/>
      <c r="F3" s="157"/>
      <c r="G3" s="157"/>
      <c r="H3" s="157"/>
      <c r="I3" s="157"/>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8" t="s">
        <v>51</v>
      </c>
      <c r="B6" s="158"/>
      <c r="C6" s="158"/>
      <c r="D6" s="158"/>
      <c r="E6" s="158"/>
      <c r="F6" s="158"/>
      <c r="G6" s="158"/>
      <c r="H6" s="158"/>
      <c r="I6" s="158"/>
    </row>
    <row r="7" customFormat="false" ht="12.75" hidden="false" customHeight="false" outlineLevel="0" collapsed="false">
      <c r="A7" s="159"/>
      <c r="B7" s="160"/>
      <c r="C7" s="161"/>
      <c r="D7" s="161"/>
      <c r="E7" s="161"/>
      <c r="F7" s="161"/>
      <c r="G7" s="161"/>
      <c r="H7" s="161"/>
      <c r="I7" s="161"/>
    </row>
    <row r="8" customFormat="false" ht="16.5" hidden="false" customHeight="true" outlineLevel="0" collapsed="false">
      <c r="A8" s="162" t="s">
        <v>296</v>
      </c>
      <c r="B8" s="104" t="s">
        <v>297</v>
      </c>
      <c r="C8" s="104" t="s">
        <v>158</v>
      </c>
      <c r="D8" s="104"/>
      <c r="E8" s="104"/>
      <c r="F8" s="163" t="s">
        <v>298</v>
      </c>
      <c r="G8" s="104" t="s">
        <v>158</v>
      </c>
      <c r="H8" s="104"/>
      <c r="I8" s="104"/>
    </row>
    <row r="9" customFormat="false" ht="33.75" hidden="false" customHeight="true" outlineLevel="0" collapsed="false">
      <c r="A9" s="162"/>
      <c r="B9" s="104"/>
      <c r="C9" s="163" t="s">
        <v>299</v>
      </c>
      <c r="D9" s="163" t="s">
        <v>160</v>
      </c>
      <c r="E9" s="163" t="s">
        <v>205</v>
      </c>
      <c r="F9" s="163"/>
      <c r="G9" s="163" t="s">
        <v>191</v>
      </c>
      <c r="H9" s="163" t="s">
        <v>300</v>
      </c>
      <c r="I9" s="163" t="s">
        <v>301</v>
      </c>
    </row>
    <row r="10" customFormat="false" ht="12.75" hidden="false" customHeight="false" outlineLevel="0" collapsed="false">
      <c r="A10" s="74"/>
      <c r="B10" s="105"/>
      <c r="C10" s="164"/>
      <c r="D10" s="164"/>
      <c r="E10" s="164"/>
      <c r="F10" s="164"/>
      <c r="G10" s="164"/>
      <c r="H10" s="164"/>
      <c r="I10" s="164"/>
    </row>
    <row r="11" customFormat="false" ht="15.2" hidden="false" customHeight="true" outlineLevel="0" collapsed="false">
      <c r="A11" s="74" t="s">
        <v>302</v>
      </c>
      <c r="B11" s="165" t="n">
        <v>273</v>
      </c>
      <c r="C11" s="166" t="n">
        <v>225</v>
      </c>
      <c r="D11" s="166" t="n">
        <v>14</v>
      </c>
      <c r="E11" s="166" t="n">
        <v>34</v>
      </c>
      <c r="F11" s="166" t="n">
        <v>245</v>
      </c>
      <c r="G11" s="166" t="n">
        <v>190</v>
      </c>
      <c r="H11" s="166" t="n">
        <v>16</v>
      </c>
      <c r="I11" s="166" t="n">
        <v>39</v>
      </c>
    </row>
    <row r="12" customFormat="false" ht="15.2" hidden="false" customHeight="true" outlineLevel="0" collapsed="false">
      <c r="A12" s="74" t="s">
        <v>303</v>
      </c>
      <c r="B12" s="165" t="n">
        <v>336</v>
      </c>
      <c r="C12" s="166" t="n">
        <v>171</v>
      </c>
      <c r="D12" s="166" t="n">
        <v>20</v>
      </c>
      <c r="E12" s="166" t="n">
        <v>145</v>
      </c>
      <c r="F12" s="166" t="n">
        <v>335</v>
      </c>
      <c r="G12" s="166" t="n">
        <v>186</v>
      </c>
      <c r="H12" s="166" t="n">
        <v>22</v>
      </c>
      <c r="I12" s="166" t="n">
        <v>127</v>
      </c>
    </row>
    <row r="13" customFormat="false" ht="15.2" hidden="false" customHeight="true" outlineLevel="0" collapsed="false">
      <c r="A13" s="74" t="s">
        <v>304</v>
      </c>
      <c r="B13" s="165" t="n">
        <v>301</v>
      </c>
      <c r="C13" s="166" t="n">
        <v>245</v>
      </c>
      <c r="D13" s="166" t="n">
        <v>25</v>
      </c>
      <c r="E13" s="166" t="n">
        <v>31</v>
      </c>
      <c r="F13" s="166" t="n">
        <v>316</v>
      </c>
      <c r="G13" s="166" t="n">
        <v>259</v>
      </c>
      <c r="H13" s="166" t="n">
        <v>25</v>
      </c>
      <c r="I13" s="166" t="n">
        <v>32</v>
      </c>
    </row>
    <row r="14" customFormat="false" ht="15.2" hidden="false" customHeight="true" outlineLevel="0" collapsed="false">
      <c r="A14" s="74" t="s">
        <v>305</v>
      </c>
      <c r="B14" s="165" t="n">
        <v>163</v>
      </c>
      <c r="C14" s="166" t="n">
        <v>142</v>
      </c>
      <c r="D14" s="166" t="n">
        <v>7</v>
      </c>
      <c r="E14" s="166" t="n">
        <v>14</v>
      </c>
      <c r="F14" s="166" t="n">
        <v>213</v>
      </c>
      <c r="G14" s="166" t="n">
        <v>177</v>
      </c>
      <c r="H14" s="166" t="n">
        <v>19</v>
      </c>
      <c r="I14" s="166" t="n">
        <v>17</v>
      </c>
    </row>
    <row r="15" customFormat="false" ht="12.75" hidden="false" customHeight="false" outlineLevel="0" collapsed="false">
      <c r="A15" s="74"/>
      <c r="B15" s="165"/>
      <c r="C15" s="166"/>
      <c r="D15" s="166"/>
      <c r="E15" s="166"/>
      <c r="F15" s="166"/>
      <c r="G15" s="166"/>
      <c r="H15" s="166"/>
      <c r="I15" s="166"/>
    </row>
    <row r="16" customFormat="false" ht="15.2" hidden="false" customHeight="true" outlineLevel="0" collapsed="false">
      <c r="A16" s="86" t="s">
        <v>306</v>
      </c>
      <c r="B16" s="167" t="n">
        <v>1073</v>
      </c>
      <c r="C16" s="168" t="n">
        <v>783</v>
      </c>
      <c r="D16" s="168" t="n">
        <v>66</v>
      </c>
      <c r="E16" s="168" t="n">
        <v>224</v>
      </c>
      <c r="F16" s="168" t="n">
        <v>1109</v>
      </c>
      <c r="G16" s="168" t="n">
        <v>812</v>
      </c>
      <c r="H16" s="168" t="n">
        <v>82</v>
      </c>
      <c r="I16" s="168" t="n">
        <v>215</v>
      </c>
    </row>
    <row r="17" customFormat="false" ht="12.75" hidden="false" customHeight="false" outlineLevel="0" collapsed="false">
      <c r="A17" s="74"/>
      <c r="B17" s="165"/>
      <c r="C17" s="166"/>
      <c r="D17" s="166"/>
      <c r="E17" s="166"/>
      <c r="F17" s="166"/>
      <c r="G17" s="166"/>
      <c r="H17" s="166"/>
      <c r="I17" s="166"/>
    </row>
    <row r="18" customFormat="false" ht="15.2" hidden="false" customHeight="true" outlineLevel="0" collapsed="false">
      <c r="A18" s="74" t="s">
        <v>307</v>
      </c>
      <c r="B18" s="165" t="n">
        <v>800</v>
      </c>
      <c r="C18" s="166" t="n">
        <v>670</v>
      </c>
      <c r="D18" s="166" t="n">
        <v>77</v>
      </c>
      <c r="E18" s="166" t="n">
        <v>53</v>
      </c>
      <c r="F18" s="166" t="n">
        <v>880</v>
      </c>
      <c r="G18" s="166" t="n">
        <v>750</v>
      </c>
      <c r="H18" s="166" t="n">
        <v>78</v>
      </c>
      <c r="I18" s="166" t="n">
        <v>52</v>
      </c>
    </row>
    <row r="19" customFormat="false" ht="15.2" hidden="false" customHeight="true" outlineLevel="0" collapsed="false">
      <c r="A19" s="74" t="s">
        <v>308</v>
      </c>
      <c r="B19" s="165" t="n">
        <v>259</v>
      </c>
      <c r="C19" s="166" t="n">
        <v>212</v>
      </c>
      <c r="D19" s="166" t="n">
        <v>34</v>
      </c>
      <c r="E19" s="166" t="n">
        <v>13</v>
      </c>
      <c r="F19" s="166" t="n">
        <v>277</v>
      </c>
      <c r="G19" s="166" t="n">
        <v>232</v>
      </c>
      <c r="H19" s="166" t="n">
        <v>33</v>
      </c>
      <c r="I19" s="166" t="n">
        <v>12</v>
      </c>
    </row>
    <row r="20" customFormat="false" ht="15.2" hidden="false" customHeight="true" outlineLevel="0" collapsed="false">
      <c r="A20" s="74" t="s">
        <v>309</v>
      </c>
      <c r="B20" s="165" t="n">
        <v>346</v>
      </c>
      <c r="C20" s="166" t="n">
        <v>284</v>
      </c>
      <c r="D20" s="166" t="n">
        <v>29</v>
      </c>
      <c r="E20" s="166" t="n">
        <v>33</v>
      </c>
      <c r="F20" s="166" t="n">
        <v>449</v>
      </c>
      <c r="G20" s="166" t="n">
        <v>370</v>
      </c>
      <c r="H20" s="166" t="n">
        <v>44</v>
      </c>
      <c r="I20" s="166" t="n">
        <v>35</v>
      </c>
    </row>
    <row r="21" customFormat="false" ht="15.2" hidden="false" customHeight="true" outlineLevel="0" collapsed="false">
      <c r="A21" s="74" t="s">
        <v>310</v>
      </c>
      <c r="B21" s="165" t="n">
        <v>169</v>
      </c>
      <c r="C21" s="166" t="n">
        <v>133</v>
      </c>
      <c r="D21" s="166" t="n">
        <v>24</v>
      </c>
      <c r="E21" s="166" t="n">
        <v>12</v>
      </c>
      <c r="F21" s="166" t="n">
        <v>180</v>
      </c>
      <c r="G21" s="166" t="n">
        <v>140</v>
      </c>
      <c r="H21" s="166" t="n">
        <v>25</v>
      </c>
      <c r="I21" s="166" t="n">
        <v>15</v>
      </c>
    </row>
    <row r="22" customFormat="false" ht="15.2" hidden="false" customHeight="true" outlineLevel="0" collapsed="false">
      <c r="A22" s="74" t="s">
        <v>311</v>
      </c>
      <c r="B22" s="165" t="n">
        <v>323</v>
      </c>
      <c r="C22" s="166" t="n">
        <v>265</v>
      </c>
      <c r="D22" s="166" t="n">
        <v>33</v>
      </c>
      <c r="E22" s="166" t="n">
        <v>25</v>
      </c>
      <c r="F22" s="166" t="n">
        <v>371</v>
      </c>
      <c r="G22" s="166" t="n">
        <v>310</v>
      </c>
      <c r="H22" s="166" t="n">
        <v>40</v>
      </c>
      <c r="I22" s="166" t="n">
        <v>21</v>
      </c>
    </row>
    <row r="23" customFormat="false" ht="15.2" hidden="false" customHeight="true" outlineLevel="0" collapsed="false">
      <c r="A23" s="74" t="s">
        <v>312</v>
      </c>
      <c r="B23" s="165" t="n">
        <v>261</v>
      </c>
      <c r="C23" s="166" t="n">
        <v>194</v>
      </c>
      <c r="D23" s="166" t="n">
        <v>38</v>
      </c>
      <c r="E23" s="166" t="n">
        <v>29</v>
      </c>
      <c r="F23" s="166" t="n">
        <v>267</v>
      </c>
      <c r="G23" s="166" t="n">
        <v>209</v>
      </c>
      <c r="H23" s="166" t="n">
        <v>29</v>
      </c>
      <c r="I23" s="166" t="n">
        <v>29</v>
      </c>
    </row>
    <row r="24" customFormat="false" ht="12.75" hidden="false" customHeight="false" outlineLevel="0" collapsed="false">
      <c r="A24" s="74"/>
      <c r="B24" s="165"/>
      <c r="C24" s="166"/>
      <c r="D24" s="166"/>
      <c r="E24" s="166"/>
      <c r="F24" s="166"/>
      <c r="G24" s="166"/>
      <c r="H24" s="166"/>
      <c r="I24" s="166"/>
    </row>
    <row r="25" customFormat="false" ht="15.2" hidden="false" customHeight="true" outlineLevel="0" collapsed="false">
      <c r="A25" s="86" t="s">
        <v>313</v>
      </c>
      <c r="B25" s="167" t="n">
        <v>2158</v>
      </c>
      <c r="C25" s="168" t="n">
        <v>1758</v>
      </c>
      <c r="D25" s="168" t="n">
        <v>235</v>
      </c>
      <c r="E25" s="168" t="n">
        <v>165</v>
      </c>
      <c r="F25" s="168" t="n">
        <v>2424</v>
      </c>
      <c r="G25" s="168" t="n">
        <v>2011</v>
      </c>
      <c r="H25" s="168" t="n">
        <v>249</v>
      </c>
      <c r="I25" s="168" t="n">
        <v>164</v>
      </c>
    </row>
    <row r="26" customFormat="false" ht="12.75" hidden="false" customHeight="false" outlineLevel="0" collapsed="false">
      <c r="A26" s="74"/>
      <c r="B26" s="165"/>
      <c r="C26" s="166"/>
      <c r="D26" s="166"/>
      <c r="E26" s="166"/>
      <c r="F26" s="166"/>
      <c r="G26" s="166"/>
      <c r="H26" s="166"/>
      <c r="I26" s="166"/>
    </row>
    <row r="27" customFormat="false" ht="15.2" hidden="false" customHeight="true" outlineLevel="0" collapsed="false">
      <c r="A27" s="74" t="s">
        <v>314</v>
      </c>
      <c r="B27" s="165" t="n">
        <v>314</v>
      </c>
      <c r="C27" s="166" t="n">
        <v>261</v>
      </c>
      <c r="D27" s="166" t="n">
        <v>18</v>
      </c>
      <c r="E27" s="166" t="n">
        <v>35</v>
      </c>
      <c r="F27" s="166" t="n">
        <v>434</v>
      </c>
      <c r="G27" s="166" t="n">
        <v>364</v>
      </c>
      <c r="H27" s="166" t="n">
        <v>43</v>
      </c>
      <c r="I27" s="166" t="n">
        <v>27</v>
      </c>
    </row>
    <row r="28" customFormat="false" ht="15.2" hidden="false" customHeight="true" outlineLevel="0" collapsed="false">
      <c r="A28" s="74" t="s">
        <v>315</v>
      </c>
      <c r="B28" s="165" t="n">
        <v>396</v>
      </c>
      <c r="C28" s="166" t="n">
        <v>347</v>
      </c>
      <c r="D28" s="166" t="n">
        <v>29</v>
      </c>
      <c r="E28" s="166" t="n">
        <v>20</v>
      </c>
      <c r="F28" s="166" t="n">
        <v>496</v>
      </c>
      <c r="G28" s="166" t="n">
        <v>393</v>
      </c>
      <c r="H28" s="166" t="n">
        <v>73</v>
      </c>
      <c r="I28" s="166" t="n">
        <v>30</v>
      </c>
    </row>
    <row r="29" customFormat="false" ht="15.2" hidden="false" customHeight="true" outlineLevel="0" collapsed="false">
      <c r="A29" s="74" t="s">
        <v>316</v>
      </c>
      <c r="B29" s="165" t="n">
        <v>280</v>
      </c>
      <c r="C29" s="166" t="n">
        <v>209</v>
      </c>
      <c r="D29" s="166" t="n">
        <v>28</v>
      </c>
      <c r="E29" s="166" t="n">
        <v>43</v>
      </c>
      <c r="F29" s="166" t="n">
        <v>371</v>
      </c>
      <c r="G29" s="166" t="n">
        <v>292</v>
      </c>
      <c r="H29" s="166" t="n">
        <v>37</v>
      </c>
      <c r="I29" s="166" t="n">
        <v>42</v>
      </c>
    </row>
    <row r="30" customFormat="false" ht="15.2" hidden="false" customHeight="true" outlineLevel="0" collapsed="false">
      <c r="A30" s="74" t="s">
        <v>317</v>
      </c>
      <c r="B30" s="165" t="n">
        <v>248</v>
      </c>
      <c r="C30" s="166" t="n">
        <v>180</v>
      </c>
      <c r="D30" s="166" t="n">
        <v>47</v>
      </c>
      <c r="E30" s="166" t="n">
        <v>21</v>
      </c>
      <c r="F30" s="166" t="n">
        <v>243</v>
      </c>
      <c r="G30" s="166" t="n">
        <v>186</v>
      </c>
      <c r="H30" s="166" t="n">
        <v>32</v>
      </c>
      <c r="I30" s="166" t="n">
        <v>25</v>
      </c>
    </row>
    <row r="31" customFormat="false" ht="15.2" hidden="false" customHeight="true" outlineLevel="0" collapsed="false">
      <c r="A31" s="74" t="s">
        <v>318</v>
      </c>
      <c r="B31" s="165" t="n">
        <v>230</v>
      </c>
      <c r="C31" s="166" t="n">
        <v>179</v>
      </c>
      <c r="D31" s="166" t="n">
        <v>31</v>
      </c>
      <c r="E31" s="166" t="n">
        <v>20</v>
      </c>
      <c r="F31" s="166" t="n">
        <v>231</v>
      </c>
      <c r="G31" s="166" t="n">
        <v>180</v>
      </c>
      <c r="H31" s="166" t="n">
        <v>32</v>
      </c>
      <c r="I31" s="166" t="n">
        <v>19</v>
      </c>
    </row>
    <row r="32" customFormat="false" ht="15.2" hidden="false" customHeight="true" outlineLevel="0" collapsed="false">
      <c r="A32" s="74" t="s">
        <v>319</v>
      </c>
      <c r="B32" s="165" t="n">
        <v>272</v>
      </c>
      <c r="C32" s="166" t="n">
        <v>221</v>
      </c>
      <c r="D32" s="166" t="n">
        <v>39</v>
      </c>
      <c r="E32" s="166" t="n">
        <v>12</v>
      </c>
      <c r="F32" s="166" t="n">
        <v>318</v>
      </c>
      <c r="G32" s="166" t="n">
        <v>269</v>
      </c>
      <c r="H32" s="166" t="n">
        <v>33</v>
      </c>
      <c r="I32" s="166" t="n">
        <v>16</v>
      </c>
    </row>
    <row r="33" customFormat="false" ht="15.2" hidden="false" customHeight="true" outlineLevel="0" collapsed="false">
      <c r="A33" s="74" t="s">
        <v>320</v>
      </c>
      <c r="B33" s="165" t="n">
        <v>261</v>
      </c>
      <c r="C33" s="166" t="n">
        <v>203</v>
      </c>
      <c r="D33" s="166" t="n">
        <v>34</v>
      </c>
      <c r="E33" s="166" t="n">
        <v>24</v>
      </c>
      <c r="F33" s="166" t="n">
        <v>289</v>
      </c>
      <c r="G33" s="166" t="n">
        <v>226</v>
      </c>
      <c r="H33" s="166" t="n">
        <v>31</v>
      </c>
      <c r="I33" s="166" t="n">
        <v>32</v>
      </c>
    </row>
    <row r="34" customFormat="false" ht="12.75" hidden="false" customHeight="false" outlineLevel="0" collapsed="false">
      <c r="A34" s="74"/>
      <c r="B34" s="165"/>
      <c r="C34" s="166"/>
      <c r="D34" s="166"/>
      <c r="E34" s="166"/>
      <c r="F34" s="166"/>
      <c r="G34" s="166"/>
      <c r="H34" s="166"/>
      <c r="I34" s="166"/>
    </row>
    <row r="35" customFormat="false" ht="15.2" hidden="false" customHeight="true" outlineLevel="0" collapsed="false">
      <c r="A35" s="86" t="s">
        <v>321</v>
      </c>
      <c r="B35" s="167" t="n">
        <v>2001</v>
      </c>
      <c r="C35" s="168" t="n">
        <v>1600</v>
      </c>
      <c r="D35" s="168" t="n">
        <v>226</v>
      </c>
      <c r="E35" s="168" t="n">
        <v>175</v>
      </c>
      <c r="F35" s="168" t="n">
        <v>2382</v>
      </c>
      <c r="G35" s="168" t="n">
        <v>1910</v>
      </c>
      <c r="H35" s="168" t="n">
        <v>281</v>
      </c>
      <c r="I35" s="168" t="n">
        <v>191</v>
      </c>
    </row>
    <row r="36" customFormat="false" ht="12.75" hidden="false" customHeight="false" outlineLevel="0" collapsed="false">
      <c r="A36" s="74"/>
      <c r="B36" s="165"/>
      <c r="C36" s="166"/>
      <c r="D36" s="166"/>
      <c r="E36" s="166"/>
      <c r="F36" s="166"/>
      <c r="G36" s="166"/>
      <c r="H36" s="166"/>
      <c r="I36" s="166"/>
    </row>
    <row r="37" customFormat="false" ht="15.2" hidden="false" customHeight="true" outlineLevel="0" collapsed="false">
      <c r="A37" s="74" t="s">
        <v>322</v>
      </c>
      <c r="B37" s="165" t="n">
        <v>125</v>
      </c>
      <c r="C37" s="166" t="n">
        <v>107</v>
      </c>
      <c r="D37" s="166" t="n">
        <v>9</v>
      </c>
      <c r="E37" s="166" t="n">
        <v>9</v>
      </c>
      <c r="F37" s="166" t="n">
        <v>190</v>
      </c>
      <c r="G37" s="166" t="n">
        <v>154</v>
      </c>
      <c r="H37" s="166" t="n">
        <v>24</v>
      </c>
      <c r="I37" s="166" t="n">
        <v>12</v>
      </c>
    </row>
    <row r="38" customFormat="false" ht="15.2" hidden="false" customHeight="true" outlineLevel="0" collapsed="false">
      <c r="A38" s="74" t="s">
        <v>323</v>
      </c>
      <c r="B38" s="165" t="n">
        <v>151</v>
      </c>
      <c r="C38" s="166" t="n">
        <v>116</v>
      </c>
      <c r="D38" s="166" t="n">
        <v>13</v>
      </c>
      <c r="E38" s="166" t="n">
        <v>22</v>
      </c>
      <c r="F38" s="166" t="n">
        <v>157</v>
      </c>
      <c r="G38" s="166" t="n">
        <v>109</v>
      </c>
      <c r="H38" s="166" t="n">
        <v>24</v>
      </c>
      <c r="I38" s="166" t="n">
        <v>24</v>
      </c>
    </row>
    <row r="39" customFormat="false" ht="15.2" hidden="false" customHeight="true" outlineLevel="0" collapsed="false">
      <c r="A39" s="74" t="s">
        <v>324</v>
      </c>
      <c r="B39" s="165" t="n">
        <v>300</v>
      </c>
      <c r="C39" s="166" t="n">
        <v>248</v>
      </c>
      <c r="D39" s="166" t="n">
        <v>25</v>
      </c>
      <c r="E39" s="166" t="n">
        <v>27</v>
      </c>
      <c r="F39" s="166" t="n">
        <v>327</v>
      </c>
      <c r="G39" s="166" t="n">
        <v>288</v>
      </c>
      <c r="H39" s="166" t="n">
        <v>19</v>
      </c>
      <c r="I39" s="166" t="n">
        <v>20</v>
      </c>
    </row>
    <row r="40" customFormat="false" ht="15.2" hidden="false" customHeight="true" outlineLevel="0" collapsed="false">
      <c r="A40" s="74" t="s">
        <v>325</v>
      </c>
      <c r="B40" s="165" t="n">
        <v>345</v>
      </c>
      <c r="C40" s="166" t="n">
        <v>282</v>
      </c>
      <c r="D40" s="166" t="n">
        <v>31</v>
      </c>
      <c r="E40" s="166" t="n">
        <v>32</v>
      </c>
      <c r="F40" s="166" t="n">
        <v>382</v>
      </c>
      <c r="G40" s="166" t="n">
        <v>327</v>
      </c>
      <c r="H40" s="166" t="n">
        <v>34</v>
      </c>
      <c r="I40" s="166" t="n">
        <v>21</v>
      </c>
    </row>
    <row r="41" customFormat="false" ht="15.2" hidden="false" customHeight="true" outlineLevel="0" collapsed="false">
      <c r="A41" s="74" t="s">
        <v>326</v>
      </c>
      <c r="B41" s="165" t="n">
        <v>139</v>
      </c>
      <c r="C41" s="166" t="n">
        <v>112</v>
      </c>
      <c r="D41" s="166" t="n">
        <v>13</v>
      </c>
      <c r="E41" s="166" t="n">
        <v>14</v>
      </c>
      <c r="F41" s="166" t="n">
        <v>198</v>
      </c>
      <c r="G41" s="166" t="n">
        <v>172</v>
      </c>
      <c r="H41" s="166" t="n">
        <v>12</v>
      </c>
      <c r="I41" s="166" t="n">
        <v>14</v>
      </c>
    </row>
    <row r="42" customFormat="false" ht="15.2" hidden="false" customHeight="true" outlineLevel="0" collapsed="false">
      <c r="A42" s="74" t="s">
        <v>327</v>
      </c>
      <c r="B42" s="165" t="n">
        <v>153</v>
      </c>
      <c r="C42" s="166" t="n">
        <v>133</v>
      </c>
      <c r="D42" s="166" t="n">
        <v>8</v>
      </c>
      <c r="E42" s="166" t="n">
        <v>12</v>
      </c>
      <c r="F42" s="166" t="n">
        <v>186</v>
      </c>
      <c r="G42" s="166" t="n">
        <v>159</v>
      </c>
      <c r="H42" s="166" t="n">
        <v>13</v>
      </c>
      <c r="I42" s="166" t="n">
        <v>14</v>
      </c>
    </row>
    <row r="43" customFormat="false" ht="12.75" hidden="false" customHeight="false" outlineLevel="0" collapsed="false">
      <c r="A43" s="74"/>
      <c r="B43" s="165"/>
      <c r="C43" s="166"/>
      <c r="D43" s="166"/>
      <c r="E43" s="166"/>
      <c r="F43" s="166"/>
      <c r="G43" s="166"/>
      <c r="H43" s="166"/>
      <c r="I43" s="166"/>
    </row>
    <row r="44" customFormat="false" ht="15.2" hidden="false" customHeight="true" outlineLevel="0" collapsed="false">
      <c r="A44" s="86" t="s">
        <v>328</v>
      </c>
      <c r="B44" s="167" t="n">
        <v>1213</v>
      </c>
      <c r="C44" s="168" t="n">
        <v>998</v>
      </c>
      <c r="D44" s="168" t="n">
        <v>99</v>
      </c>
      <c r="E44" s="168" t="n">
        <v>116</v>
      </c>
      <c r="F44" s="168" t="n">
        <v>1440</v>
      </c>
      <c r="G44" s="168" t="n">
        <v>1209</v>
      </c>
      <c r="H44" s="168" t="n">
        <v>126</v>
      </c>
      <c r="I44" s="168" t="n">
        <v>105</v>
      </c>
    </row>
    <row r="45" customFormat="false" ht="12.75" hidden="false" customHeight="false" outlineLevel="0" collapsed="false">
      <c r="A45" s="74"/>
      <c r="B45" s="165"/>
      <c r="C45" s="166"/>
      <c r="D45" s="166"/>
      <c r="E45" s="166"/>
      <c r="F45" s="166"/>
      <c r="G45" s="166"/>
      <c r="H45" s="166"/>
      <c r="I45" s="166"/>
    </row>
    <row r="46" customFormat="false" ht="15.2" hidden="false" customHeight="true" outlineLevel="0" collapsed="false">
      <c r="A46" s="169" t="s">
        <v>329</v>
      </c>
      <c r="B46" s="167" t="n">
        <v>6445</v>
      </c>
      <c r="C46" s="168" t="n">
        <v>5139</v>
      </c>
      <c r="D46" s="168" t="n">
        <v>626</v>
      </c>
      <c r="E46" s="168" t="n">
        <v>680</v>
      </c>
      <c r="F46" s="168" t="n">
        <v>7355</v>
      </c>
      <c r="G46" s="168" t="n">
        <v>5942</v>
      </c>
      <c r="H46" s="168" t="n">
        <v>738</v>
      </c>
      <c r="I46" s="168" t="n">
        <v>675</v>
      </c>
    </row>
    <row r="47" customFormat="false" ht="12.75" hidden="false" customHeight="false" outlineLevel="0" collapsed="false">
      <c r="A47" s="74" t="s">
        <v>330</v>
      </c>
      <c r="B47" s="165"/>
      <c r="C47" s="166"/>
      <c r="D47" s="166"/>
      <c r="E47" s="166"/>
      <c r="F47" s="166"/>
      <c r="G47" s="166"/>
      <c r="H47" s="166"/>
      <c r="I47" s="166"/>
    </row>
    <row r="48" customFormat="false" ht="15.2" hidden="false" customHeight="true" outlineLevel="0" collapsed="false">
      <c r="A48" s="74" t="s">
        <v>331</v>
      </c>
      <c r="B48" s="165" t="n">
        <v>2045</v>
      </c>
      <c r="C48" s="166" t="n">
        <v>1713</v>
      </c>
      <c r="D48" s="166" t="n">
        <v>180</v>
      </c>
      <c r="E48" s="166" t="n">
        <v>152</v>
      </c>
      <c r="F48" s="166" t="n">
        <v>2434</v>
      </c>
      <c r="G48" s="166" t="n">
        <v>2002</v>
      </c>
      <c r="H48" s="166" t="n">
        <v>275</v>
      </c>
      <c r="I48" s="166" t="n">
        <v>157</v>
      </c>
    </row>
    <row r="49" customFormat="false" ht="15.2" hidden="false" customHeight="true" outlineLevel="0" collapsed="false">
      <c r="A49" s="74" t="s">
        <v>332</v>
      </c>
      <c r="B49" s="165" t="n">
        <v>4400</v>
      </c>
      <c r="C49" s="166" t="n">
        <v>3426</v>
      </c>
      <c r="D49" s="166" t="n">
        <v>446</v>
      </c>
      <c r="E49" s="166" t="n">
        <v>528</v>
      </c>
      <c r="F49" s="166" t="n">
        <v>4921</v>
      </c>
      <c r="G49" s="166" t="n">
        <v>3940</v>
      </c>
      <c r="H49" s="166" t="n">
        <v>463</v>
      </c>
      <c r="I49" s="166" t="n">
        <v>518</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273</v>
      </c>
      <c r="C13" s="166" t="n">
        <v>225</v>
      </c>
      <c r="D13" s="166" t="n">
        <v>223</v>
      </c>
      <c r="E13" s="166" t="n">
        <v>2</v>
      </c>
      <c r="F13" s="166" t="n">
        <v>14</v>
      </c>
      <c r="G13" s="166" t="n">
        <v>34</v>
      </c>
      <c r="H13" s="166" t="n">
        <v>7</v>
      </c>
      <c r="I13" s="166" t="n">
        <v>2</v>
      </c>
      <c r="J13" s="166" t="n">
        <v>25</v>
      </c>
    </row>
    <row r="14" customFormat="false" ht="15.2" hidden="false" customHeight="true" outlineLevel="0" collapsed="false">
      <c r="A14" s="74" t="s">
        <v>303</v>
      </c>
      <c r="B14" s="165" t="n">
        <v>336</v>
      </c>
      <c r="C14" s="166" t="n">
        <v>171</v>
      </c>
      <c r="D14" s="166" t="n">
        <v>170</v>
      </c>
      <c r="E14" s="166" t="n">
        <v>1</v>
      </c>
      <c r="F14" s="166" t="n">
        <v>20</v>
      </c>
      <c r="G14" s="166" t="n">
        <v>145</v>
      </c>
      <c r="H14" s="166" t="n">
        <v>4</v>
      </c>
      <c r="I14" s="166" t="n">
        <v>137</v>
      </c>
      <c r="J14" s="166" t="n">
        <v>4</v>
      </c>
    </row>
    <row r="15" customFormat="false" ht="15.2" hidden="false" customHeight="true" outlineLevel="0" collapsed="false">
      <c r="A15" s="74" t="s">
        <v>304</v>
      </c>
      <c r="B15" s="165" t="n">
        <v>301</v>
      </c>
      <c r="C15" s="166" t="n">
        <v>245</v>
      </c>
      <c r="D15" s="166" t="n">
        <v>244</v>
      </c>
      <c r="E15" s="166" t="n">
        <v>1</v>
      </c>
      <c r="F15" s="166" t="n">
        <v>25</v>
      </c>
      <c r="G15" s="166" t="n">
        <v>31</v>
      </c>
      <c r="H15" s="166" t="n">
        <v>13</v>
      </c>
      <c r="I15" s="166" t="n">
        <v>3</v>
      </c>
      <c r="J15" s="166" t="n">
        <v>15</v>
      </c>
    </row>
    <row r="16" customFormat="false" ht="15.2" hidden="false" customHeight="true" outlineLevel="0" collapsed="false">
      <c r="A16" s="74" t="s">
        <v>305</v>
      </c>
      <c r="B16" s="165" t="n">
        <v>163</v>
      </c>
      <c r="C16" s="166" t="n">
        <v>142</v>
      </c>
      <c r="D16" s="166" t="n">
        <v>142</v>
      </c>
      <c r="E16" s="166" t="s">
        <v>168</v>
      </c>
      <c r="F16" s="166" t="n">
        <v>7</v>
      </c>
      <c r="G16" s="166" t="n">
        <v>14</v>
      </c>
      <c r="H16" s="166" t="n">
        <v>2</v>
      </c>
      <c r="I16" s="166" t="n">
        <v>2</v>
      </c>
      <c r="J16" s="166" t="n">
        <v>10</v>
      </c>
    </row>
    <row r="17" customFormat="false" ht="12.75" hidden="false" customHeight="false" outlineLevel="0" collapsed="false">
      <c r="A17" s="74"/>
      <c r="B17" s="165"/>
      <c r="C17" s="166"/>
      <c r="D17" s="166"/>
      <c r="E17" s="166"/>
      <c r="F17" s="166"/>
      <c r="G17" s="166"/>
      <c r="H17" s="166"/>
      <c r="I17" s="166"/>
      <c r="J17" s="166"/>
    </row>
    <row r="18" customFormat="false" ht="15.2" hidden="false" customHeight="true" outlineLevel="0" collapsed="false">
      <c r="A18" s="86" t="s">
        <v>306</v>
      </c>
      <c r="B18" s="167" t="n">
        <v>1073</v>
      </c>
      <c r="C18" s="168" t="n">
        <v>783</v>
      </c>
      <c r="D18" s="168" t="n">
        <v>779</v>
      </c>
      <c r="E18" s="168" t="n">
        <v>4</v>
      </c>
      <c r="F18" s="168" t="n">
        <v>66</v>
      </c>
      <c r="G18" s="168" t="n">
        <v>224</v>
      </c>
      <c r="H18" s="168" t="n">
        <v>26</v>
      </c>
      <c r="I18" s="168" t="n">
        <v>144</v>
      </c>
      <c r="J18" s="168" t="n">
        <v>54</v>
      </c>
    </row>
    <row r="19" customFormat="false" ht="12.75" hidden="false" customHeight="false" outlineLevel="0" collapsed="false">
      <c r="A19" s="74"/>
      <c r="B19" s="165"/>
      <c r="C19" s="166"/>
      <c r="D19" s="166"/>
      <c r="E19" s="166"/>
      <c r="F19" s="166"/>
      <c r="G19" s="166"/>
      <c r="H19" s="166"/>
      <c r="I19" s="166"/>
      <c r="J19" s="166"/>
    </row>
    <row r="20" customFormat="false" ht="15.2" hidden="false" customHeight="true" outlineLevel="0" collapsed="false">
      <c r="A20" s="74" t="s">
        <v>307</v>
      </c>
      <c r="B20" s="165" t="n">
        <v>800</v>
      </c>
      <c r="C20" s="166" t="n">
        <v>670</v>
      </c>
      <c r="D20" s="166" t="n">
        <v>662</v>
      </c>
      <c r="E20" s="166" t="n">
        <v>8</v>
      </c>
      <c r="F20" s="166" t="n">
        <v>77</v>
      </c>
      <c r="G20" s="166" t="n">
        <v>53</v>
      </c>
      <c r="H20" s="166" t="n">
        <v>17</v>
      </c>
      <c r="I20" s="166" t="n">
        <v>6</v>
      </c>
      <c r="J20" s="166" t="n">
        <v>30</v>
      </c>
    </row>
    <row r="21" customFormat="false" ht="15.2" hidden="false" customHeight="true" outlineLevel="0" collapsed="false">
      <c r="A21" s="74" t="s">
        <v>308</v>
      </c>
      <c r="B21" s="165" t="n">
        <v>259</v>
      </c>
      <c r="C21" s="166" t="n">
        <v>212</v>
      </c>
      <c r="D21" s="166" t="n">
        <v>212</v>
      </c>
      <c r="E21" s="166" t="s">
        <v>168</v>
      </c>
      <c r="F21" s="166" t="n">
        <v>34</v>
      </c>
      <c r="G21" s="166" t="n">
        <v>13</v>
      </c>
      <c r="H21" s="166" t="n">
        <v>4</v>
      </c>
      <c r="I21" s="166" t="n">
        <v>1</v>
      </c>
      <c r="J21" s="166" t="n">
        <v>8</v>
      </c>
    </row>
    <row r="22" customFormat="false" ht="15.2" hidden="false" customHeight="true" outlineLevel="0" collapsed="false">
      <c r="A22" s="74" t="s">
        <v>309</v>
      </c>
      <c r="B22" s="165" t="n">
        <v>346</v>
      </c>
      <c r="C22" s="166" t="n">
        <v>284</v>
      </c>
      <c r="D22" s="166" t="n">
        <v>276</v>
      </c>
      <c r="E22" s="166" t="n">
        <v>8</v>
      </c>
      <c r="F22" s="166" t="n">
        <v>29</v>
      </c>
      <c r="G22" s="166" t="n">
        <v>33</v>
      </c>
      <c r="H22" s="166" t="n">
        <v>5</v>
      </c>
      <c r="I22" s="166" t="n">
        <v>1</v>
      </c>
      <c r="J22" s="166" t="n">
        <v>27</v>
      </c>
    </row>
    <row r="23" customFormat="false" ht="15.2" hidden="false" customHeight="true" outlineLevel="0" collapsed="false">
      <c r="A23" s="74" t="s">
        <v>310</v>
      </c>
      <c r="B23" s="165" t="n">
        <v>169</v>
      </c>
      <c r="C23" s="166" t="n">
        <v>133</v>
      </c>
      <c r="D23" s="166" t="n">
        <v>133</v>
      </c>
      <c r="E23" s="166" t="s">
        <v>168</v>
      </c>
      <c r="F23" s="166" t="n">
        <v>24</v>
      </c>
      <c r="G23" s="166" t="n">
        <v>12</v>
      </c>
      <c r="H23" s="166" t="n">
        <v>2</v>
      </c>
      <c r="I23" s="166" t="n">
        <v>1</v>
      </c>
      <c r="J23" s="166" t="n">
        <v>9</v>
      </c>
    </row>
    <row r="24" customFormat="false" ht="15.2" hidden="false" customHeight="true" outlineLevel="0" collapsed="false">
      <c r="A24" s="74" t="s">
        <v>311</v>
      </c>
      <c r="B24" s="165" t="n">
        <v>323</v>
      </c>
      <c r="C24" s="166" t="n">
        <v>265</v>
      </c>
      <c r="D24" s="166" t="n">
        <v>261</v>
      </c>
      <c r="E24" s="166" t="n">
        <v>4</v>
      </c>
      <c r="F24" s="166" t="n">
        <v>33</v>
      </c>
      <c r="G24" s="166" t="n">
        <v>25</v>
      </c>
      <c r="H24" s="166" t="n">
        <v>5</v>
      </c>
      <c r="I24" s="166" t="n">
        <v>2</v>
      </c>
      <c r="J24" s="166" t="n">
        <v>18</v>
      </c>
    </row>
    <row r="25" customFormat="false" ht="15.2" hidden="false" customHeight="true" outlineLevel="0" collapsed="false">
      <c r="A25" s="74" t="s">
        <v>312</v>
      </c>
      <c r="B25" s="165" t="n">
        <v>261</v>
      </c>
      <c r="C25" s="166" t="n">
        <v>194</v>
      </c>
      <c r="D25" s="166" t="n">
        <v>193</v>
      </c>
      <c r="E25" s="166" t="n">
        <v>1</v>
      </c>
      <c r="F25" s="166" t="n">
        <v>38</v>
      </c>
      <c r="G25" s="166" t="n">
        <v>29</v>
      </c>
      <c r="H25" s="166" t="n">
        <v>4</v>
      </c>
      <c r="I25" s="166" t="n">
        <v>1</v>
      </c>
      <c r="J25" s="166" t="n">
        <v>24</v>
      </c>
    </row>
    <row r="26" customFormat="false" ht="12.75" hidden="false" customHeight="false" outlineLevel="0" collapsed="false">
      <c r="A26" s="74"/>
      <c r="B26" s="165"/>
      <c r="C26" s="166"/>
      <c r="D26" s="166"/>
      <c r="E26" s="166"/>
      <c r="F26" s="166"/>
      <c r="G26" s="166"/>
      <c r="H26" s="166"/>
      <c r="I26" s="166"/>
      <c r="J26" s="166"/>
    </row>
    <row r="27" customFormat="false" ht="15.2" hidden="false" customHeight="true" outlineLevel="0" collapsed="false">
      <c r="A27" s="86" t="s">
        <v>313</v>
      </c>
      <c r="B27" s="167" t="n">
        <v>2158</v>
      </c>
      <c r="C27" s="168" t="n">
        <v>1758</v>
      </c>
      <c r="D27" s="168" t="n">
        <v>1737</v>
      </c>
      <c r="E27" s="168" t="n">
        <v>21</v>
      </c>
      <c r="F27" s="168" t="n">
        <v>235</v>
      </c>
      <c r="G27" s="168" t="n">
        <v>165</v>
      </c>
      <c r="H27" s="168" t="n">
        <v>37</v>
      </c>
      <c r="I27" s="168" t="n">
        <v>12</v>
      </c>
      <c r="J27" s="168" t="n">
        <v>116</v>
      </c>
    </row>
    <row r="28" customFormat="false" ht="12.75" hidden="false" customHeight="false" outlineLevel="0" collapsed="false">
      <c r="A28" s="74"/>
      <c r="B28" s="165"/>
      <c r="C28" s="166"/>
      <c r="D28" s="166"/>
      <c r="E28" s="166"/>
      <c r="F28" s="166"/>
      <c r="G28" s="166"/>
      <c r="H28" s="166"/>
      <c r="I28" s="166"/>
      <c r="J28" s="166"/>
    </row>
    <row r="29" customFormat="false" ht="15.2" hidden="false" customHeight="true" outlineLevel="0" collapsed="false">
      <c r="A29" s="74" t="s">
        <v>314</v>
      </c>
      <c r="B29" s="165" t="n">
        <v>314</v>
      </c>
      <c r="C29" s="166" t="n">
        <v>261</v>
      </c>
      <c r="D29" s="166" t="n">
        <v>255</v>
      </c>
      <c r="E29" s="166" t="n">
        <v>6</v>
      </c>
      <c r="F29" s="166" t="n">
        <v>18</v>
      </c>
      <c r="G29" s="166" t="n">
        <v>35</v>
      </c>
      <c r="H29" s="166" t="n">
        <v>7</v>
      </c>
      <c r="I29" s="166" t="s">
        <v>168</v>
      </c>
      <c r="J29" s="166" t="n">
        <v>28</v>
      </c>
    </row>
    <row r="30" customFormat="false" ht="15.2" hidden="false" customHeight="true" outlineLevel="0" collapsed="false">
      <c r="A30" s="74" t="s">
        <v>315</v>
      </c>
      <c r="B30" s="165" t="n">
        <v>396</v>
      </c>
      <c r="C30" s="166" t="n">
        <v>347</v>
      </c>
      <c r="D30" s="166" t="n">
        <v>340</v>
      </c>
      <c r="E30" s="166" t="n">
        <v>7</v>
      </c>
      <c r="F30" s="166" t="n">
        <v>29</v>
      </c>
      <c r="G30" s="166" t="n">
        <v>20</v>
      </c>
      <c r="H30" s="166" t="n">
        <v>14</v>
      </c>
      <c r="I30" s="166" t="n">
        <v>2</v>
      </c>
      <c r="J30" s="166" t="n">
        <v>4</v>
      </c>
    </row>
    <row r="31" customFormat="false" ht="15.2" hidden="false" customHeight="true" outlineLevel="0" collapsed="false">
      <c r="A31" s="74" t="s">
        <v>316</v>
      </c>
      <c r="B31" s="165" t="n">
        <v>280</v>
      </c>
      <c r="C31" s="166" t="n">
        <v>209</v>
      </c>
      <c r="D31" s="166" t="n">
        <v>207</v>
      </c>
      <c r="E31" s="166" t="n">
        <v>2</v>
      </c>
      <c r="F31" s="166" t="n">
        <v>28</v>
      </c>
      <c r="G31" s="166" t="n">
        <v>43</v>
      </c>
      <c r="H31" s="166" t="n">
        <v>4</v>
      </c>
      <c r="I31" s="166" t="n">
        <v>1</v>
      </c>
      <c r="J31" s="166" t="n">
        <v>38</v>
      </c>
    </row>
    <row r="32" customFormat="false" ht="15.2" hidden="false" customHeight="true" outlineLevel="0" collapsed="false">
      <c r="A32" s="74" t="s">
        <v>317</v>
      </c>
      <c r="B32" s="165" t="n">
        <v>248</v>
      </c>
      <c r="C32" s="166" t="n">
        <v>180</v>
      </c>
      <c r="D32" s="166" t="n">
        <v>179</v>
      </c>
      <c r="E32" s="166" t="n">
        <v>1</v>
      </c>
      <c r="F32" s="166" t="n">
        <v>47</v>
      </c>
      <c r="G32" s="166" t="n">
        <v>21</v>
      </c>
      <c r="H32" s="166" t="n">
        <v>1</v>
      </c>
      <c r="I32" s="166" t="n">
        <v>1</v>
      </c>
      <c r="J32" s="166" t="n">
        <v>19</v>
      </c>
    </row>
    <row r="33" customFormat="false" ht="15.2" hidden="false" customHeight="true" outlineLevel="0" collapsed="false">
      <c r="A33" s="74" t="s">
        <v>318</v>
      </c>
      <c r="B33" s="165" t="n">
        <v>230</v>
      </c>
      <c r="C33" s="166" t="n">
        <v>179</v>
      </c>
      <c r="D33" s="166" t="n">
        <v>179</v>
      </c>
      <c r="E33" s="166" t="s">
        <v>168</v>
      </c>
      <c r="F33" s="166" t="n">
        <v>31</v>
      </c>
      <c r="G33" s="166" t="n">
        <v>20</v>
      </c>
      <c r="H33" s="166" t="n">
        <v>2</v>
      </c>
      <c r="I33" s="166" t="n">
        <v>1</v>
      </c>
      <c r="J33" s="166" t="n">
        <v>17</v>
      </c>
    </row>
    <row r="34" customFormat="false" ht="15.2" hidden="false" customHeight="true" outlineLevel="0" collapsed="false">
      <c r="A34" s="74" t="s">
        <v>319</v>
      </c>
      <c r="B34" s="165" t="n">
        <v>272</v>
      </c>
      <c r="C34" s="166" t="n">
        <v>221</v>
      </c>
      <c r="D34" s="166" t="n">
        <v>220</v>
      </c>
      <c r="E34" s="166" t="n">
        <v>1</v>
      </c>
      <c r="F34" s="166" t="n">
        <v>39</v>
      </c>
      <c r="G34" s="166" t="n">
        <v>12</v>
      </c>
      <c r="H34" s="166" t="n">
        <v>1</v>
      </c>
      <c r="I34" s="166" t="n">
        <v>4</v>
      </c>
      <c r="J34" s="166" t="n">
        <v>7</v>
      </c>
    </row>
    <row r="35" customFormat="false" ht="15.2" hidden="false" customHeight="true" outlineLevel="0" collapsed="false">
      <c r="A35" s="74" t="s">
        <v>320</v>
      </c>
      <c r="B35" s="165" t="n">
        <v>261</v>
      </c>
      <c r="C35" s="166" t="n">
        <v>203</v>
      </c>
      <c r="D35" s="166" t="n">
        <v>202</v>
      </c>
      <c r="E35" s="166" t="n">
        <v>1</v>
      </c>
      <c r="F35" s="166" t="n">
        <v>34</v>
      </c>
      <c r="G35" s="166" t="n">
        <v>24</v>
      </c>
      <c r="H35" s="166" t="n">
        <v>3</v>
      </c>
      <c r="I35" s="166" t="n">
        <v>1</v>
      </c>
      <c r="J35" s="166" t="n">
        <v>20</v>
      </c>
    </row>
    <row r="36" customFormat="false" ht="12.75" hidden="false" customHeight="false" outlineLevel="0" collapsed="false">
      <c r="A36" s="74"/>
      <c r="B36" s="165"/>
      <c r="C36" s="166"/>
      <c r="D36" s="166"/>
      <c r="E36" s="166"/>
      <c r="F36" s="166"/>
      <c r="G36" s="166"/>
      <c r="H36" s="166"/>
      <c r="I36" s="166"/>
      <c r="J36" s="166"/>
    </row>
    <row r="37" customFormat="false" ht="15.2" hidden="false" customHeight="true" outlineLevel="0" collapsed="false">
      <c r="A37" s="86" t="s">
        <v>321</v>
      </c>
      <c r="B37" s="167" t="n">
        <v>2001</v>
      </c>
      <c r="C37" s="168" t="n">
        <v>1600</v>
      </c>
      <c r="D37" s="168" t="n">
        <v>1582</v>
      </c>
      <c r="E37" s="168" t="n">
        <v>18</v>
      </c>
      <c r="F37" s="168" t="n">
        <v>226</v>
      </c>
      <c r="G37" s="168" t="n">
        <v>175</v>
      </c>
      <c r="H37" s="168" t="n">
        <v>32</v>
      </c>
      <c r="I37" s="168" t="n">
        <v>10</v>
      </c>
      <c r="J37" s="168" t="n">
        <v>133</v>
      </c>
    </row>
    <row r="38" customFormat="false" ht="12.75" hidden="false" customHeight="false" outlineLevel="0" collapsed="false">
      <c r="A38" s="74"/>
      <c r="B38" s="165"/>
      <c r="C38" s="166"/>
      <c r="D38" s="166"/>
      <c r="E38" s="166"/>
      <c r="F38" s="166"/>
      <c r="G38" s="166"/>
      <c r="H38" s="166"/>
      <c r="I38" s="166"/>
      <c r="J38" s="166"/>
    </row>
    <row r="39" customFormat="false" ht="15.2" hidden="false" customHeight="true" outlineLevel="0" collapsed="false">
      <c r="A39" s="74" t="s">
        <v>322</v>
      </c>
      <c r="B39" s="165" t="n">
        <v>125</v>
      </c>
      <c r="C39" s="166" t="n">
        <v>107</v>
      </c>
      <c r="D39" s="166" t="n">
        <v>106</v>
      </c>
      <c r="E39" s="166" t="n">
        <v>1</v>
      </c>
      <c r="F39" s="166" t="n">
        <v>9</v>
      </c>
      <c r="G39" s="166" t="n">
        <v>9</v>
      </c>
      <c r="H39" s="166" t="n">
        <v>3</v>
      </c>
      <c r="I39" s="166" t="s">
        <v>168</v>
      </c>
      <c r="J39" s="166" t="n">
        <v>6</v>
      </c>
    </row>
    <row r="40" customFormat="false" ht="15.2" hidden="false" customHeight="true" outlineLevel="0" collapsed="false">
      <c r="A40" s="74" t="s">
        <v>323</v>
      </c>
      <c r="B40" s="165" t="n">
        <v>151</v>
      </c>
      <c r="C40" s="166" t="n">
        <v>116</v>
      </c>
      <c r="D40" s="166" t="n">
        <v>114</v>
      </c>
      <c r="E40" s="166" t="n">
        <v>2</v>
      </c>
      <c r="F40" s="166" t="n">
        <v>13</v>
      </c>
      <c r="G40" s="166" t="n">
        <v>22</v>
      </c>
      <c r="H40" s="166" t="n">
        <v>4</v>
      </c>
      <c r="I40" s="166" t="n">
        <v>2</v>
      </c>
      <c r="J40" s="166" t="n">
        <v>16</v>
      </c>
    </row>
    <row r="41" customFormat="false" ht="15.2" hidden="false" customHeight="true" outlineLevel="0" collapsed="false">
      <c r="A41" s="74" t="s">
        <v>324</v>
      </c>
      <c r="B41" s="165" t="n">
        <v>300</v>
      </c>
      <c r="C41" s="166" t="n">
        <v>248</v>
      </c>
      <c r="D41" s="166" t="n">
        <v>247</v>
      </c>
      <c r="E41" s="166" t="n">
        <v>1</v>
      </c>
      <c r="F41" s="166" t="n">
        <v>25</v>
      </c>
      <c r="G41" s="166" t="n">
        <v>27</v>
      </c>
      <c r="H41" s="166" t="n">
        <v>3</v>
      </c>
      <c r="I41" s="166" t="n">
        <v>11</v>
      </c>
      <c r="J41" s="166" t="n">
        <v>13</v>
      </c>
    </row>
    <row r="42" customFormat="false" ht="15.2" hidden="false" customHeight="true" outlineLevel="0" collapsed="false">
      <c r="A42" s="74" t="s">
        <v>325</v>
      </c>
      <c r="B42" s="165" t="n">
        <v>345</v>
      </c>
      <c r="C42" s="166" t="n">
        <v>282</v>
      </c>
      <c r="D42" s="166" t="n">
        <v>279</v>
      </c>
      <c r="E42" s="166" t="n">
        <v>3</v>
      </c>
      <c r="F42" s="166" t="n">
        <v>31</v>
      </c>
      <c r="G42" s="166" t="n">
        <v>32</v>
      </c>
      <c r="H42" s="166" t="n">
        <v>11</v>
      </c>
      <c r="I42" s="166" t="n">
        <v>1</v>
      </c>
      <c r="J42" s="166" t="n">
        <v>20</v>
      </c>
    </row>
    <row r="43" customFormat="false" ht="15.2" hidden="false" customHeight="true" outlineLevel="0" collapsed="false">
      <c r="A43" s="74" t="s">
        <v>326</v>
      </c>
      <c r="B43" s="165" t="n">
        <v>139</v>
      </c>
      <c r="C43" s="166" t="n">
        <v>112</v>
      </c>
      <c r="D43" s="166" t="n">
        <v>111</v>
      </c>
      <c r="E43" s="166" t="n">
        <v>1</v>
      </c>
      <c r="F43" s="166" t="n">
        <v>13</v>
      </c>
      <c r="G43" s="166" t="n">
        <v>14</v>
      </c>
      <c r="H43" s="166" t="n">
        <v>3</v>
      </c>
      <c r="I43" s="166" t="n">
        <v>1</v>
      </c>
      <c r="J43" s="166" t="n">
        <v>10</v>
      </c>
    </row>
    <row r="44" customFormat="false" ht="15.2" hidden="false" customHeight="true" outlineLevel="0" collapsed="false">
      <c r="A44" s="74" t="s">
        <v>327</v>
      </c>
      <c r="B44" s="165" t="n">
        <v>153</v>
      </c>
      <c r="C44" s="166" t="n">
        <v>133</v>
      </c>
      <c r="D44" s="166" t="n">
        <v>133</v>
      </c>
      <c r="E44" s="166" t="s">
        <v>168</v>
      </c>
      <c r="F44" s="166" t="n">
        <v>8</v>
      </c>
      <c r="G44" s="166" t="n">
        <v>12</v>
      </c>
      <c r="H44" s="166" t="n">
        <v>4</v>
      </c>
      <c r="I44" s="166" t="n">
        <v>1</v>
      </c>
      <c r="J44" s="166" t="n">
        <v>7</v>
      </c>
    </row>
    <row r="45" customFormat="false" ht="12.75" hidden="false" customHeight="false" outlineLevel="0" collapsed="false">
      <c r="A45" s="74"/>
      <c r="B45" s="165"/>
      <c r="C45" s="166"/>
      <c r="D45" s="166"/>
      <c r="E45" s="166"/>
      <c r="F45" s="166"/>
      <c r="G45" s="166"/>
      <c r="H45" s="166"/>
      <c r="I45" s="166"/>
      <c r="J45" s="166"/>
    </row>
    <row r="46" customFormat="false" ht="15.2" hidden="false" customHeight="true" outlineLevel="0" collapsed="false">
      <c r="A46" s="86" t="s">
        <v>328</v>
      </c>
      <c r="B46" s="167" t="n">
        <v>1213</v>
      </c>
      <c r="C46" s="168" t="n">
        <v>998</v>
      </c>
      <c r="D46" s="168" t="n">
        <v>990</v>
      </c>
      <c r="E46" s="168" t="n">
        <v>8</v>
      </c>
      <c r="F46" s="168" t="n">
        <v>99</v>
      </c>
      <c r="G46" s="168" t="n">
        <v>116</v>
      </c>
      <c r="H46" s="168" t="n">
        <v>28</v>
      </c>
      <c r="I46" s="168" t="n">
        <v>16</v>
      </c>
      <c r="J46" s="168" t="n">
        <v>72</v>
      </c>
    </row>
    <row r="47" customFormat="false" ht="12.75" hidden="false" customHeight="false" outlineLevel="0" collapsed="false">
      <c r="A47" s="74"/>
      <c r="B47" s="165"/>
      <c r="C47" s="166"/>
      <c r="D47" s="166"/>
      <c r="E47" s="166"/>
      <c r="F47" s="166"/>
      <c r="G47" s="166"/>
      <c r="H47" s="166"/>
      <c r="I47" s="166"/>
      <c r="J47" s="166"/>
    </row>
    <row r="48" customFormat="false" ht="15.2" hidden="false" customHeight="true" outlineLevel="0" collapsed="false">
      <c r="A48" s="169" t="s">
        <v>329</v>
      </c>
      <c r="B48" s="167" t="n">
        <v>6445</v>
      </c>
      <c r="C48" s="168" t="n">
        <v>5139</v>
      </c>
      <c r="D48" s="168" t="n">
        <v>5088</v>
      </c>
      <c r="E48" s="168" t="n">
        <v>51</v>
      </c>
      <c r="F48" s="168" t="n">
        <v>626</v>
      </c>
      <c r="G48" s="168" t="n">
        <v>680</v>
      </c>
      <c r="H48" s="168" t="n">
        <v>123</v>
      </c>
      <c r="I48" s="168" t="n">
        <v>182</v>
      </c>
      <c r="J48" s="168" t="n">
        <v>375</v>
      </c>
    </row>
    <row r="49" customFormat="false" ht="12.75" hidden="false" customHeight="false" outlineLevel="0" collapsed="false">
      <c r="A49" s="74" t="s">
        <v>330</v>
      </c>
      <c r="B49" s="165"/>
      <c r="C49" s="166"/>
      <c r="D49" s="166"/>
      <c r="E49" s="166"/>
      <c r="F49" s="166"/>
      <c r="G49" s="166"/>
      <c r="H49" s="166"/>
      <c r="I49" s="166"/>
      <c r="J49" s="166"/>
    </row>
    <row r="50" customFormat="false" ht="15.2" hidden="false" customHeight="true" outlineLevel="0" collapsed="false">
      <c r="A50" s="74" t="s">
        <v>331</v>
      </c>
      <c r="B50" s="165" t="n">
        <v>2045</v>
      </c>
      <c r="C50" s="166" t="n">
        <v>1713</v>
      </c>
      <c r="D50" s="166" t="n">
        <v>1689</v>
      </c>
      <c r="E50" s="166" t="n">
        <v>24</v>
      </c>
      <c r="F50" s="166" t="n">
        <v>180</v>
      </c>
      <c r="G50" s="166" t="n">
        <v>152</v>
      </c>
      <c r="H50" s="166" t="n">
        <v>49</v>
      </c>
      <c r="I50" s="166" t="n">
        <v>11</v>
      </c>
      <c r="J50" s="166" t="n">
        <v>92</v>
      </c>
    </row>
    <row r="51" customFormat="false" ht="15.2" hidden="false" customHeight="true" outlineLevel="0" collapsed="false">
      <c r="A51" s="74" t="s">
        <v>332</v>
      </c>
      <c r="B51" s="165" t="n">
        <v>4400</v>
      </c>
      <c r="C51" s="166" t="n">
        <v>3426</v>
      </c>
      <c r="D51" s="166" t="n">
        <v>3399</v>
      </c>
      <c r="E51" s="166" t="n">
        <v>27</v>
      </c>
      <c r="F51" s="166" t="n">
        <v>446</v>
      </c>
      <c r="G51" s="166" t="n">
        <v>528</v>
      </c>
      <c r="H51" s="166" t="n">
        <v>74</v>
      </c>
      <c r="I51" s="166" t="n">
        <v>171</v>
      </c>
      <c r="J51" s="166" t="n">
        <v>283</v>
      </c>
    </row>
    <row r="52" customFormat="false" ht="12.75" hidden="false" customHeight="false" outlineLevel="0" collapsed="false">
      <c r="B52" s="170"/>
      <c r="C52" s="170"/>
      <c r="D52" s="170"/>
      <c r="E52" s="170"/>
      <c r="F52" s="170"/>
      <c r="G52" s="170"/>
      <c r="H52" s="170"/>
      <c r="I52" s="170"/>
      <c r="J52" s="170"/>
    </row>
    <row r="53" customFormat="false" ht="12.75" hidden="false" customHeight="false" outlineLevel="0" collapsed="false">
      <c r="B53" s="170"/>
      <c r="C53" s="170"/>
      <c r="D53" s="170"/>
      <c r="E53" s="170"/>
      <c r="F53" s="170"/>
      <c r="G53" s="170"/>
      <c r="H53" s="170"/>
      <c r="I53" s="170"/>
      <c r="J53" s="170"/>
    </row>
    <row r="54" customFormat="false" ht="12.75" hidden="false" customHeight="false" outlineLevel="0" collapsed="false">
      <c r="B54" s="170"/>
      <c r="C54" s="170"/>
      <c r="D54" s="170"/>
      <c r="E54" s="170"/>
      <c r="F54" s="170"/>
      <c r="G54" s="170"/>
      <c r="H54" s="170"/>
      <c r="I54" s="170"/>
      <c r="J54" s="170"/>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245</v>
      </c>
      <c r="C13" s="166" t="n">
        <v>190</v>
      </c>
      <c r="D13" s="166" t="n">
        <v>188</v>
      </c>
      <c r="E13" s="166" t="n">
        <v>2</v>
      </c>
      <c r="F13" s="166" t="n">
        <v>16</v>
      </c>
      <c r="G13" s="166" t="n">
        <v>39</v>
      </c>
      <c r="H13" s="166" t="n">
        <v>8</v>
      </c>
      <c r="I13" s="166" t="n">
        <v>2</v>
      </c>
      <c r="J13" s="166" t="n">
        <v>29</v>
      </c>
    </row>
    <row r="14" customFormat="false" ht="15.2" hidden="false" customHeight="true" outlineLevel="0" collapsed="false">
      <c r="A14" s="74" t="s">
        <v>303</v>
      </c>
      <c r="B14" s="165" t="n">
        <v>335</v>
      </c>
      <c r="C14" s="166" t="n">
        <v>186</v>
      </c>
      <c r="D14" s="166" t="n">
        <v>183</v>
      </c>
      <c r="E14" s="166" t="n">
        <v>3</v>
      </c>
      <c r="F14" s="166" t="n">
        <v>22</v>
      </c>
      <c r="G14" s="166" t="n">
        <v>127</v>
      </c>
      <c r="H14" s="166" t="n">
        <v>3</v>
      </c>
      <c r="I14" s="166" t="n">
        <v>114</v>
      </c>
      <c r="J14" s="166" t="n">
        <v>10</v>
      </c>
    </row>
    <row r="15" customFormat="false" ht="15.2" hidden="false" customHeight="true" outlineLevel="0" collapsed="false">
      <c r="A15" s="74" t="s">
        <v>304</v>
      </c>
      <c r="B15" s="165" t="n">
        <v>316</v>
      </c>
      <c r="C15" s="166" t="n">
        <v>259</v>
      </c>
      <c r="D15" s="166" t="n">
        <v>256</v>
      </c>
      <c r="E15" s="166" t="n">
        <v>3</v>
      </c>
      <c r="F15" s="166" t="n">
        <v>25</v>
      </c>
      <c r="G15" s="166" t="n">
        <v>32</v>
      </c>
      <c r="H15" s="166" t="n">
        <v>11</v>
      </c>
      <c r="I15" s="166" t="n">
        <v>5</v>
      </c>
      <c r="J15" s="166" t="n">
        <v>16</v>
      </c>
    </row>
    <row r="16" customFormat="false" ht="15.2" hidden="false" customHeight="true" outlineLevel="0" collapsed="false">
      <c r="A16" s="74" t="s">
        <v>305</v>
      </c>
      <c r="B16" s="165" t="n">
        <v>213</v>
      </c>
      <c r="C16" s="166" t="n">
        <v>177</v>
      </c>
      <c r="D16" s="166" t="n">
        <v>177</v>
      </c>
      <c r="E16" s="166" t="s">
        <v>168</v>
      </c>
      <c r="F16" s="166" t="n">
        <v>19</v>
      </c>
      <c r="G16" s="166" t="n">
        <v>17</v>
      </c>
      <c r="H16" s="166" t="n">
        <v>5</v>
      </c>
      <c r="I16" s="166" t="n">
        <v>5</v>
      </c>
      <c r="J16" s="166" t="n">
        <v>7</v>
      </c>
    </row>
    <row r="17" customFormat="false" ht="12.75" hidden="false" customHeight="false" outlineLevel="0" collapsed="false">
      <c r="A17" s="74"/>
      <c r="B17" s="165"/>
      <c r="C17" s="166"/>
      <c r="D17" s="166"/>
      <c r="E17" s="166"/>
      <c r="F17" s="166"/>
      <c r="G17" s="166"/>
      <c r="H17" s="166"/>
      <c r="I17" s="166"/>
      <c r="J17" s="166"/>
    </row>
    <row r="18" customFormat="false" ht="15.2" hidden="false" customHeight="true" outlineLevel="0" collapsed="false">
      <c r="A18" s="86" t="s">
        <v>306</v>
      </c>
      <c r="B18" s="167" t="n">
        <v>1109</v>
      </c>
      <c r="C18" s="168" t="n">
        <v>812</v>
      </c>
      <c r="D18" s="168" t="n">
        <v>804</v>
      </c>
      <c r="E18" s="168" t="n">
        <v>8</v>
      </c>
      <c r="F18" s="168" t="n">
        <v>82</v>
      </c>
      <c r="G18" s="168" t="n">
        <v>215</v>
      </c>
      <c r="H18" s="168" t="n">
        <v>27</v>
      </c>
      <c r="I18" s="168" t="n">
        <v>126</v>
      </c>
      <c r="J18" s="168" t="n">
        <v>62</v>
      </c>
    </row>
    <row r="19" customFormat="false" ht="12.75" hidden="false" customHeight="false" outlineLevel="0" collapsed="false">
      <c r="A19" s="74"/>
      <c r="B19" s="165"/>
      <c r="C19" s="166"/>
      <c r="D19" s="166"/>
      <c r="E19" s="166"/>
      <c r="F19" s="166"/>
      <c r="G19" s="166"/>
      <c r="H19" s="166"/>
      <c r="I19" s="166"/>
      <c r="J19" s="166"/>
    </row>
    <row r="20" customFormat="false" ht="15.2" hidden="false" customHeight="true" outlineLevel="0" collapsed="false">
      <c r="A20" s="74" t="s">
        <v>307</v>
      </c>
      <c r="B20" s="165" t="n">
        <v>880</v>
      </c>
      <c r="C20" s="166" t="n">
        <v>750</v>
      </c>
      <c r="D20" s="166" t="n">
        <v>741</v>
      </c>
      <c r="E20" s="166" t="n">
        <v>9</v>
      </c>
      <c r="F20" s="166" t="n">
        <v>78</v>
      </c>
      <c r="G20" s="166" t="n">
        <v>52</v>
      </c>
      <c r="H20" s="166" t="n">
        <v>21</v>
      </c>
      <c r="I20" s="166" t="n">
        <v>10</v>
      </c>
      <c r="J20" s="166" t="n">
        <v>21</v>
      </c>
    </row>
    <row r="21" customFormat="false" ht="15.2" hidden="false" customHeight="true" outlineLevel="0" collapsed="false">
      <c r="A21" s="74" t="s">
        <v>308</v>
      </c>
      <c r="B21" s="165" t="n">
        <v>277</v>
      </c>
      <c r="C21" s="166" t="n">
        <v>232</v>
      </c>
      <c r="D21" s="166" t="n">
        <v>232</v>
      </c>
      <c r="E21" s="166" t="s">
        <v>168</v>
      </c>
      <c r="F21" s="166" t="n">
        <v>33</v>
      </c>
      <c r="G21" s="166" t="n">
        <v>12</v>
      </c>
      <c r="H21" s="166" t="n">
        <v>3</v>
      </c>
      <c r="I21" s="166" t="n">
        <v>3</v>
      </c>
      <c r="J21" s="166" t="n">
        <v>6</v>
      </c>
    </row>
    <row r="22" customFormat="false" ht="15.2" hidden="false" customHeight="true" outlineLevel="0" collapsed="false">
      <c r="A22" s="74" t="s">
        <v>309</v>
      </c>
      <c r="B22" s="165" t="n">
        <v>449</v>
      </c>
      <c r="C22" s="166" t="n">
        <v>370</v>
      </c>
      <c r="D22" s="166" t="n">
        <v>358</v>
      </c>
      <c r="E22" s="166" t="n">
        <v>12</v>
      </c>
      <c r="F22" s="166" t="n">
        <v>44</v>
      </c>
      <c r="G22" s="166" t="n">
        <v>35</v>
      </c>
      <c r="H22" s="166" t="n">
        <v>9</v>
      </c>
      <c r="I22" s="166" t="n">
        <v>2</v>
      </c>
      <c r="J22" s="166" t="n">
        <v>24</v>
      </c>
    </row>
    <row r="23" customFormat="false" ht="15.2" hidden="false" customHeight="true" outlineLevel="0" collapsed="false">
      <c r="A23" s="74" t="s">
        <v>310</v>
      </c>
      <c r="B23" s="165" t="n">
        <v>180</v>
      </c>
      <c r="C23" s="166" t="n">
        <v>140</v>
      </c>
      <c r="D23" s="166" t="n">
        <v>140</v>
      </c>
      <c r="E23" s="166" t="s">
        <v>168</v>
      </c>
      <c r="F23" s="166" t="n">
        <v>25</v>
      </c>
      <c r="G23" s="166" t="n">
        <v>15</v>
      </c>
      <c r="H23" s="166" t="n">
        <v>2</v>
      </c>
      <c r="I23" s="166" t="n">
        <v>1</v>
      </c>
      <c r="J23" s="166" t="n">
        <v>12</v>
      </c>
    </row>
    <row r="24" customFormat="false" ht="15.2" hidden="false" customHeight="true" outlineLevel="0" collapsed="false">
      <c r="A24" s="74" t="s">
        <v>311</v>
      </c>
      <c r="B24" s="165" t="n">
        <v>371</v>
      </c>
      <c r="C24" s="166" t="n">
        <v>310</v>
      </c>
      <c r="D24" s="166" t="n">
        <v>307</v>
      </c>
      <c r="E24" s="166" t="n">
        <v>3</v>
      </c>
      <c r="F24" s="166" t="n">
        <v>40</v>
      </c>
      <c r="G24" s="166" t="n">
        <v>21</v>
      </c>
      <c r="H24" s="166" t="n">
        <v>8</v>
      </c>
      <c r="I24" s="166" t="n">
        <v>4</v>
      </c>
      <c r="J24" s="166" t="n">
        <v>9</v>
      </c>
    </row>
    <row r="25" customFormat="false" ht="15.2" hidden="false" customHeight="true" outlineLevel="0" collapsed="false">
      <c r="A25" s="74" t="s">
        <v>312</v>
      </c>
      <c r="B25" s="165" t="n">
        <v>267</v>
      </c>
      <c r="C25" s="166" t="n">
        <v>209</v>
      </c>
      <c r="D25" s="166" t="n">
        <v>208</v>
      </c>
      <c r="E25" s="166" t="n">
        <v>1</v>
      </c>
      <c r="F25" s="166" t="n">
        <v>29</v>
      </c>
      <c r="G25" s="166" t="n">
        <v>29</v>
      </c>
      <c r="H25" s="166" t="n">
        <v>3</v>
      </c>
      <c r="I25" s="166" t="n">
        <v>6</v>
      </c>
      <c r="J25" s="166" t="n">
        <v>20</v>
      </c>
    </row>
    <row r="26" customFormat="false" ht="12.75" hidden="false" customHeight="false" outlineLevel="0" collapsed="false">
      <c r="A26" s="74"/>
      <c r="B26" s="165"/>
      <c r="C26" s="166"/>
      <c r="D26" s="166"/>
      <c r="E26" s="166"/>
      <c r="F26" s="166"/>
      <c r="G26" s="166"/>
      <c r="H26" s="166"/>
      <c r="I26" s="166"/>
      <c r="J26" s="166"/>
    </row>
    <row r="27" customFormat="false" ht="15.2" hidden="false" customHeight="true" outlineLevel="0" collapsed="false">
      <c r="A27" s="86" t="s">
        <v>313</v>
      </c>
      <c r="B27" s="167" t="n">
        <v>2424</v>
      </c>
      <c r="C27" s="168" t="n">
        <v>2011</v>
      </c>
      <c r="D27" s="168" t="n">
        <v>1986</v>
      </c>
      <c r="E27" s="168" t="n">
        <v>25</v>
      </c>
      <c r="F27" s="168" t="n">
        <v>249</v>
      </c>
      <c r="G27" s="168" t="n">
        <v>164</v>
      </c>
      <c r="H27" s="168" t="n">
        <v>46</v>
      </c>
      <c r="I27" s="168" t="n">
        <v>26</v>
      </c>
      <c r="J27" s="168" t="n">
        <v>92</v>
      </c>
    </row>
    <row r="28" customFormat="false" ht="12.75" hidden="false" customHeight="false" outlineLevel="0" collapsed="false">
      <c r="A28" s="74"/>
      <c r="B28" s="165"/>
      <c r="C28" s="166"/>
      <c r="D28" s="166"/>
      <c r="E28" s="166"/>
      <c r="F28" s="166"/>
      <c r="G28" s="166"/>
      <c r="H28" s="166"/>
      <c r="I28" s="166"/>
      <c r="J28" s="166"/>
    </row>
    <row r="29" customFormat="false" ht="15.2" hidden="false" customHeight="true" outlineLevel="0" collapsed="false">
      <c r="A29" s="74" t="s">
        <v>314</v>
      </c>
      <c r="B29" s="165" t="n">
        <v>434</v>
      </c>
      <c r="C29" s="166" t="n">
        <v>364</v>
      </c>
      <c r="D29" s="166" t="n">
        <v>356</v>
      </c>
      <c r="E29" s="166" t="n">
        <v>8</v>
      </c>
      <c r="F29" s="166" t="n">
        <v>43</v>
      </c>
      <c r="G29" s="166" t="n">
        <v>27</v>
      </c>
      <c r="H29" s="166" t="n">
        <v>8</v>
      </c>
      <c r="I29" s="166" t="s">
        <v>168</v>
      </c>
      <c r="J29" s="166" t="n">
        <v>19</v>
      </c>
    </row>
    <row r="30" customFormat="false" ht="15.2" hidden="false" customHeight="true" outlineLevel="0" collapsed="false">
      <c r="A30" s="74" t="s">
        <v>315</v>
      </c>
      <c r="B30" s="165" t="n">
        <v>496</v>
      </c>
      <c r="C30" s="166" t="n">
        <v>393</v>
      </c>
      <c r="D30" s="166" t="n">
        <v>382</v>
      </c>
      <c r="E30" s="166" t="n">
        <v>11</v>
      </c>
      <c r="F30" s="166" t="n">
        <v>73</v>
      </c>
      <c r="G30" s="166" t="n">
        <v>30</v>
      </c>
      <c r="H30" s="166" t="n">
        <v>15</v>
      </c>
      <c r="I30" s="166" t="n">
        <v>5</v>
      </c>
      <c r="J30" s="166" t="n">
        <v>10</v>
      </c>
    </row>
    <row r="31" customFormat="false" ht="15.2" hidden="false" customHeight="true" outlineLevel="0" collapsed="false">
      <c r="A31" s="74" t="s">
        <v>316</v>
      </c>
      <c r="B31" s="165" t="n">
        <v>371</v>
      </c>
      <c r="C31" s="166" t="n">
        <v>292</v>
      </c>
      <c r="D31" s="166" t="n">
        <v>291</v>
      </c>
      <c r="E31" s="166" t="n">
        <v>1</v>
      </c>
      <c r="F31" s="166" t="n">
        <v>37</v>
      </c>
      <c r="G31" s="166" t="n">
        <v>42</v>
      </c>
      <c r="H31" s="166" t="n">
        <v>3</v>
      </c>
      <c r="I31" s="166" t="n">
        <v>6</v>
      </c>
      <c r="J31" s="166" t="n">
        <v>33</v>
      </c>
    </row>
    <row r="32" customFormat="false" ht="15.2" hidden="false" customHeight="true" outlineLevel="0" collapsed="false">
      <c r="A32" s="74" t="s">
        <v>317</v>
      </c>
      <c r="B32" s="165" t="n">
        <v>243</v>
      </c>
      <c r="C32" s="166" t="n">
        <v>186</v>
      </c>
      <c r="D32" s="166" t="n">
        <v>184</v>
      </c>
      <c r="E32" s="166" t="n">
        <v>2</v>
      </c>
      <c r="F32" s="166" t="n">
        <v>32</v>
      </c>
      <c r="G32" s="166" t="n">
        <v>25</v>
      </c>
      <c r="H32" s="166" t="n">
        <v>3</v>
      </c>
      <c r="I32" s="166" t="n">
        <v>3</v>
      </c>
      <c r="J32" s="166" t="n">
        <v>19</v>
      </c>
    </row>
    <row r="33" customFormat="false" ht="15.2" hidden="false" customHeight="true" outlineLevel="0" collapsed="false">
      <c r="A33" s="74" t="s">
        <v>318</v>
      </c>
      <c r="B33" s="165" t="n">
        <v>231</v>
      </c>
      <c r="C33" s="166" t="n">
        <v>180</v>
      </c>
      <c r="D33" s="166" t="n">
        <v>180</v>
      </c>
      <c r="E33" s="166" t="s">
        <v>168</v>
      </c>
      <c r="F33" s="166" t="n">
        <v>32</v>
      </c>
      <c r="G33" s="166" t="n">
        <v>19</v>
      </c>
      <c r="H33" s="166" t="n">
        <v>2</v>
      </c>
      <c r="I33" s="166" t="n">
        <v>3</v>
      </c>
      <c r="J33" s="166" t="n">
        <v>14</v>
      </c>
    </row>
    <row r="34" customFormat="false" ht="15.2" hidden="false" customHeight="true" outlineLevel="0" collapsed="false">
      <c r="A34" s="74" t="s">
        <v>319</v>
      </c>
      <c r="B34" s="165" t="n">
        <v>318</v>
      </c>
      <c r="C34" s="166" t="n">
        <v>269</v>
      </c>
      <c r="D34" s="166" t="n">
        <v>269</v>
      </c>
      <c r="E34" s="166" t="s">
        <v>168</v>
      </c>
      <c r="F34" s="166" t="n">
        <v>33</v>
      </c>
      <c r="G34" s="166" t="n">
        <v>16</v>
      </c>
      <c r="H34" s="166" t="n">
        <v>2</v>
      </c>
      <c r="I34" s="166" t="n">
        <v>6</v>
      </c>
      <c r="J34" s="166" t="n">
        <v>8</v>
      </c>
    </row>
    <row r="35" customFormat="false" ht="15.2" hidden="false" customHeight="true" outlineLevel="0" collapsed="false">
      <c r="A35" s="74" t="s">
        <v>320</v>
      </c>
      <c r="B35" s="165" t="n">
        <v>289</v>
      </c>
      <c r="C35" s="166" t="n">
        <v>226</v>
      </c>
      <c r="D35" s="166" t="n">
        <v>223</v>
      </c>
      <c r="E35" s="166" t="n">
        <v>3</v>
      </c>
      <c r="F35" s="166" t="n">
        <v>31</v>
      </c>
      <c r="G35" s="166" t="n">
        <v>32</v>
      </c>
      <c r="H35" s="166" t="n">
        <v>4</v>
      </c>
      <c r="I35" s="166" t="n">
        <v>4</v>
      </c>
      <c r="J35" s="166" t="n">
        <v>24</v>
      </c>
    </row>
    <row r="36" customFormat="false" ht="12.75" hidden="false" customHeight="false" outlineLevel="0" collapsed="false">
      <c r="A36" s="74"/>
      <c r="B36" s="165"/>
      <c r="C36" s="166"/>
      <c r="D36" s="166"/>
      <c r="E36" s="166"/>
      <c r="F36" s="166"/>
      <c r="G36" s="166"/>
      <c r="H36" s="166"/>
      <c r="I36" s="166"/>
      <c r="J36" s="166"/>
    </row>
    <row r="37" customFormat="false" ht="15.2" hidden="false" customHeight="true" outlineLevel="0" collapsed="false">
      <c r="A37" s="86" t="s">
        <v>321</v>
      </c>
      <c r="B37" s="167" t="n">
        <v>2382</v>
      </c>
      <c r="C37" s="168" t="n">
        <v>1910</v>
      </c>
      <c r="D37" s="168" t="n">
        <v>1885</v>
      </c>
      <c r="E37" s="168" t="n">
        <v>25</v>
      </c>
      <c r="F37" s="168" t="n">
        <v>281</v>
      </c>
      <c r="G37" s="168" t="n">
        <v>191</v>
      </c>
      <c r="H37" s="168" t="n">
        <v>37</v>
      </c>
      <c r="I37" s="168" t="n">
        <v>27</v>
      </c>
      <c r="J37" s="168" t="n">
        <v>127</v>
      </c>
    </row>
    <row r="38" customFormat="false" ht="12.75" hidden="false" customHeight="false" outlineLevel="0" collapsed="false">
      <c r="A38" s="74"/>
      <c r="B38" s="165"/>
      <c r="C38" s="166"/>
      <c r="D38" s="166"/>
      <c r="E38" s="166"/>
      <c r="F38" s="166"/>
      <c r="G38" s="166"/>
      <c r="H38" s="166"/>
      <c r="I38" s="166"/>
      <c r="J38" s="166"/>
    </row>
    <row r="39" customFormat="false" ht="15.2" hidden="false" customHeight="true" outlineLevel="0" collapsed="false">
      <c r="A39" s="74" t="s">
        <v>322</v>
      </c>
      <c r="B39" s="165" t="n">
        <v>190</v>
      </c>
      <c r="C39" s="166" t="n">
        <v>154</v>
      </c>
      <c r="D39" s="166" t="n">
        <v>151</v>
      </c>
      <c r="E39" s="166" t="n">
        <v>3</v>
      </c>
      <c r="F39" s="166" t="n">
        <v>24</v>
      </c>
      <c r="G39" s="166" t="n">
        <v>12</v>
      </c>
      <c r="H39" s="166" t="n">
        <v>3</v>
      </c>
      <c r="I39" s="166" t="n">
        <v>1</v>
      </c>
      <c r="J39" s="166" t="n">
        <v>8</v>
      </c>
    </row>
    <row r="40" customFormat="false" ht="15.2" hidden="false" customHeight="true" outlineLevel="0" collapsed="false">
      <c r="A40" s="74" t="s">
        <v>323</v>
      </c>
      <c r="B40" s="165" t="n">
        <v>157</v>
      </c>
      <c r="C40" s="166" t="n">
        <v>109</v>
      </c>
      <c r="D40" s="166" t="n">
        <v>106</v>
      </c>
      <c r="E40" s="166" t="n">
        <v>3</v>
      </c>
      <c r="F40" s="166" t="n">
        <v>24</v>
      </c>
      <c r="G40" s="166" t="n">
        <v>24</v>
      </c>
      <c r="H40" s="166" t="n">
        <v>4</v>
      </c>
      <c r="I40" s="166" t="n">
        <v>3</v>
      </c>
      <c r="J40" s="166" t="n">
        <v>17</v>
      </c>
    </row>
    <row r="41" customFormat="false" ht="15.2" hidden="false" customHeight="true" outlineLevel="0" collapsed="false">
      <c r="A41" s="74" t="s">
        <v>324</v>
      </c>
      <c r="B41" s="165" t="n">
        <v>327</v>
      </c>
      <c r="C41" s="166" t="n">
        <v>288</v>
      </c>
      <c r="D41" s="166" t="n">
        <v>286</v>
      </c>
      <c r="E41" s="166" t="n">
        <v>2</v>
      </c>
      <c r="F41" s="166" t="n">
        <v>19</v>
      </c>
      <c r="G41" s="166" t="n">
        <v>20</v>
      </c>
      <c r="H41" s="166" t="n">
        <v>3</v>
      </c>
      <c r="I41" s="166" t="n">
        <v>7</v>
      </c>
      <c r="J41" s="166" t="n">
        <v>10</v>
      </c>
    </row>
    <row r="42" customFormat="false" ht="15.2" hidden="false" customHeight="true" outlineLevel="0" collapsed="false">
      <c r="A42" s="74" t="s">
        <v>325</v>
      </c>
      <c r="B42" s="165" t="n">
        <v>382</v>
      </c>
      <c r="C42" s="166" t="n">
        <v>327</v>
      </c>
      <c r="D42" s="166" t="n">
        <v>324</v>
      </c>
      <c r="E42" s="166" t="n">
        <v>3</v>
      </c>
      <c r="F42" s="166" t="n">
        <v>34</v>
      </c>
      <c r="G42" s="166" t="n">
        <v>21</v>
      </c>
      <c r="H42" s="166" t="n">
        <v>7</v>
      </c>
      <c r="I42" s="166" t="n">
        <v>2</v>
      </c>
      <c r="J42" s="166" t="n">
        <v>12</v>
      </c>
    </row>
    <row r="43" customFormat="false" ht="15.2" hidden="false" customHeight="true" outlineLevel="0" collapsed="false">
      <c r="A43" s="74" t="s">
        <v>326</v>
      </c>
      <c r="B43" s="165" t="n">
        <v>198</v>
      </c>
      <c r="C43" s="166" t="n">
        <v>172</v>
      </c>
      <c r="D43" s="166" t="n">
        <v>171</v>
      </c>
      <c r="E43" s="166" t="n">
        <v>1</v>
      </c>
      <c r="F43" s="166" t="n">
        <v>12</v>
      </c>
      <c r="G43" s="166" t="n">
        <v>14</v>
      </c>
      <c r="H43" s="166" t="n">
        <v>2</v>
      </c>
      <c r="I43" s="166" t="n">
        <v>1</v>
      </c>
      <c r="J43" s="166" t="n">
        <v>11</v>
      </c>
    </row>
    <row r="44" customFormat="false" ht="15.2" hidden="false" customHeight="true" outlineLevel="0" collapsed="false">
      <c r="A44" s="74" t="s">
        <v>327</v>
      </c>
      <c r="B44" s="165" t="n">
        <v>186</v>
      </c>
      <c r="C44" s="166" t="n">
        <v>159</v>
      </c>
      <c r="D44" s="166" t="n">
        <v>159</v>
      </c>
      <c r="E44" s="166" t="s">
        <v>168</v>
      </c>
      <c r="F44" s="166" t="n">
        <v>13</v>
      </c>
      <c r="G44" s="166" t="n">
        <v>14</v>
      </c>
      <c r="H44" s="166" t="n">
        <v>3</v>
      </c>
      <c r="I44" s="166" t="n">
        <v>2</v>
      </c>
      <c r="J44" s="166" t="n">
        <v>9</v>
      </c>
    </row>
    <row r="45" customFormat="false" ht="12.75" hidden="false" customHeight="false" outlineLevel="0" collapsed="false">
      <c r="A45" s="74"/>
      <c r="B45" s="165"/>
      <c r="C45" s="166"/>
      <c r="D45" s="166"/>
      <c r="E45" s="166"/>
      <c r="F45" s="166"/>
      <c r="G45" s="166"/>
      <c r="H45" s="166"/>
      <c r="I45" s="166"/>
      <c r="J45" s="166"/>
    </row>
    <row r="46" customFormat="false" ht="15.2" hidden="false" customHeight="true" outlineLevel="0" collapsed="false">
      <c r="A46" s="86" t="s">
        <v>328</v>
      </c>
      <c r="B46" s="167" t="n">
        <v>1440</v>
      </c>
      <c r="C46" s="168" t="n">
        <v>1209</v>
      </c>
      <c r="D46" s="168" t="n">
        <v>1197</v>
      </c>
      <c r="E46" s="168" t="n">
        <v>12</v>
      </c>
      <c r="F46" s="168" t="n">
        <v>126</v>
      </c>
      <c r="G46" s="168" t="n">
        <v>105</v>
      </c>
      <c r="H46" s="168" t="n">
        <v>22</v>
      </c>
      <c r="I46" s="168" t="n">
        <v>16</v>
      </c>
      <c r="J46" s="168" t="n">
        <v>67</v>
      </c>
    </row>
    <row r="47" customFormat="false" ht="12.75" hidden="false" customHeight="false" outlineLevel="0" collapsed="false">
      <c r="A47" s="74"/>
      <c r="B47" s="165"/>
      <c r="C47" s="166"/>
      <c r="D47" s="166"/>
      <c r="E47" s="166"/>
      <c r="F47" s="166"/>
      <c r="G47" s="166"/>
      <c r="H47" s="166"/>
      <c r="I47" s="166"/>
      <c r="J47" s="166"/>
    </row>
    <row r="48" customFormat="false" ht="15.2" hidden="false" customHeight="true" outlineLevel="0" collapsed="false">
      <c r="A48" s="169" t="s">
        <v>329</v>
      </c>
      <c r="B48" s="167" t="n">
        <v>7355</v>
      </c>
      <c r="C48" s="168" t="n">
        <v>5942</v>
      </c>
      <c r="D48" s="168" t="n">
        <v>5872</v>
      </c>
      <c r="E48" s="168" t="n">
        <v>70</v>
      </c>
      <c r="F48" s="168" t="n">
        <v>738</v>
      </c>
      <c r="G48" s="168" t="n">
        <v>675</v>
      </c>
      <c r="H48" s="168" t="n">
        <v>132</v>
      </c>
      <c r="I48" s="168" t="n">
        <v>195</v>
      </c>
      <c r="J48" s="168" t="n">
        <v>348</v>
      </c>
    </row>
    <row r="49" customFormat="false" ht="12.75" hidden="false" customHeight="false" outlineLevel="0" collapsed="false">
      <c r="A49" s="74" t="s">
        <v>330</v>
      </c>
      <c r="B49" s="165"/>
      <c r="C49" s="166"/>
      <c r="D49" s="166"/>
      <c r="E49" s="166"/>
      <c r="F49" s="166"/>
      <c r="G49" s="166"/>
      <c r="H49" s="166"/>
      <c r="I49" s="166"/>
      <c r="J49" s="166"/>
    </row>
    <row r="50" customFormat="false" ht="15.2" hidden="false" customHeight="true" outlineLevel="0" collapsed="false">
      <c r="A50" s="74" t="s">
        <v>331</v>
      </c>
      <c r="B50" s="165" t="n">
        <v>2434</v>
      </c>
      <c r="C50" s="166" t="n">
        <v>2002</v>
      </c>
      <c r="D50" s="166" t="n">
        <v>1968</v>
      </c>
      <c r="E50" s="166" t="n">
        <v>34</v>
      </c>
      <c r="F50" s="166" t="n">
        <v>275</v>
      </c>
      <c r="G50" s="166" t="n">
        <v>157</v>
      </c>
      <c r="H50" s="166" t="n">
        <v>54</v>
      </c>
      <c r="I50" s="166" t="n">
        <v>22</v>
      </c>
      <c r="J50" s="166" t="n">
        <v>81</v>
      </c>
    </row>
    <row r="51" customFormat="false" ht="15.2" hidden="false" customHeight="true" outlineLevel="0" collapsed="false">
      <c r="A51" s="74" t="s">
        <v>332</v>
      </c>
      <c r="B51" s="165" t="n">
        <v>4921</v>
      </c>
      <c r="C51" s="166" t="n">
        <v>3940</v>
      </c>
      <c r="D51" s="166" t="n">
        <v>3904</v>
      </c>
      <c r="E51" s="166" t="n">
        <v>36</v>
      </c>
      <c r="F51" s="166" t="n">
        <v>463</v>
      </c>
      <c r="G51" s="166" t="n">
        <v>518</v>
      </c>
      <c r="H51" s="166" t="n">
        <v>78</v>
      </c>
      <c r="I51" s="166" t="n">
        <v>173</v>
      </c>
      <c r="J51" s="166" t="n">
        <v>267</v>
      </c>
    </row>
    <row r="52" customFormat="false" ht="12.75" hidden="false" customHeight="false" outlineLevel="0" collapsed="false">
      <c r="B52" s="170"/>
      <c r="C52" s="170"/>
      <c r="D52" s="170"/>
      <c r="E52" s="170"/>
      <c r="F52" s="170"/>
      <c r="G52" s="170"/>
      <c r="H52" s="170"/>
      <c r="I52" s="170"/>
      <c r="J52" s="170"/>
    </row>
    <row r="53" customFormat="false" ht="12.75" hidden="false" customHeight="false" outlineLevel="0" collapsed="false">
      <c r="B53" s="170"/>
      <c r="C53" s="170"/>
      <c r="D53" s="170"/>
      <c r="E53" s="170"/>
      <c r="F53" s="170"/>
      <c r="G53" s="170"/>
      <c r="H53" s="170"/>
      <c r="I53" s="170"/>
      <c r="J53" s="170"/>
    </row>
    <row r="54" customFormat="false" ht="12.75" hidden="false" customHeight="false" outlineLevel="0" collapsed="false">
      <c r="B54" s="170"/>
      <c r="C54" s="170"/>
      <c r="D54" s="170"/>
      <c r="E54" s="170"/>
      <c r="F54" s="170"/>
      <c r="G54" s="170"/>
      <c r="H54" s="170"/>
      <c r="I54" s="170"/>
      <c r="J54" s="170"/>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1" t="s">
        <v>342</v>
      </c>
      <c r="E11" s="171"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223</v>
      </c>
      <c r="C13" s="166" t="n">
        <v>52</v>
      </c>
      <c r="D13" s="166" t="n">
        <v>35</v>
      </c>
      <c r="E13" s="166" t="n">
        <v>17</v>
      </c>
      <c r="F13" s="166" t="n">
        <v>171</v>
      </c>
      <c r="G13" s="166" t="n">
        <v>118</v>
      </c>
      <c r="H13" s="172" t="n">
        <v>5.2</v>
      </c>
      <c r="I13" s="166" t="n">
        <v>184</v>
      </c>
      <c r="J13" s="166" t="n">
        <v>59</v>
      </c>
    </row>
    <row r="14" customFormat="false" ht="15.2" hidden="false" customHeight="true" outlineLevel="0" collapsed="false">
      <c r="A14" s="74" t="s">
        <v>303</v>
      </c>
      <c r="B14" s="165" t="n">
        <v>170</v>
      </c>
      <c r="C14" s="166" t="n">
        <v>49</v>
      </c>
      <c r="D14" s="166" t="n">
        <v>17</v>
      </c>
      <c r="E14" s="166" t="n">
        <v>32</v>
      </c>
      <c r="F14" s="166" t="n">
        <v>121</v>
      </c>
      <c r="G14" s="166" t="n">
        <v>63</v>
      </c>
      <c r="H14" s="172" t="n">
        <v>5.7</v>
      </c>
      <c r="I14" s="166" t="n">
        <v>136</v>
      </c>
      <c r="J14" s="166" t="n">
        <v>48</v>
      </c>
    </row>
    <row r="15" customFormat="false" ht="15.2" hidden="false" customHeight="true" outlineLevel="0" collapsed="false">
      <c r="A15" s="74" t="s">
        <v>304</v>
      </c>
      <c r="B15" s="165" t="n">
        <v>244</v>
      </c>
      <c r="C15" s="166" t="n">
        <v>74</v>
      </c>
      <c r="D15" s="166" t="n">
        <v>42</v>
      </c>
      <c r="E15" s="166" t="n">
        <v>32</v>
      </c>
      <c r="F15" s="166" t="n">
        <v>170</v>
      </c>
      <c r="G15" s="166" t="n">
        <v>102</v>
      </c>
      <c r="H15" s="172" t="n">
        <v>7.1</v>
      </c>
      <c r="I15" s="166" t="n">
        <v>203</v>
      </c>
      <c r="J15" s="166" t="n">
        <v>65</v>
      </c>
    </row>
    <row r="16" customFormat="false" ht="15.2" hidden="false" customHeight="true" outlineLevel="0" collapsed="false">
      <c r="A16" s="74" t="s">
        <v>305</v>
      </c>
      <c r="B16" s="165" t="n">
        <v>142</v>
      </c>
      <c r="C16" s="166" t="n">
        <v>45</v>
      </c>
      <c r="D16" s="166" t="n">
        <v>33</v>
      </c>
      <c r="E16" s="166" t="n">
        <v>12</v>
      </c>
      <c r="F16" s="166" t="n">
        <v>97</v>
      </c>
      <c r="G16" s="166" t="n">
        <v>75</v>
      </c>
      <c r="H16" s="172" t="n">
        <v>5.8</v>
      </c>
      <c r="I16" s="166" t="n">
        <v>109</v>
      </c>
      <c r="J16" s="166" t="n">
        <v>40</v>
      </c>
    </row>
    <row r="17" customFormat="false" ht="12.75" hidden="false" customHeight="false" outlineLevel="0" collapsed="false">
      <c r="A17" s="74"/>
      <c r="B17" s="165"/>
      <c r="C17" s="166"/>
      <c r="D17" s="166"/>
      <c r="E17" s="166"/>
      <c r="F17" s="166"/>
      <c r="G17" s="166"/>
      <c r="H17" s="172"/>
      <c r="I17" s="166"/>
      <c r="J17" s="166"/>
    </row>
    <row r="18" customFormat="false" ht="15.2" hidden="false" customHeight="true" outlineLevel="0" collapsed="false">
      <c r="A18" s="86" t="s">
        <v>306</v>
      </c>
      <c r="B18" s="167" t="n">
        <v>779</v>
      </c>
      <c r="C18" s="168" t="n">
        <v>220</v>
      </c>
      <c r="D18" s="168" t="n">
        <v>127</v>
      </c>
      <c r="E18" s="168" t="n">
        <v>93</v>
      </c>
      <c r="F18" s="168" t="n">
        <v>559</v>
      </c>
      <c r="G18" s="168" t="n">
        <v>358</v>
      </c>
      <c r="H18" s="173" t="n">
        <v>5.97449434052445</v>
      </c>
      <c r="I18" s="168" t="n">
        <v>632</v>
      </c>
      <c r="J18" s="168" t="n">
        <v>212</v>
      </c>
    </row>
    <row r="19" customFormat="false" ht="12.75" hidden="false" customHeight="false" outlineLevel="0" collapsed="false">
      <c r="A19" s="74"/>
      <c r="B19" s="165"/>
      <c r="C19" s="166"/>
      <c r="D19" s="166"/>
      <c r="E19" s="166"/>
      <c r="F19" s="166"/>
      <c r="G19" s="166"/>
      <c r="H19" s="172"/>
      <c r="I19" s="166"/>
      <c r="J19" s="166"/>
    </row>
    <row r="20" customFormat="false" ht="15.2" hidden="false" customHeight="true" outlineLevel="0" collapsed="false">
      <c r="A20" s="74" t="s">
        <v>307</v>
      </c>
      <c r="B20" s="165" t="n">
        <v>662</v>
      </c>
      <c r="C20" s="166" t="n">
        <v>185</v>
      </c>
      <c r="D20" s="166" t="n">
        <v>97</v>
      </c>
      <c r="E20" s="166" t="n">
        <v>88</v>
      </c>
      <c r="F20" s="166" t="n">
        <v>477</v>
      </c>
      <c r="G20" s="166" t="n">
        <v>328</v>
      </c>
      <c r="H20" s="172" t="n">
        <v>9</v>
      </c>
      <c r="I20" s="166" t="n">
        <v>506</v>
      </c>
      <c r="J20" s="166" t="n">
        <v>209</v>
      </c>
    </row>
    <row r="21" customFormat="false" ht="15.2" hidden="false" customHeight="true" outlineLevel="0" collapsed="false">
      <c r="A21" s="74" t="s">
        <v>308</v>
      </c>
      <c r="B21" s="165" t="n">
        <v>212</v>
      </c>
      <c r="C21" s="166" t="n">
        <v>62</v>
      </c>
      <c r="D21" s="166" t="n">
        <v>35</v>
      </c>
      <c r="E21" s="166" t="n">
        <v>27</v>
      </c>
      <c r="F21" s="166" t="n">
        <v>150</v>
      </c>
      <c r="G21" s="166" t="n">
        <v>92</v>
      </c>
      <c r="H21" s="172" t="n">
        <v>9.8</v>
      </c>
      <c r="I21" s="166" t="n">
        <v>163</v>
      </c>
      <c r="J21" s="166" t="n">
        <v>63</v>
      </c>
    </row>
    <row r="22" customFormat="false" ht="15.2" hidden="false" customHeight="true" outlineLevel="0" collapsed="false">
      <c r="A22" s="74" t="s">
        <v>309</v>
      </c>
      <c r="B22" s="165" t="n">
        <v>276</v>
      </c>
      <c r="C22" s="166" t="n">
        <v>68</v>
      </c>
      <c r="D22" s="166" t="n">
        <v>37</v>
      </c>
      <c r="E22" s="166" t="n">
        <v>31</v>
      </c>
      <c r="F22" s="166" t="n">
        <v>208</v>
      </c>
      <c r="G22" s="166" t="n">
        <v>119</v>
      </c>
      <c r="H22" s="172" t="n">
        <v>5</v>
      </c>
      <c r="I22" s="166" t="n">
        <v>239</v>
      </c>
      <c r="J22" s="166" t="n">
        <v>95</v>
      </c>
    </row>
    <row r="23" customFormat="false" ht="15.2" hidden="false" customHeight="true" outlineLevel="0" collapsed="false">
      <c r="A23" s="74" t="s">
        <v>310</v>
      </c>
      <c r="B23" s="165" t="n">
        <v>133</v>
      </c>
      <c r="C23" s="166" t="n">
        <v>37</v>
      </c>
      <c r="D23" s="166" t="n">
        <v>24</v>
      </c>
      <c r="E23" s="166" t="n">
        <v>13</v>
      </c>
      <c r="F23" s="166" t="n">
        <v>96</v>
      </c>
      <c r="G23" s="166" t="n">
        <v>67</v>
      </c>
      <c r="H23" s="172" t="n">
        <v>5.2</v>
      </c>
      <c r="I23" s="166" t="n">
        <v>112</v>
      </c>
      <c r="J23" s="166" t="n">
        <v>38</v>
      </c>
    </row>
    <row r="24" customFormat="false" ht="15.2" hidden="false" customHeight="true" outlineLevel="0" collapsed="false">
      <c r="A24" s="74" t="s">
        <v>311</v>
      </c>
      <c r="B24" s="165" t="n">
        <v>261</v>
      </c>
      <c r="C24" s="166" t="n">
        <v>87</v>
      </c>
      <c r="D24" s="166" t="n">
        <v>47</v>
      </c>
      <c r="E24" s="166" t="n">
        <v>40</v>
      </c>
      <c r="F24" s="166" t="n">
        <v>174</v>
      </c>
      <c r="G24" s="166" t="n">
        <v>104</v>
      </c>
      <c r="H24" s="172" t="n">
        <v>8</v>
      </c>
      <c r="I24" s="166" t="n">
        <v>211</v>
      </c>
      <c r="J24" s="166" t="n">
        <v>78</v>
      </c>
    </row>
    <row r="25" customFormat="false" ht="15.2" hidden="false" customHeight="true" outlineLevel="0" collapsed="false">
      <c r="A25" s="74" t="s">
        <v>312</v>
      </c>
      <c r="B25" s="165" t="n">
        <v>193</v>
      </c>
      <c r="C25" s="166" t="n">
        <v>37</v>
      </c>
      <c r="D25" s="166" t="n">
        <v>27</v>
      </c>
      <c r="E25" s="166" t="n">
        <v>10</v>
      </c>
      <c r="F25" s="166" t="n">
        <v>156</v>
      </c>
      <c r="G25" s="166" t="n">
        <v>99</v>
      </c>
      <c r="H25" s="172" t="n">
        <v>4.5</v>
      </c>
      <c r="I25" s="166" t="n">
        <v>170</v>
      </c>
      <c r="J25" s="166" t="n">
        <v>60</v>
      </c>
    </row>
    <row r="26" customFormat="false" ht="12.75" hidden="false" customHeight="false" outlineLevel="0" collapsed="false">
      <c r="A26" s="74"/>
      <c r="B26" s="165"/>
      <c r="C26" s="166"/>
      <c r="D26" s="166"/>
      <c r="E26" s="166"/>
      <c r="F26" s="166"/>
      <c r="G26" s="166"/>
      <c r="H26" s="172"/>
      <c r="I26" s="166"/>
      <c r="J26" s="166"/>
    </row>
    <row r="27" customFormat="false" ht="15.2" hidden="false" customHeight="true" outlineLevel="0" collapsed="false">
      <c r="A27" s="86" t="s">
        <v>313</v>
      </c>
      <c r="B27" s="167" t="n">
        <v>1737</v>
      </c>
      <c r="C27" s="168" t="n">
        <v>476</v>
      </c>
      <c r="D27" s="168" t="n">
        <v>267</v>
      </c>
      <c r="E27" s="168" t="n">
        <v>209</v>
      </c>
      <c r="F27" s="168" t="n">
        <v>1261</v>
      </c>
      <c r="G27" s="168" t="n">
        <v>809</v>
      </c>
      <c r="H27" s="173" t="n">
        <v>7.15956350728365</v>
      </c>
      <c r="I27" s="168" t="n">
        <v>1401</v>
      </c>
      <c r="J27" s="168" t="n">
        <v>543</v>
      </c>
    </row>
    <row r="28" customFormat="false" ht="12.75" hidden="false" customHeight="false" outlineLevel="0" collapsed="false">
      <c r="A28" s="74"/>
      <c r="B28" s="165"/>
      <c r="C28" s="166"/>
      <c r="D28" s="166"/>
      <c r="E28" s="166"/>
      <c r="F28" s="166"/>
      <c r="G28" s="166"/>
      <c r="H28" s="172"/>
      <c r="I28" s="166"/>
      <c r="J28" s="166"/>
    </row>
    <row r="29" customFormat="false" ht="15.2" hidden="false" customHeight="true" outlineLevel="0" collapsed="false">
      <c r="A29" s="74" t="s">
        <v>314</v>
      </c>
      <c r="B29" s="165" t="n">
        <v>255</v>
      </c>
      <c r="C29" s="166" t="n">
        <v>67</v>
      </c>
      <c r="D29" s="166" t="n">
        <v>22</v>
      </c>
      <c r="E29" s="166" t="n">
        <v>45</v>
      </c>
      <c r="F29" s="166" t="n">
        <v>188</v>
      </c>
      <c r="G29" s="166" t="n">
        <v>112</v>
      </c>
      <c r="H29" s="172" t="n">
        <v>7.1</v>
      </c>
      <c r="I29" s="166" t="n">
        <v>213</v>
      </c>
      <c r="J29" s="166" t="n">
        <v>85</v>
      </c>
    </row>
    <row r="30" customFormat="false" ht="15.2" hidden="false" customHeight="true" outlineLevel="0" collapsed="false">
      <c r="A30" s="74" t="s">
        <v>315</v>
      </c>
      <c r="B30" s="165" t="n">
        <v>340</v>
      </c>
      <c r="C30" s="166" t="n">
        <v>118</v>
      </c>
      <c r="D30" s="166" t="n">
        <v>71</v>
      </c>
      <c r="E30" s="166" t="n">
        <v>47</v>
      </c>
      <c r="F30" s="166" t="n">
        <v>222</v>
      </c>
      <c r="G30" s="166" t="n">
        <v>161</v>
      </c>
      <c r="H30" s="172" t="n">
        <v>11</v>
      </c>
      <c r="I30" s="166" t="n">
        <v>246</v>
      </c>
      <c r="J30" s="166" t="n">
        <v>106</v>
      </c>
    </row>
    <row r="31" customFormat="false" ht="15.2" hidden="false" customHeight="true" outlineLevel="0" collapsed="false">
      <c r="A31" s="74" t="s">
        <v>316</v>
      </c>
      <c r="B31" s="165" t="n">
        <v>207</v>
      </c>
      <c r="C31" s="166" t="n">
        <v>64</v>
      </c>
      <c r="D31" s="166" t="n">
        <v>36</v>
      </c>
      <c r="E31" s="166" t="n">
        <v>28</v>
      </c>
      <c r="F31" s="166" t="n">
        <v>143</v>
      </c>
      <c r="G31" s="166" t="n">
        <v>93</v>
      </c>
      <c r="H31" s="172" t="n">
        <v>5.8</v>
      </c>
      <c r="I31" s="166" t="n">
        <v>169</v>
      </c>
      <c r="J31" s="166" t="n">
        <v>66</v>
      </c>
    </row>
    <row r="32" customFormat="false" ht="15.2" hidden="false" customHeight="true" outlineLevel="0" collapsed="false">
      <c r="A32" s="74" t="s">
        <v>317</v>
      </c>
      <c r="B32" s="165" t="n">
        <v>179</v>
      </c>
      <c r="C32" s="166" t="n">
        <v>50</v>
      </c>
      <c r="D32" s="166" t="n">
        <v>26</v>
      </c>
      <c r="E32" s="166" t="n">
        <v>24</v>
      </c>
      <c r="F32" s="166" t="n">
        <v>129</v>
      </c>
      <c r="G32" s="166" t="n">
        <v>66</v>
      </c>
      <c r="H32" s="172" t="n">
        <v>6</v>
      </c>
      <c r="I32" s="166" t="n">
        <v>145</v>
      </c>
      <c r="J32" s="166" t="n">
        <v>40</v>
      </c>
    </row>
    <row r="33" customFormat="false" ht="15.2" hidden="false" customHeight="true" outlineLevel="0" collapsed="false">
      <c r="A33" s="74" t="s">
        <v>318</v>
      </c>
      <c r="B33" s="165" t="n">
        <v>179</v>
      </c>
      <c r="C33" s="166" t="n">
        <v>43</v>
      </c>
      <c r="D33" s="166" t="n">
        <v>30</v>
      </c>
      <c r="E33" s="166" t="n">
        <v>13</v>
      </c>
      <c r="F33" s="166" t="n">
        <v>136</v>
      </c>
      <c r="G33" s="166" t="n">
        <v>97</v>
      </c>
      <c r="H33" s="172" t="n">
        <v>5.1</v>
      </c>
      <c r="I33" s="166" t="n">
        <v>160</v>
      </c>
      <c r="J33" s="166" t="n">
        <v>59</v>
      </c>
    </row>
    <row r="34" customFormat="false" ht="15.2" hidden="false" customHeight="true" outlineLevel="0" collapsed="false">
      <c r="A34" s="74" t="s">
        <v>319</v>
      </c>
      <c r="B34" s="165" t="n">
        <v>220</v>
      </c>
      <c r="C34" s="166" t="n">
        <v>82</v>
      </c>
      <c r="D34" s="166" t="n">
        <v>63</v>
      </c>
      <c r="E34" s="166" t="n">
        <v>19</v>
      </c>
      <c r="F34" s="166" t="n">
        <v>138</v>
      </c>
      <c r="G34" s="166" t="n">
        <v>85</v>
      </c>
      <c r="H34" s="172" t="n">
        <v>8</v>
      </c>
      <c r="I34" s="166" t="n">
        <v>180</v>
      </c>
      <c r="J34" s="166" t="n">
        <v>57</v>
      </c>
    </row>
    <row r="35" customFormat="false" ht="15.2" hidden="false" customHeight="true" outlineLevel="0" collapsed="false">
      <c r="A35" s="74" t="s">
        <v>320</v>
      </c>
      <c r="B35" s="165" t="n">
        <v>202</v>
      </c>
      <c r="C35" s="166" t="n">
        <v>58</v>
      </c>
      <c r="D35" s="166" t="n">
        <v>31</v>
      </c>
      <c r="E35" s="166" t="n">
        <v>27</v>
      </c>
      <c r="F35" s="166" t="n">
        <v>144</v>
      </c>
      <c r="G35" s="166" t="n">
        <v>87</v>
      </c>
      <c r="H35" s="172" t="n">
        <v>6.2</v>
      </c>
      <c r="I35" s="166" t="n">
        <v>161</v>
      </c>
      <c r="J35" s="166" t="n">
        <v>43</v>
      </c>
    </row>
    <row r="36" customFormat="false" ht="12.75" hidden="false" customHeight="false" outlineLevel="0" collapsed="false">
      <c r="A36" s="74"/>
      <c r="B36" s="165"/>
      <c r="C36" s="166"/>
      <c r="D36" s="166"/>
      <c r="E36" s="166"/>
      <c r="F36" s="166"/>
      <c r="G36" s="166"/>
      <c r="H36" s="172"/>
      <c r="I36" s="166"/>
      <c r="J36" s="166"/>
    </row>
    <row r="37" customFormat="false" ht="15.2" hidden="false" customHeight="true" outlineLevel="0" collapsed="false">
      <c r="A37" s="86" t="s">
        <v>321</v>
      </c>
      <c r="B37" s="167" t="n">
        <v>1582</v>
      </c>
      <c r="C37" s="168" t="n">
        <v>482</v>
      </c>
      <c r="D37" s="168" t="n">
        <v>279</v>
      </c>
      <c r="E37" s="168" t="n">
        <v>203</v>
      </c>
      <c r="F37" s="168" t="n">
        <v>1100</v>
      </c>
      <c r="G37" s="168" t="n">
        <v>701</v>
      </c>
      <c r="H37" s="173" t="n">
        <v>7.12606632268366</v>
      </c>
      <c r="I37" s="168" t="n">
        <v>1274</v>
      </c>
      <c r="J37" s="168" t="n">
        <v>456</v>
      </c>
    </row>
    <row r="38" customFormat="false" ht="12.75" hidden="false" customHeight="false" outlineLevel="0" collapsed="false">
      <c r="A38" s="74"/>
      <c r="B38" s="165"/>
      <c r="C38" s="166"/>
      <c r="D38" s="166"/>
      <c r="E38" s="166"/>
      <c r="F38" s="166"/>
      <c r="G38" s="166"/>
      <c r="H38" s="172"/>
      <c r="I38" s="166"/>
      <c r="J38" s="166"/>
    </row>
    <row r="39" customFormat="false" ht="15.2" hidden="false" customHeight="true" outlineLevel="0" collapsed="false">
      <c r="A39" s="74" t="s">
        <v>322</v>
      </c>
      <c r="B39" s="165" t="n">
        <v>106</v>
      </c>
      <c r="C39" s="166" t="n">
        <v>24</v>
      </c>
      <c r="D39" s="166" t="n">
        <v>12</v>
      </c>
      <c r="E39" s="166" t="n">
        <v>12</v>
      </c>
      <c r="F39" s="166" t="n">
        <v>82</v>
      </c>
      <c r="G39" s="166" t="n">
        <v>45</v>
      </c>
      <c r="H39" s="172" t="n">
        <v>6.7</v>
      </c>
      <c r="I39" s="166" t="n">
        <v>92</v>
      </c>
      <c r="J39" s="166" t="n">
        <v>33</v>
      </c>
    </row>
    <row r="40" customFormat="false" ht="15.2" hidden="false" customHeight="true" outlineLevel="0" collapsed="false">
      <c r="A40" s="74" t="s">
        <v>323</v>
      </c>
      <c r="B40" s="165" t="n">
        <v>114</v>
      </c>
      <c r="C40" s="166" t="n">
        <v>29</v>
      </c>
      <c r="D40" s="166" t="n">
        <v>16</v>
      </c>
      <c r="E40" s="166" t="n">
        <v>13</v>
      </c>
      <c r="F40" s="166" t="n">
        <v>85</v>
      </c>
      <c r="G40" s="166" t="n">
        <v>52</v>
      </c>
      <c r="H40" s="172" t="n">
        <v>7</v>
      </c>
      <c r="I40" s="166" t="n">
        <v>91</v>
      </c>
      <c r="J40" s="166" t="n">
        <v>39</v>
      </c>
    </row>
    <row r="41" customFormat="false" ht="15.2" hidden="false" customHeight="true" outlineLevel="0" collapsed="false">
      <c r="A41" s="74" t="s">
        <v>324</v>
      </c>
      <c r="B41" s="165" t="n">
        <v>247</v>
      </c>
      <c r="C41" s="166" t="n">
        <v>68</v>
      </c>
      <c r="D41" s="166" t="n">
        <v>36</v>
      </c>
      <c r="E41" s="166" t="n">
        <v>32</v>
      </c>
      <c r="F41" s="166" t="n">
        <v>179</v>
      </c>
      <c r="G41" s="166" t="n">
        <v>134</v>
      </c>
      <c r="H41" s="172" t="n">
        <v>5.4</v>
      </c>
      <c r="I41" s="166" t="n">
        <v>202</v>
      </c>
      <c r="J41" s="166" t="n">
        <v>79</v>
      </c>
    </row>
    <row r="42" customFormat="false" ht="15.2" hidden="false" customHeight="true" outlineLevel="0" collapsed="false">
      <c r="A42" s="74" t="s">
        <v>325</v>
      </c>
      <c r="B42" s="165" t="n">
        <v>279</v>
      </c>
      <c r="C42" s="166" t="n">
        <v>73</v>
      </c>
      <c r="D42" s="166" t="n">
        <v>43</v>
      </c>
      <c r="E42" s="166" t="n">
        <v>30</v>
      </c>
      <c r="F42" s="166" t="n">
        <v>206</v>
      </c>
      <c r="G42" s="166" t="n">
        <v>134</v>
      </c>
      <c r="H42" s="172" t="n">
        <v>5.8</v>
      </c>
      <c r="I42" s="166" t="n">
        <v>222</v>
      </c>
      <c r="J42" s="166" t="n">
        <v>83</v>
      </c>
    </row>
    <row r="43" customFormat="false" ht="15.2" hidden="false" customHeight="true" outlineLevel="0" collapsed="false">
      <c r="A43" s="74" t="s">
        <v>326</v>
      </c>
      <c r="B43" s="165" t="n">
        <v>111</v>
      </c>
      <c r="C43" s="166" t="n">
        <v>28</v>
      </c>
      <c r="D43" s="166" t="n">
        <v>15</v>
      </c>
      <c r="E43" s="166" t="n">
        <v>13</v>
      </c>
      <c r="F43" s="166" t="n">
        <v>83</v>
      </c>
      <c r="G43" s="166" t="n">
        <v>55</v>
      </c>
      <c r="H43" s="172" t="n">
        <v>4.3</v>
      </c>
      <c r="I43" s="166" t="n">
        <v>90</v>
      </c>
      <c r="J43" s="166" t="n">
        <v>26</v>
      </c>
    </row>
    <row r="44" customFormat="false" ht="15.2" hidden="false" customHeight="true" outlineLevel="0" collapsed="false">
      <c r="A44" s="74" t="s">
        <v>327</v>
      </c>
      <c r="B44" s="165" t="n">
        <v>133</v>
      </c>
      <c r="C44" s="166" t="n">
        <v>34</v>
      </c>
      <c r="D44" s="166" t="n">
        <v>21</v>
      </c>
      <c r="E44" s="166" t="n">
        <v>13</v>
      </c>
      <c r="F44" s="166" t="n">
        <v>99</v>
      </c>
      <c r="G44" s="166" t="n">
        <v>66</v>
      </c>
      <c r="H44" s="172" t="n">
        <v>5.9</v>
      </c>
      <c r="I44" s="166" t="n">
        <v>107</v>
      </c>
      <c r="J44" s="166" t="n">
        <v>38</v>
      </c>
    </row>
    <row r="45" customFormat="false" ht="12.75" hidden="false" customHeight="false" outlineLevel="0" collapsed="false">
      <c r="A45" s="74"/>
      <c r="B45" s="165"/>
      <c r="C45" s="166"/>
      <c r="D45" s="166"/>
      <c r="E45" s="166"/>
      <c r="F45" s="166"/>
      <c r="G45" s="166"/>
      <c r="H45" s="172"/>
      <c r="I45" s="166"/>
      <c r="J45" s="166"/>
    </row>
    <row r="46" customFormat="false" ht="15.2" hidden="false" customHeight="true" outlineLevel="0" collapsed="false">
      <c r="A46" s="86" t="s">
        <v>328</v>
      </c>
      <c r="B46" s="167" t="n">
        <v>990</v>
      </c>
      <c r="C46" s="168" t="n">
        <v>256</v>
      </c>
      <c r="D46" s="168" t="n">
        <v>143</v>
      </c>
      <c r="E46" s="168" t="n">
        <v>113</v>
      </c>
      <c r="F46" s="168" t="n">
        <v>734</v>
      </c>
      <c r="G46" s="168" t="n">
        <v>486</v>
      </c>
      <c r="H46" s="173" t="n">
        <v>5.6715842551504</v>
      </c>
      <c r="I46" s="168" t="n">
        <v>804</v>
      </c>
      <c r="J46" s="168" t="n">
        <v>298</v>
      </c>
    </row>
    <row r="47" customFormat="false" ht="12.75" hidden="false" customHeight="false" outlineLevel="0" collapsed="false">
      <c r="A47" s="74"/>
      <c r="B47" s="165"/>
      <c r="C47" s="166"/>
      <c r="D47" s="166"/>
      <c r="E47" s="166"/>
      <c r="F47" s="166"/>
      <c r="G47" s="166"/>
      <c r="H47" s="172"/>
      <c r="I47" s="166"/>
      <c r="J47" s="166"/>
    </row>
    <row r="48" customFormat="false" ht="15.2" hidden="false" customHeight="true" outlineLevel="0" collapsed="false">
      <c r="A48" s="169" t="s">
        <v>329</v>
      </c>
      <c r="B48" s="167" t="n">
        <v>5088</v>
      </c>
      <c r="C48" s="168" t="n">
        <v>1434</v>
      </c>
      <c r="D48" s="168" t="n">
        <v>816</v>
      </c>
      <c r="E48" s="168" t="n">
        <v>618</v>
      </c>
      <c r="F48" s="168" t="n">
        <v>3654</v>
      </c>
      <c r="G48" s="168" t="n">
        <v>2354</v>
      </c>
      <c r="H48" s="173" t="n">
        <v>6.6</v>
      </c>
      <c r="I48" s="168" t="n">
        <v>4111</v>
      </c>
      <c r="J48" s="168" t="n">
        <v>1509</v>
      </c>
    </row>
    <row r="49" customFormat="false" ht="12.75" hidden="false" customHeight="false" outlineLevel="0" collapsed="false">
      <c r="A49" s="74" t="s">
        <v>330</v>
      </c>
      <c r="B49" s="165"/>
      <c r="C49" s="166"/>
      <c r="D49" s="166"/>
      <c r="E49" s="166"/>
      <c r="F49" s="166"/>
      <c r="G49" s="166"/>
      <c r="H49" s="172"/>
      <c r="I49" s="166"/>
      <c r="J49" s="166"/>
    </row>
    <row r="50" customFormat="false" ht="15.2" hidden="false" customHeight="true" outlineLevel="0" collapsed="false">
      <c r="A50" s="74" t="s">
        <v>331</v>
      </c>
      <c r="B50" s="165" t="n">
        <v>1689</v>
      </c>
      <c r="C50" s="166" t="n">
        <v>485</v>
      </c>
      <c r="D50" s="166" t="n">
        <v>253</v>
      </c>
      <c r="E50" s="166" t="n">
        <v>232</v>
      </c>
      <c r="F50" s="166" t="n">
        <v>1204</v>
      </c>
      <c r="G50" s="166" t="n">
        <v>790</v>
      </c>
      <c r="H50" s="172" t="n">
        <v>8.8</v>
      </c>
      <c r="I50" s="166" t="n">
        <v>1311</v>
      </c>
      <c r="J50" s="166" t="n">
        <v>535</v>
      </c>
    </row>
    <row r="51" customFormat="false" ht="15.2" hidden="false" customHeight="true" outlineLevel="0" collapsed="false">
      <c r="A51" s="74" t="s">
        <v>332</v>
      </c>
      <c r="B51" s="165" t="n">
        <v>3399</v>
      </c>
      <c r="C51" s="166" t="n">
        <v>949</v>
      </c>
      <c r="D51" s="166" t="n">
        <v>563</v>
      </c>
      <c r="E51" s="166" t="n">
        <v>386</v>
      </c>
      <c r="F51" s="166" t="n">
        <v>2450</v>
      </c>
      <c r="G51" s="166" t="n">
        <v>1564</v>
      </c>
      <c r="H51" s="172" t="n">
        <v>5.9</v>
      </c>
      <c r="I51" s="166" t="n">
        <v>2800</v>
      </c>
      <c r="J51" s="166" t="n">
        <v>974</v>
      </c>
    </row>
    <row r="52" customFormat="false" ht="12" hidden="false" customHeight="true" outlineLevel="0" collapsed="false">
      <c r="B52" s="170"/>
      <c r="C52" s="170"/>
      <c r="D52" s="170"/>
      <c r="E52" s="170"/>
      <c r="F52" s="170"/>
      <c r="G52" s="170"/>
      <c r="H52" s="170"/>
      <c r="I52" s="170"/>
      <c r="J52" s="170"/>
    </row>
    <row r="53" customFormat="false" ht="12" hidden="false" customHeight="true" outlineLevel="0" collapsed="false">
      <c r="A53" s="174" t="s">
        <v>346</v>
      </c>
      <c r="B53" s="170"/>
      <c r="C53" s="170"/>
      <c r="D53" s="170"/>
      <c r="E53" s="170"/>
      <c r="F53" s="170"/>
      <c r="G53" s="170"/>
      <c r="H53" s="170"/>
      <c r="I53" s="170"/>
      <c r="J53" s="170"/>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1" t="s">
        <v>342</v>
      </c>
      <c r="E11" s="171"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188</v>
      </c>
      <c r="C13" s="166" t="n">
        <v>52</v>
      </c>
      <c r="D13" s="166" t="n">
        <v>33</v>
      </c>
      <c r="E13" s="166" t="n">
        <v>19</v>
      </c>
      <c r="F13" s="166" t="n">
        <v>136</v>
      </c>
      <c r="G13" s="166" t="n">
        <v>79</v>
      </c>
      <c r="H13" s="172" t="n">
        <v>5.2</v>
      </c>
      <c r="I13" s="166" t="n">
        <v>164</v>
      </c>
      <c r="J13" s="166" t="n">
        <v>52</v>
      </c>
    </row>
    <row r="14" customFormat="false" ht="15.2" hidden="false" customHeight="true" outlineLevel="0" collapsed="false">
      <c r="A14" s="74" t="s">
        <v>303</v>
      </c>
      <c r="B14" s="165" t="n">
        <v>183</v>
      </c>
      <c r="C14" s="166" t="n">
        <v>48</v>
      </c>
      <c r="D14" s="166" t="n">
        <v>24</v>
      </c>
      <c r="E14" s="166" t="n">
        <v>24</v>
      </c>
      <c r="F14" s="166" t="n">
        <v>135</v>
      </c>
      <c r="G14" s="166" t="n">
        <v>53</v>
      </c>
      <c r="H14" s="172" t="n">
        <v>5.6</v>
      </c>
      <c r="I14" s="166" t="n">
        <v>157</v>
      </c>
      <c r="J14" s="166" t="n">
        <v>45</v>
      </c>
    </row>
    <row r="15" customFormat="false" ht="15.2" hidden="false" customHeight="true" outlineLevel="0" collapsed="false">
      <c r="A15" s="74" t="s">
        <v>304</v>
      </c>
      <c r="B15" s="165" t="n">
        <v>256</v>
      </c>
      <c r="C15" s="166" t="n">
        <v>78</v>
      </c>
      <c r="D15" s="166" t="n">
        <v>37</v>
      </c>
      <c r="E15" s="166" t="n">
        <v>41</v>
      </c>
      <c r="F15" s="166" t="n">
        <v>178</v>
      </c>
      <c r="G15" s="166" t="n">
        <v>76</v>
      </c>
      <c r="H15" s="172" t="n">
        <v>7.5</v>
      </c>
      <c r="I15" s="166" t="n">
        <v>221</v>
      </c>
      <c r="J15" s="166" t="n">
        <v>82</v>
      </c>
    </row>
    <row r="16" customFormat="false" ht="15.2" hidden="false" customHeight="true" outlineLevel="0" collapsed="false">
      <c r="A16" s="74" t="s">
        <v>305</v>
      </c>
      <c r="B16" s="165" t="n">
        <v>177</v>
      </c>
      <c r="C16" s="166" t="n">
        <v>41</v>
      </c>
      <c r="D16" s="166" t="n">
        <v>27</v>
      </c>
      <c r="E16" s="166" t="n">
        <v>14</v>
      </c>
      <c r="F16" s="166" t="n">
        <v>136</v>
      </c>
      <c r="G16" s="166" t="n">
        <v>58</v>
      </c>
      <c r="H16" s="172" t="n">
        <v>5.3</v>
      </c>
      <c r="I16" s="166" t="n">
        <v>155</v>
      </c>
      <c r="J16" s="166" t="n">
        <v>43</v>
      </c>
    </row>
    <row r="17" customFormat="false" ht="12.75" hidden="false" customHeight="false" outlineLevel="0" collapsed="false">
      <c r="A17" s="74"/>
      <c r="B17" s="165"/>
      <c r="C17" s="166"/>
      <c r="D17" s="166"/>
      <c r="E17" s="166"/>
      <c r="F17" s="166"/>
      <c r="G17" s="166"/>
      <c r="H17" s="172"/>
      <c r="I17" s="166"/>
      <c r="J17" s="166"/>
    </row>
    <row r="18" customFormat="false" ht="15.2" hidden="false" customHeight="true" outlineLevel="0" collapsed="false">
      <c r="A18" s="86" t="s">
        <v>306</v>
      </c>
      <c r="B18" s="167" t="n">
        <v>804</v>
      </c>
      <c r="C18" s="168" t="n">
        <v>219</v>
      </c>
      <c r="D18" s="168" t="n">
        <v>121</v>
      </c>
      <c r="E18" s="168" t="n">
        <v>98</v>
      </c>
      <c r="F18" s="168" t="n">
        <v>585</v>
      </c>
      <c r="G18" s="168" t="n">
        <v>266</v>
      </c>
      <c r="H18" s="173" t="n">
        <v>5.94733754806752</v>
      </c>
      <c r="I18" s="168" t="n">
        <v>697</v>
      </c>
      <c r="J18" s="168" t="n">
        <v>222</v>
      </c>
    </row>
    <row r="19" customFormat="false" ht="12.75" hidden="false" customHeight="false" outlineLevel="0" collapsed="false">
      <c r="A19" s="74"/>
      <c r="B19" s="165"/>
      <c r="C19" s="166"/>
      <c r="D19" s="166"/>
      <c r="E19" s="166"/>
      <c r="F19" s="166"/>
      <c r="G19" s="166"/>
      <c r="H19" s="172"/>
      <c r="I19" s="166"/>
      <c r="J19" s="166"/>
    </row>
    <row r="20" customFormat="false" ht="15.2" hidden="false" customHeight="true" outlineLevel="0" collapsed="false">
      <c r="A20" s="74" t="s">
        <v>307</v>
      </c>
      <c r="B20" s="165" t="n">
        <v>741</v>
      </c>
      <c r="C20" s="166" t="n">
        <v>168</v>
      </c>
      <c r="D20" s="166" t="n">
        <v>91</v>
      </c>
      <c r="E20" s="166" t="n">
        <v>77</v>
      </c>
      <c r="F20" s="166" t="n">
        <v>573</v>
      </c>
      <c r="G20" s="166" t="n">
        <v>270</v>
      </c>
      <c r="H20" s="172" t="n">
        <v>8.2</v>
      </c>
      <c r="I20" s="166" t="n">
        <v>635</v>
      </c>
      <c r="J20" s="166" t="n">
        <v>233</v>
      </c>
    </row>
    <row r="21" customFormat="false" ht="15.2" hidden="false" customHeight="true" outlineLevel="0" collapsed="false">
      <c r="A21" s="74" t="s">
        <v>308</v>
      </c>
      <c r="B21" s="165" t="n">
        <v>232</v>
      </c>
      <c r="C21" s="166" t="n">
        <v>79</v>
      </c>
      <c r="D21" s="166" t="n">
        <v>43</v>
      </c>
      <c r="E21" s="166" t="n">
        <v>36</v>
      </c>
      <c r="F21" s="166" t="n">
        <v>153</v>
      </c>
      <c r="G21" s="166" t="n">
        <v>90</v>
      </c>
      <c r="H21" s="172" t="n">
        <v>12.5</v>
      </c>
      <c r="I21" s="166" t="n">
        <v>173</v>
      </c>
      <c r="J21" s="166" t="n">
        <v>55</v>
      </c>
    </row>
    <row r="22" customFormat="false" ht="15.2" hidden="false" customHeight="true" outlineLevel="0" collapsed="false">
      <c r="A22" s="74" t="s">
        <v>309</v>
      </c>
      <c r="B22" s="165" t="n">
        <v>358</v>
      </c>
      <c r="C22" s="166" t="n">
        <v>107</v>
      </c>
      <c r="D22" s="166" t="n">
        <v>52</v>
      </c>
      <c r="E22" s="166" t="n">
        <v>55</v>
      </c>
      <c r="F22" s="166" t="n">
        <v>251</v>
      </c>
      <c r="G22" s="166" t="n">
        <v>118</v>
      </c>
      <c r="H22" s="172" t="n">
        <v>7.9</v>
      </c>
      <c r="I22" s="166" t="n">
        <v>307</v>
      </c>
      <c r="J22" s="166" t="n">
        <v>119</v>
      </c>
    </row>
    <row r="23" customFormat="false" ht="15.2" hidden="false" customHeight="true" outlineLevel="0" collapsed="false">
      <c r="A23" s="74" t="s">
        <v>310</v>
      </c>
      <c r="B23" s="165" t="n">
        <v>140</v>
      </c>
      <c r="C23" s="166" t="n">
        <v>27</v>
      </c>
      <c r="D23" s="166" t="n">
        <v>19</v>
      </c>
      <c r="E23" s="166" t="n">
        <v>8</v>
      </c>
      <c r="F23" s="166" t="n">
        <v>113</v>
      </c>
      <c r="G23" s="166" t="n">
        <v>58</v>
      </c>
      <c r="H23" s="172" t="n">
        <v>3.8</v>
      </c>
      <c r="I23" s="166" t="n">
        <v>127</v>
      </c>
      <c r="J23" s="166" t="n">
        <v>47</v>
      </c>
    </row>
    <row r="24" customFormat="false" ht="15.2" hidden="false" customHeight="true" outlineLevel="0" collapsed="false">
      <c r="A24" s="74" t="s">
        <v>311</v>
      </c>
      <c r="B24" s="165" t="n">
        <v>307</v>
      </c>
      <c r="C24" s="166" t="n">
        <v>97</v>
      </c>
      <c r="D24" s="166" t="n">
        <v>50</v>
      </c>
      <c r="E24" s="166" t="n">
        <v>47</v>
      </c>
      <c r="F24" s="166" t="n">
        <v>210</v>
      </c>
      <c r="G24" s="166" t="n">
        <v>91</v>
      </c>
      <c r="H24" s="172" t="n">
        <v>8.9</v>
      </c>
      <c r="I24" s="166" t="n">
        <v>257</v>
      </c>
      <c r="J24" s="166" t="n">
        <v>89</v>
      </c>
    </row>
    <row r="25" customFormat="false" ht="15.2" hidden="false" customHeight="true" outlineLevel="0" collapsed="false">
      <c r="A25" s="74" t="s">
        <v>312</v>
      </c>
      <c r="B25" s="165" t="n">
        <v>208</v>
      </c>
      <c r="C25" s="166" t="n">
        <v>56</v>
      </c>
      <c r="D25" s="166" t="n">
        <v>32</v>
      </c>
      <c r="E25" s="166" t="n">
        <v>24</v>
      </c>
      <c r="F25" s="166" t="n">
        <v>152</v>
      </c>
      <c r="G25" s="166" t="n">
        <v>58</v>
      </c>
      <c r="H25" s="172" t="n">
        <v>6.9</v>
      </c>
      <c r="I25" s="166" t="n">
        <v>176</v>
      </c>
      <c r="J25" s="166" t="n">
        <v>44</v>
      </c>
    </row>
    <row r="26" customFormat="false" ht="12.75" hidden="false" customHeight="false" outlineLevel="0" collapsed="false">
      <c r="A26" s="74"/>
      <c r="B26" s="165"/>
      <c r="C26" s="166"/>
      <c r="D26" s="166"/>
      <c r="E26" s="166"/>
      <c r="F26" s="166"/>
      <c r="G26" s="166"/>
      <c r="H26" s="172"/>
      <c r="I26" s="166"/>
      <c r="J26" s="166"/>
    </row>
    <row r="27" customFormat="false" ht="15.2" hidden="false" customHeight="true" outlineLevel="0" collapsed="false">
      <c r="A27" s="86" t="s">
        <v>313</v>
      </c>
      <c r="B27" s="167" t="n">
        <v>1986</v>
      </c>
      <c r="C27" s="168" t="n">
        <v>534</v>
      </c>
      <c r="D27" s="168" t="n">
        <v>287</v>
      </c>
      <c r="E27" s="168" t="n">
        <v>247</v>
      </c>
      <c r="F27" s="168" t="n">
        <v>1452</v>
      </c>
      <c r="G27" s="168" t="n">
        <v>685</v>
      </c>
      <c r="H27" s="173" t="n">
        <v>8.03194729598628</v>
      </c>
      <c r="I27" s="168" t="n">
        <v>1675</v>
      </c>
      <c r="J27" s="168" t="n">
        <v>587</v>
      </c>
    </row>
    <row r="28" customFormat="false" ht="12.75" hidden="false" customHeight="false" outlineLevel="0" collapsed="false">
      <c r="A28" s="74"/>
      <c r="B28" s="165"/>
      <c r="C28" s="166"/>
      <c r="D28" s="166"/>
      <c r="E28" s="166"/>
      <c r="F28" s="166"/>
      <c r="G28" s="166"/>
      <c r="H28" s="172"/>
      <c r="I28" s="166"/>
      <c r="J28" s="166"/>
    </row>
    <row r="29" customFormat="false" ht="15.2" hidden="false" customHeight="true" outlineLevel="0" collapsed="false">
      <c r="A29" s="74" t="s">
        <v>314</v>
      </c>
      <c r="B29" s="165" t="n">
        <v>356</v>
      </c>
      <c r="C29" s="166" t="n">
        <v>98</v>
      </c>
      <c r="D29" s="166" t="n">
        <v>55</v>
      </c>
      <c r="E29" s="166" t="n">
        <v>43</v>
      </c>
      <c r="F29" s="166" t="n">
        <v>258</v>
      </c>
      <c r="G29" s="166" t="n">
        <v>102</v>
      </c>
      <c r="H29" s="172" t="n">
        <v>10.3</v>
      </c>
      <c r="I29" s="166" t="n">
        <v>291</v>
      </c>
      <c r="J29" s="166" t="n">
        <v>94</v>
      </c>
    </row>
    <row r="30" customFormat="false" ht="15.2" hidden="false" customHeight="true" outlineLevel="0" collapsed="false">
      <c r="A30" s="74" t="s">
        <v>315</v>
      </c>
      <c r="B30" s="165" t="n">
        <v>382</v>
      </c>
      <c r="C30" s="166" t="n">
        <v>104</v>
      </c>
      <c r="D30" s="166" t="n">
        <v>49</v>
      </c>
      <c r="E30" s="166" t="n">
        <v>55</v>
      </c>
      <c r="F30" s="166" t="n">
        <v>278</v>
      </c>
      <c r="G30" s="166" t="n">
        <v>165</v>
      </c>
      <c r="H30" s="172" t="n">
        <v>9.7</v>
      </c>
      <c r="I30" s="166" t="n">
        <v>302</v>
      </c>
      <c r="J30" s="166" t="n">
        <v>108</v>
      </c>
    </row>
    <row r="31" customFormat="false" ht="15.2" hidden="false" customHeight="true" outlineLevel="0" collapsed="false">
      <c r="A31" s="74" t="s">
        <v>316</v>
      </c>
      <c r="B31" s="165" t="n">
        <v>291</v>
      </c>
      <c r="C31" s="166" t="n">
        <v>79</v>
      </c>
      <c r="D31" s="166" t="n">
        <v>36</v>
      </c>
      <c r="E31" s="166" t="n">
        <v>43</v>
      </c>
      <c r="F31" s="166" t="n">
        <v>212</v>
      </c>
      <c r="G31" s="166" t="n">
        <v>110</v>
      </c>
      <c r="H31" s="172" t="n">
        <v>7.2</v>
      </c>
      <c r="I31" s="166" t="n">
        <v>253</v>
      </c>
      <c r="J31" s="166" t="n">
        <v>100</v>
      </c>
    </row>
    <row r="32" customFormat="false" ht="15.2" hidden="false" customHeight="true" outlineLevel="0" collapsed="false">
      <c r="A32" s="74" t="s">
        <v>317</v>
      </c>
      <c r="B32" s="165" t="n">
        <v>184</v>
      </c>
      <c r="C32" s="166" t="n">
        <v>40</v>
      </c>
      <c r="D32" s="166" t="n">
        <v>27</v>
      </c>
      <c r="E32" s="166" t="n">
        <v>13</v>
      </c>
      <c r="F32" s="166" t="n">
        <v>144</v>
      </c>
      <c r="G32" s="166" t="n">
        <v>53</v>
      </c>
      <c r="H32" s="172" t="n">
        <v>4.8</v>
      </c>
      <c r="I32" s="166" t="n">
        <v>165</v>
      </c>
      <c r="J32" s="166" t="n">
        <v>40</v>
      </c>
    </row>
    <row r="33" customFormat="false" ht="15.2" hidden="false" customHeight="true" outlineLevel="0" collapsed="false">
      <c r="A33" s="74" t="s">
        <v>318</v>
      </c>
      <c r="B33" s="165" t="n">
        <v>180</v>
      </c>
      <c r="C33" s="166" t="n">
        <v>42</v>
      </c>
      <c r="D33" s="166" t="n">
        <v>22</v>
      </c>
      <c r="E33" s="166" t="n">
        <v>20</v>
      </c>
      <c r="F33" s="166" t="n">
        <v>138</v>
      </c>
      <c r="G33" s="166" t="n">
        <v>67</v>
      </c>
      <c r="H33" s="172" t="n">
        <v>5</v>
      </c>
      <c r="I33" s="166" t="n">
        <v>160</v>
      </c>
      <c r="J33" s="166" t="n">
        <v>57</v>
      </c>
    </row>
    <row r="34" customFormat="false" ht="15.2" hidden="false" customHeight="true" outlineLevel="0" collapsed="false">
      <c r="A34" s="74" t="s">
        <v>319</v>
      </c>
      <c r="B34" s="165" t="n">
        <v>269</v>
      </c>
      <c r="C34" s="166" t="n">
        <v>79</v>
      </c>
      <c r="D34" s="166" t="n">
        <v>48</v>
      </c>
      <c r="E34" s="166" t="n">
        <v>31</v>
      </c>
      <c r="F34" s="166" t="n">
        <v>190</v>
      </c>
      <c r="G34" s="166" t="n">
        <v>84</v>
      </c>
      <c r="H34" s="172" t="n">
        <v>7.7</v>
      </c>
      <c r="I34" s="166" t="n">
        <v>231</v>
      </c>
      <c r="J34" s="166" t="n">
        <v>73</v>
      </c>
    </row>
    <row r="35" customFormat="false" ht="15.2" hidden="false" customHeight="true" outlineLevel="0" collapsed="false">
      <c r="A35" s="74" t="s">
        <v>320</v>
      </c>
      <c r="B35" s="165" t="n">
        <v>223</v>
      </c>
      <c r="C35" s="166" t="n">
        <v>74</v>
      </c>
      <c r="D35" s="166" t="n">
        <v>32</v>
      </c>
      <c r="E35" s="166" t="n">
        <v>42</v>
      </c>
      <c r="F35" s="166" t="n">
        <v>149</v>
      </c>
      <c r="G35" s="166" t="n">
        <v>54</v>
      </c>
      <c r="H35" s="172" t="n">
        <v>7.9</v>
      </c>
      <c r="I35" s="166" t="n">
        <v>184</v>
      </c>
      <c r="J35" s="166" t="n">
        <v>59</v>
      </c>
    </row>
    <row r="36" customFormat="false" ht="12.75" hidden="false" customHeight="false" outlineLevel="0" collapsed="false">
      <c r="A36" s="74"/>
      <c r="B36" s="165"/>
      <c r="C36" s="166"/>
      <c r="D36" s="166"/>
      <c r="E36" s="166"/>
      <c r="F36" s="166"/>
      <c r="G36" s="166"/>
      <c r="H36" s="172"/>
      <c r="I36" s="166"/>
      <c r="J36" s="166"/>
    </row>
    <row r="37" customFormat="false" ht="15.2" hidden="false" customHeight="true" outlineLevel="0" collapsed="false">
      <c r="A37" s="86" t="s">
        <v>321</v>
      </c>
      <c r="B37" s="167" t="n">
        <v>1885</v>
      </c>
      <c r="C37" s="168" t="n">
        <v>516</v>
      </c>
      <c r="D37" s="168" t="n">
        <v>269</v>
      </c>
      <c r="E37" s="168" t="n">
        <v>247</v>
      </c>
      <c r="F37" s="168" t="n">
        <v>1369</v>
      </c>
      <c r="G37" s="168" t="n">
        <v>635</v>
      </c>
      <c r="H37" s="173" t="n">
        <v>7.62873490146217</v>
      </c>
      <c r="I37" s="168" t="n">
        <v>1586</v>
      </c>
      <c r="J37" s="168" t="n">
        <v>531</v>
      </c>
    </row>
    <row r="38" customFormat="false" ht="12.75" hidden="false" customHeight="false" outlineLevel="0" collapsed="false">
      <c r="A38" s="74"/>
      <c r="B38" s="165"/>
      <c r="C38" s="166"/>
      <c r="D38" s="166"/>
      <c r="E38" s="166"/>
      <c r="F38" s="166"/>
      <c r="G38" s="166"/>
      <c r="H38" s="172"/>
      <c r="I38" s="166"/>
      <c r="J38" s="166"/>
    </row>
    <row r="39" customFormat="false" ht="15.2" hidden="false" customHeight="true" outlineLevel="0" collapsed="false">
      <c r="A39" s="74" t="s">
        <v>322</v>
      </c>
      <c r="B39" s="165" t="n">
        <v>151</v>
      </c>
      <c r="C39" s="166" t="n">
        <v>43</v>
      </c>
      <c r="D39" s="166" t="n">
        <v>23</v>
      </c>
      <c r="E39" s="166" t="n">
        <v>20</v>
      </c>
      <c r="F39" s="166" t="n">
        <v>108</v>
      </c>
      <c r="G39" s="166" t="n">
        <v>50</v>
      </c>
      <c r="H39" s="172" t="n">
        <v>12.1</v>
      </c>
      <c r="I39" s="166" t="n">
        <v>123</v>
      </c>
      <c r="J39" s="166" t="n">
        <v>46</v>
      </c>
    </row>
    <row r="40" customFormat="false" ht="15.2" hidden="false" customHeight="true" outlineLevel="0" collapsed="false">
      <c r="A40" s="74" t="s">
        <v>323</v>
      </c>
      <c r="B40" s="165" t="n">
        <v>106</v>
      </c>
      <c r="C40" s="166" t="n">
        <v>42</v>
      </c>
      <c r="D40" s="166" t="n">
        <v>13</v>
      </c>
      <c r="E40" s="166" t="n">
        <v>29</v>
      </c>
      <c r="F40" s="166" t="n">
        <v>64</v>
      </c>
      <c r="G40" s="166" t="n">
        <v>24</v>
      </c>
      <c r="H40" s="172" t="n">
        <v>10.1</v>
      </c>
      <c r="I40" s="166" t="n">
        <v>78</v>
      </c>
      <c r="J40" s="166" t="n">
        <v>21</v>
      </c>
    </row>
    <row r="41" customFormat="false" ht="15.2" hidden="false" customHeight="true" outlineLevel="0" collapsed="false">
      <c r="A41" s="74" t="s">
        <v>324</v>
      </c>
      <c r="B41" s="165" t="n">
        <v>286</v>
      </c>
      <c r="C41" s="166" t="n">
        <v>92</v>
      </c>
      <c r="D41" s="166" t="n">
        <v>43</v>
      </c>
      <c r="E41" s="166" t="n">
        <v>49</v>
      </c>
      <c r="F41" s="166" t="n">
        <v>194</v>
      </c>
      <c r="G41" s="166" t="n">
        <v>90</v>
      </c>
      <c r="H41" s="172" t="n">
        <v>7.3</v>
      </c>
      <c r="I41" s="166" t="n">
        <v>225</v>
      </c>
      <c r="J41" s="166" t="n">
        <v>81</v>
      </c>
    </row>
    <row r="42" customFormat="false" ht="15.2" hidden="false" customHeight="true" outlineLevel="0" collapsed="false">
      <c r="A42" s="74" t="s">
        <v>325</v>
      </c>
      <c r="B42" s="165" t="n">
        <v>324</v>
      </c>
      <c r="C42" s="166" t="n">
        <v>88</v>
      </c>
      <c r="D42" s="166" t="n">
        <v>53</v>
      </c>
      <c r="E42" s="166" t="n">
        <v>35</v>
      </c>
      <c r="F42" s="166" t="n">
        <v>236</v>
      </c>
      <c r="G42" s="166" t="n">
        <v>110</v>
      </c>
      <c r="H42" s="172" t="n">
        <v>7</v>
      </c>
      <c r="I42" s="166" t="n">
        <v>266</v>
      </c>
      <c r="J42" s="166" t="n">
        <v>92</v>
      </c>
    </row>
    <row r="43" customFormat="false" ht="15.2" hidden="false" customHeight="true" outlineLevel="0" collapsed="false">
      <c r="A43" s="74" t="s">
        <v>326</v>
      </c>
      <c r="B43" s="165" t="n">
        <v>171</v>
      </c>
      <c r="C43" s="166" t="n">
        <v>53</v>
      </c>
      <c r="D43" s="166" t="n">
        <v>24</v>
      </c>
      <c r="E43" s="166" t="n">
        <v>29</v>
      </c>
      <c r="F43" s="166" t="n">
        <v>118</v>
      </c>
      <c r="G43" s="166" t="n">
        <v>48</v>
      </c>
      <c r="H43" s="172" t="n">
        <v>8.1</v>
      </c>
      <c r="I43" s="166" t="n">
        <v>139</v>
      </c>
      <c r="J43" s="166" t="n">
        <v>48</v>
      </c>
    </row>
    <row r="44" customFormat="false" ht="15.2" hidden="false" customHeight="true" outlineLevel="0" collapsed="false">
      <c r="A44" s="74" t="s">
        <v>327</v>
      </c>
      <c r="B44" s="165" t="n">
        <v>159</v>
      </c>
      <c r="C44" s="166" t="n">
        <v>40</v>
      </c>
      <c r="D44" s="166" t="n">
        <v>27</v>
      </c>
      <c r="E44" s="166" t="n">
        <v>13</v>
      </c>
      <c r="F44" s="166" t="n">
        <v>119</v>
      </c>
      <c r="G44" s="166" t="n">
        <v>70</v>
      </c>
      <c r="H44" s="172" t="n">
        <v>7</v>
      </c>
      <c r="I44" s="166" t="n">
        <v>133</v>
      </c>
      <c r="J44" s="166" t="n">
        <v>41</v>
      </c>
    </row>
    <row r="45" customFormat="false" ht="12.75" hidden="false" customHeight="false" outlineLevel="0" collapsed="false">
      <c r="A45" s="74"/>
      <c r="B45" s="165"/>
      <c r="C45" s="166"/>
      <c r="D45" s="166"/>
      <c r="E45" s="166"/>
      <c r="F45" s="166"/>
      <c r="G45" s="166"/>
      <c r="H45" s="172"/>
      <c r="I45" s="166"/>
      <c r="J45" s="166"/>
    </row>
    <row r="46" customFormat="false" ht="15.2" hidden="false" customHeight="true" outlineLevel="0" collapsed="false">
      <c r="A46" s="86" t="s">
        <v>328</v>
      </c>
      <c r="B46" s="167" t="n">
        <v>1197</v>
      </c>
      <c r="C46" s="168" t="n">
        <v>358</v>
      </c>
      <c r="D46" s="168" t="n">
        <v>183</v>
      </c>
      <c r="E46" s="168" t="n">
        <v>175</v>
      </c>
      <c r="F46" s="168" t="n">
        <v>839</v>
      </c>
      <c r="G46" s="168" t="n">
        <v>392</v>
      </c>
      <c r="H46" s="173" t="n">
        <v>7.93135610681188</v>
      </c>
      <c r="I46" s="168" t="n">
        <v>964</v>
      </c>
      <c r="J46" s="168" t="n">
        <v>329</v>
      </c>
    </row>
    <row r="47" customFormat="false" ht="12.75" hidden="false" customHeight="false" outlineLevel="0" collapsed="false">
      <c r="A47" s="74"/>
      <c r="B47" s="165"/>
      <c r="C47" s="166"/>
      <c r="D47" s="166"/>
      <c r="E47" s="166"/>
      <c r="F47" s="166"/>
      <c r="G47" s="166"/>
      <c r="H47" s="172"/>
      <c r="I47" s="166"/>
      <c r="J47" s="166"/>
    </row>
    <row r="48" customFormat="false" ht="15.2" hidden="false" customHeight="true" outlineLevel="0" collapsed="false">
      <c r="A48" s="169" t="s">
        <v>329</v>
      </c>
      <c r="B48" s="167" t="n">
        <v>5872</v>
      </c>
      <c r="C48" s="168" t="n">
        <v>1627</v>
      </c>
      <c r="D48" s="168" t="n">
        <v>860</v>
      </c>
      <c r="E48" s="168" t="n">
        <v>767</v>
      </c>
      <c r="F48" s="168" t="n">
        <v>4245</v>
      </c>
      <c r="G48" s="168" t="n">
        <v>1978</v>
      </c>
      <c r="H48" s="173" t="n">
        <v>7.5</v>
      </c>
      <c r="I48" s="168" t="n">
        <v>4922</v>
      </c>
      <c r="J48" s="168" t="n">
        <v>1669</v>
      </c>
    </row>
    <row r="49" customFormat="false" ht="12.75" hidden="false" customHeight="false" outlineLevel="0" collapsed="false">
      <c r="A49" s="74" t="s">
        <v>330</v>
      </c>
      <c r="B49" s="165"/>
      <c r="C49" s="166"/>
      <c r="D49" s="166"/>
      <c r="E49" s="166"/>
      <c r="F49" s="166"/>
      <c r="G49" s="166"/>
      <c r="H49" s="172"/>
      <c r="I49" s="166"/>
      <c r="J49" s="166"/>
    </row>
    <row r="50" customFormat="false" ht="15.2" hidden="false" customHeight="true" outlineLevel="0" collapsed="false">
      <c r="A50" s="74" t="s">
        <v>331</v>
      </c>
      <c r="B50" s="165" t="n">
        <v>1968</v>
      </c>
      <c r="C50" s="166" t="n">
        <v>534</v>
      </c>
      <c r="D50" s="166" t="n">
        <v>274</v>
      </c>
      <c r="E50" s="166" t="n">
        <v>260</v>
      </c>
      <c r="F50" s="166" t="n">
        <v>1434</v>
      </c>
      <c r="G50" s="166" t="n">
        <v>701</v>
      </c>
      <c r="H50" s="172" t="n">
        <v>9.7</v>
      </c>
      <c r="I50" s="166" t="n">
        <v>1602</v>
      </c>
      <c r="J50" s="166" t="n">
        <v>557</v>
      </c>
    </row>
    <row r="51" customFormat="false" ht="15.2" hidden="false" customHeight="true" outlineLevel="0" collapsed="false">
      <c r="A51" s="74" t="s">
        <v>332</v>
      </c>
      <c r="B51" s="165" t="n">
        <v>3904</v>
      </c>
      <c r="C51" s="166" t="n">
        <v>1093</v>
      </c>
      <c r="D51" s="166" t="n">
        <v>586</v>
      </c>
      <c r="E51" s="166" t="n">
        <v>507</v>
      </c>
      <c r="F51" s="166" t="n">
        <v>2811</v>
      </c>
      <c r="G51" s="166" t="n">
        <v>1277</v>
      </c>
      <c r="H51" s="172" t="n">
        <v>6.8</v>
      </c>
      <c r="I51" s="166" t="n">
        <v>3320</v>
      </c>
      <c r="J51" s="166" t="n">
        <v>1112</v>
      </c>
    </row>
    <row r="52" customFormat="false" ht="12.75" hidden="false" customHeight="false" outlineLevel="0" collapsed="false">
      <c r="A52" s="174"/>
      <c r="B52" s="166"/>
      <c r="C52" s="166"/>
      <c r="D52" s="166"/>
      <c r="E52" s="166"/>
      <c r="F52" s="166"/>
      <c r="G52" s="166"/>
      <c r="H52" s="166"/>
      <c r="I52" s="166"/>
      <c r="J52" s="166"/>
    </row>
    <row r="53" customFormat="false" ht="12.75" hidden="false" customHeight="false" outlineLevel="0" collapsed="false">
      <c r="A53" s="174"/>
      <c r="B53" s="166"/>
      <c r="C53" s="166"/>
      <c r="D53" s="166"/>
      <c r="E53" s="166"/>
      <c r="F53" s="166"/>
      <c r="G53" s="166"/>
      <c r="H53" s="166"/>
      <c r="I53" s="166"/>
      <c r="J53" s="166"/>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5"/>
      <c r="B2" s="54"/>
      <c r="C2" s="54"/>
      <c r="D2" s="54"/>
      <c r="E2" s="54"/>
      <c r="F2" s="54"/>
      <c r="G2" s="54"/>
      <c r="H2" s="54"/>
      <c r="I2" s="54"/>
    </row>
    <row r="3" customFormat="false" ht="0.75" hidden="true" customHeight="true" outlineLevel="0" collapsed="false">
      <c r="A3" s="175"/>
      <c r="B3" s="54"/>
      <c r="C3" s="54"/>
      <c r="D3" s="54"/>
      <c r="E3" s="54"/>
      <c r="F3" s="54"/>
      <c r="G3" s="54"/>
      <c r="H3" s="54"/>
      <c r="I3" s="54"/>
    </row>
    <row r="4" customFormat="false" ht="0.75" hidden="false" customHeight="true" outlineLevel="0" collapsed="false">
      <c r="A4" s="144"/>
      <c r="B4" s="144"/>
      <c r="C4" s="144"/>
      <c r="D4" s="176"/>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7" t="s">
        <v>56</v>
      </c>
      <c r="B6" s="177"/>
      <c r="C6" s="177"/>
      <c r="D6" s="177"/>
      <c r="E6" s="177"/>
      <c r="F6" s="177"/>
      <c r="G6" s="177"/>
      <c r="H6" s="177"/>
      <c r="I6" s="177"/>
    </row>
    <row r="7" customFormat="false" ht="12.75" hidden="false" customHeight="false" outlineLevel="0" collapsed="false">
      <c r="A7" s="178"/>
      <c r="B7" s="178"/>
      <c r="C7" s="178"/>
      <c r="D7" s="178"/>
      <c r="E7" s="178"/>
      <c r="F7" s="178"/>
      <c r="G7" s="178"/>
      <c r="H7" s="178"/>
      <c r="I7" s="179"/>
    </row>
    <row r="8" customFormat="false" ht="12.75" hidden="false" customHeight="true" outlineLevel="0" collapsed="false">
      <c r="A8" s="180" t="s">
        <v>353</v>
      </c>
      <c r="B8" s="180"/>
      <c r="C8" s="180"/>
      <c r="D8" s="180" t="s">
        <v>102</v>
      </c>
      <c r="E8" s="180"/>
      <c r="F8" s="180" t="s">
        <v>103</v>
      </c>
      <c r="G8" s="180"/>
      <c r="H8" s="171" t="s">
        <v>354</v>
      </c>
      <c r="I8" s="181" t="s">
        <v>355</v>
      </c>
    </row>
    <row r="9" customFormat="false" ht="48" hidden="false" customHeight="true" outlineLevel="0" collapsed="false">
      <c r="A9" s="180"/>
      <c r="B9" s="180"/>
      <c r="C9" s="180"/>
      <c r="D9" s="182" t="s">
        <v>335</v>
      </c>
      <c r="E9" s="183" t="s">
        <v>356</v>
      </c>
      <c r="F9" s="182" t="s">
        <v>335</v>
      </c>
      <c r="G9" s="183" t="s">
        <v>357</v>
      </c>
      <c r="H9" s="171"/>
      <c r="I9" s="181"/>
    </row>
    <row r="10" customFormat="false" ht="12.75" hidden="false" customHeight="true" outlineLevel="0" collapsed="false">
      <c r="A10" s="180"/>
      <c r="B10" s="180"/>
      <c r="C10" s="180"/>
      <c r="D10" s="184" t="s">
        <v>110</v>
      </c>
      <c r="E10" s="180" t="s">
        <v>358</v>
      </c>
      <c r="F10" s="180" t="s">
        <v>110</v>
      </c>
      <c r="G10" s="180" t="s">
        <v>358</v>
      </c>
      <c r="H10" s="185" t="s">
        <v>110</v>
      </c>
      <c r="I10" s="185"/>
    </row>
    <row r="11" customFormat="false" ht="12.75" hidden="false" customHeight="false" outlineLevel="0" collapsed="false">
      <c r="A11" s="186"/>
      <c r="B11" s="186"/>
      <c r="C11" s="187"/>
      <c r="D11" s="188"/>
      <c r="E11" s="189"/>
      <c r="F11" s="188"/>
      <c r="G11" s="189"/>
      <c r="H11" s="190"/>
      <c r="I11" s="191"/>
    </row>
    <row r="12" customFormat="false" ht="10.5" hidden="false" customHeight="true" outlineLevel="0" collapsed="false">
      <c r="A12" s="186" t="n">
        <v>1990</v>
      </c>
      <c r="B12" s="186"/>
      <c r="C12" s="192"/>
      <c r="D12" s="193" t="n">
        <v>52480</v>
      </c>
      <c r="E12" s="189" t="s">
        <v>27</v>
      </c>
      <c r="F12" s="188" t="n">
        <v>4987</v>
      </c>
      <c r="G12" s="189" t="s">
        <v>27</v>
      </c>
      <c r="H12" s="190" t="n">
        <v>47493</v>
      </c>
      <c r="I12" s="191" t="n">
        <v>9.50266768292683</v>
      </c>
    </row>
    <row r="13" customFormat="false" ht="10.5" hidden="false" customHeight="true" outlineLevel="0" collapsed="false">
      <c r="A13" s="186" t="n">
        <v>1991</v>
      </c>
      <c r="B13" s="186"/>
      <c r="C13" s="192"/>
      <c r="D13" s="193" t="n">
        <v>51881</v>
      </c>
      <c r="E13" s="194" t="n">
        <v>-1.14138719512195</v>
      </c>
      <c r="F13" s="188" t="n">
        <v>18523</v>
      </c>
      <c r="G13" s="194" t="n">
        <v>271.425706837778</v>
      </c>
      <c r="H13" s="190" t="n">
        <v>33358</v>
      </c>
      <c r="I13" s="191" t="n">
        <v>35.7028584645631</v>
      </c>
    </row>
    <row r="14" customFormat="false" ht="10.5" hidden="false" customHeight="true" outlineLevel="0" collapsed="false">
      <c r="A14" s="186" t="n">
        <v>1992</v>
      </c>
      <c r="B14" s="186"/>
      <c r="C14" s="192"/>
      <c r="D14" s="193" t="n">
        <v>37030</v>
      </c>
      <c r="E14" s="194" t="n">
        <v>-28.6251228773539</v>
      </c>
      <c r="F14" s="188" t="n">
        <v>22110</v>
      </c>
      <c r="G14" s="194" t="n">
        <v>19.3651136424985</v>
      </c>
      <c r="H14" s="190" t="n">
        <v>14920</v>
      </c>
      <c r="I14" s="191" t="n">
        <v>59.7083445854712</v>
      </c>
    </row>
    <row r="15" customFormat="false" ht="10.5" hidden="false" customHeight="true" outlineLevel="0" collapsed="false">
      <c r="A15" s="186" t="n">
        <v>1993</v>
      </c>
      <c r="B15" s="186"/>
      <c r="C15" s="192"/>
      <c r="D15" s="193" t="n">
        <v>31752</v>
      </c>
      <c r="E15" s="194" t="n">
        <v>-14.2533081285444</v>
      </c>
      <c r="F15" s="188" t="n">
        <v>21748</v>
      </c>
      <c r="G15" s="194" t="n">
        <v>-1.63726820443238</v>
      </c>
      <c r="H15" s="190" t="n">
        <v>10004</v>
      </c>
      <c r="I15" s="191" t="n">
        <v>68.493323255228</v>
      </c>
    </row>
    <row r="16" customFormat="false" ht="10.5" hidden="false" customHeight="true" outlineLevel="0" collapsed="false">
      <c r="A16" s="186" t="n">
        <v>1994</v>
      </c>
      <c r="B16" s="186"/>
      <c r="C16" s="192"/>
      <c r="D16" s="193" t="n">
        <v>27019</v>
      </c>
      <c r="E16" s="194" t="n">
        <v>-14.9061476442429</v>
      </c>
      <c r="F16" s="188" t="n">
        <v>20531</v>
      </c>
      <c r="G16" s="194" t="n">
        <v>-5.59591686591871</v>
      </c>
      <c r="H16" s="190" t="n">
        <v>6488</v>
      </c>
      <c r="I16" s="191" t="n">
        <v>75.9872682186609</v>
      </c>
    </row>
    <row r="17" customFormat="false" ht="10.5" hidden="false" customHeight="true" outlineLevel="0" collapsed="false">
      <c r="A17" s="186" t="n">
        <v>1995</v>
      </c>
      <c r="B17" s="186"/>
      <c r="C17" s="192"/>
      <c r="D17" s="193" t="n">
        <v>25793</v>
      </c>
      <c r="E17" s="194" t="n">
        <v>-4.53754765165254</v>
      </c>
      <c r="F17" s="188" t="n">
        <v>22131</v>
      </c>
      <c r="G17" s="194" t="n">
        <v>7.79309337099995</v>
      </c>
      <c r="H17" s="190" t="n">
        <v>3662</v>
      </c>
      <c r="I17" s="191" t="n">
        <v>85.8023494746637</v>
      </c>
    </row>
    <row r="18" customFormat="false" ht="10.5" hidden="false" customHeight="true" outlineLevel="0" collapsed="false">
      <c r="A18" s="186" t="n">
        <v>1996</v>
      </c>
      <c r="B18" s="186"/>
      <c r="C18" s="192"/>
      <c r="D18" s="193" t="n">
        <v>24940</v>
      </c>
      <c r="E18" s="194" t="n">
        <v>-3.30709882526267</v>
      </c>
      <c r="F18" s="188" t="n">
        <v>22164</v>
      </c>
      <c r="G18" s="194" t="n">
        <v>0.149112105191812</v>
      </c>
      <c r="H18" s="190" t="n">
        <v>2776</v>
      </c>
      <c r="I18" s="191" t="n">
        <v>88.869286287089</v>
      </c>
    </row>
    <row r="19" customFormat="false" ht="10.5" hidden="false" customHeight="true" outlineLevel="0" collapsed="false">
      <c r="A19" s="186" t="n">
        <v>1997</v>
      </c>
      <c r="B19" s="186"/>
      <c r="C19" s="192"/>
      <c r="D19" s="193" t="n">
        <v>23690</v>
      </c>
      <c r="E19" s="194" t="n">
        <v>-5.01202886928629</v>
      </c>
      <c r="F19" s="188" t="n">
        <v>22075</v>
      </c>
      <c r="G19" s="194" t="n">
        <v>-0.401552066414005</v>
      </c>
      <c r="H19" s="190" t="n">
        <v>1615</v>
      </c>
      <c r="I19" s="191" t="n">
        <v>93.1827775432672</v>
      </c>
    </row>
    <row r="20" customFormat="false" ht="10.5" hidden="false" customHeight="true" outlineLevel="0" collapsed="false">
      <c r="A20" s="186" t="n">
        <v>1998</v>
      </c>
      <c r="B20" s="186"/>
      <c r="C20" s="192"/>
      <c r="D20" s="193" t="n">
        <v>23371</v>
      </c>
      <c r="E20" s="194" t="n">
        <v>-1.34655972984382</v>
      </c>
      <c r="F20" s="188" t="n">
        <v>21721</v>
      </c>
      <c r="G20" s="194" t="n">
        <v>-1.60362400906002</v>
      </c>
      <c r="H20" s="190" t="n">
        <v>1650</v>
      </c>
      <c r="I20" s="191" t="n">
        <v>92.9399683368277</v>
      </c>
    </row>
    <row r="21" customFormat="false" ht="10.5" hidden="false" customHeight="true" outlineLevel="0" collapsed="false">
      <c r="A21" s="186" t="n">
        <v>1999</v>
      </c>
      <c r="B21" s="186"/>
      <c r="C21" s="192"/>
      <c r="D21" s="193" t="n">
        <v>21851</v>
      </c>
      <c r="E21" s="194" t="n">
        <v>-6.50378674425571</v>
      </c>
      <c r="F21" s="188" t="n">
        <v>20667</v>
      </c>
      <c r="G21" s="194" t="n">
        <v>-4.85244694074859</v>
      </c>
      <c r="H21" s="190" t="n">
        <v>1184</v>
      </c>
      <c r="I21" s="191" t="n">
        <v>94.5814836849572</v>
      </c>
    </row>
    <row r="22" customFormat="false" ht="10.5" hidden="false" customHeight="true" outlineLevel="0" collapsed="false">
      <c r="A22" s="186" t="n">
        <v>2000</v>
      </c>
      <c r="B22" s="186"/>
      <c r="C22" s="192"/>
      <c r="D22" s="193" t="n">
        <v>20905</v>
      </c>
      <c r="E22" s="194" t="n">
        <v>-4.32932131252575</v>
      </c>
      <c r="F22" s="188" t="n">
        <v>19982</v>
      </c>
      <c r="G22" s="194" t="n">
        <v>-3.31446266995694</v>
      </c>
      <c r="H22" s="190" t="n">
        <v>923</v>
      </c>
      <c r="I22" s="191" t="n">
        <v>95.5847883281512</v>
      </c>
    </row>
    <row r="23" customFormat="false" ht="10.5" hidden="false" customHeight="true" outlineLevel="0" collapsed="false">
      <c r="A23" s="186" t="n">
        <v>2001</v>
      </c>
      <c r="B23" s="186"/>
      <c r="C23" s="192"/>
      <c r="D23" s="193" t="n">
        <v>20016</v>
      </c>
      <c r="E23" s="194" t="n">
        <v>-4.25257115522602</v>
      </c>
      <c r="F23" s="188" t="n">
        <v>20258</v>
      </c>
      <c r="G23" s="194" t="n">
        <v>1.38124311880692</v>
      </c>
      <c r="H23" s="190" t="n">
        <v>-242</v>
      </c>
      <c r="I23" s="191" t="n">
        <v>101.209032773781</v>
      </c>
    </row>
    <row r="24" customFormat="false" ht="10.5" hidden="false" customHeight="true" outlineLevel="0" collapsed="false">
      <c r="A24" s="186" t="n">
        <v>2002</v>
      </c>
      <c r="B24" s="186"/>
      <c r="C24" s="192"/>
      <c r="D24" s="193" t="n">
        <v>18766</v>
      </c>
      <c r="E24" s="194" t="n">
        <v>-6.24500399680255</v>
      </c>
      <c r="F24" s="188" t="n">
        <v>18761</v>
      </c>
      <c r="G24" s="194" t="n">
        <v>-7.38967321551979</v>
      </c>
      <c r="H24" s="190" t="n">
        <v>5</v>
      </c>
      <c r="I24" s="191" t="n">
        <v>99.9733560694874</v>
      </c>
    </row>
    <row r="25" customFormat="false" ht="10.5" hidden="false" customHeight="true" outlineLevel="0" collapsed="false">
      <c r="A25" s="186" t="n">
        <v>2003</v>
      </c>
      <c r="B25" s="186"/>
      <c r="C25" s="192"/>
      <c r="D25" s="193" t="n">
        <v>21050</v>
      </c>
      <c r="E25" s="194" t="n">
        <v>12.170947458169</v>
      </c>
      <c r="F25" s="188" t="n">
        <v>17227</v>
      </c>
      <c r="G25" s="194" t="n">
        <v>-8.17653643195992</v>
      </c>
      <c r="H25" s="190" t="n">
        <v>3823</v>
      </c>
      <c r="I25" s="191" t="n">
        <v>81.8384798099763</v>
      </c>
    </row>
    <row r="26" customFormat="false" ht="10.5" hidden="false" customHeight="true" outlineLevel="0" collapsed="false">
      <c r="A26" s="195" t="n">
        <v>2004</v>
      </c>
      <c r="B26" s="186"/>
      <c r="C26" s="54"/>
      <c r="D26" s="193" t="n">
        <v>25276</v>
      </c>
      <c r="E26" s="194" t="n">
        <v>20.0760095011876</v>
      </c>
      <c r="F26" s="188" t="n">
        <v>18346</v>
      </c>
      <c r="G26" s="194" t="n">
        <v>6.49561734486561</v>
      </c>
      <c r="H26" s="190" t="n">
        <v>6930</v>
      </c>
      <c r="I26" s="191" t="n">
        <v>72.5826871340402</v>
      </c>
    </row>
    <row r="27" customFormat="false" ht="10.5" hidden="false" customHeight="true" outlineLevel="0" collapsed="false">
      <c r="A27" s="196" t="n">
        <v>2005</v>
      </c>
      <c r="B27" s="197"/>
      <c r="C27" s="198"/>
      <c r="D27" s="193" t="n">
        <v>22224</v>
      </c>
      <c r="E27" s="194" t="n">
        <v>-12.0746953631904</v>
      </c>
      <c r="F27" s="188" t="n">
        <v>18550</v>
      </c>
      <c r="G27" s="194" t="n">
        <v>1.11195901013845</v>
      </c>
      <c r="H27" s="190" t="n">
        <v>3674</v>
      </c>
      <c r="I27" s="191" t="n">
        <v>83.4683225341973</v>
      </c>
    </row>
    <row r="28" customFormat="false" ht="12" hidden="false" customHeight="true" outlineLevel="0" collapsed="false">
      <c r="A28" s="186" t="n">
        <v>2006</v>
      </c>
      <c r="B28" s="199"/>
      <c r="C28" s="198"/>
      <c r="D28" s="193" t="n">
        <v>20768</v>
      </c>
      <c r="E28" s="194" t="n">
        <v>-6.55147588192945</v>
      </c>
      <c r="F28" s="188" t="n">
        <v>17373</v>
      </c>
      <c r="G28" s="194" t="n">
        <v>-6.34501347708894</v>
      </c>
      <c r="H28" s="190" t="n">
        <v>3395</v>
      </c>
      <c r="I28" s="191" t="n">
        <v>83.6527349768875</v>
      </c>
    </row>
    <row r="29" customFormat="false" ht="10.5" hidden="false" customHeight="true" outlineLevel="0" collapsed="false">
      <c r="A29" s="186" t="n">
        <v>2007</v>
      </c>
      <c r="B29" s="199"/>
      <c r="C29" s="198"/>
      <c r="D29" s="193" t="n">
        <v>18061</v>
      </c>
      <c r="E29" s="194" t="n">
        <v>-13.0344761171032</v>
      </c>
      <c r="F29" s="188" t="n">
        <v>17007</v>
      </c>
      <c r="G29" s="194" t="n">
        <v>-2.10671731997928</v>
      </c>
      <c r="H29" s="190" t="n">
        <v>1054</v>
      </c>
      <c r="I29" s="191" t="n">
        <v>94.1642212502076</v>
      </c>
    </row>
    <row r="30" customFormat="false" ht="10.5" hidden="false" customHeight="true" outlineLevel="0" collapsed="false">
      <c r="A30" s="186" t="n">
        <v>2008</v>
      </c>
      <c r="B30" s="199"/>
      <c r="C30" s="198"/>
      <c r="D30" s="193" t="n">
        <v>18007</v>
      </c>
      <c r="E30" s="194" t="n">
        <v>-0.3</v>
      </c>
      <c r="F30" s="188" t="n">
        <v>17635</v>
      </c>
      <c r="G30" s="194" t="n">
        <v>3.7</v>
      </c>
      <c r="H30" s="190" t="n">
        <v>372</v>
      </c>
      <c r="I30" s="191" t="n">
        <v>98</v>
      </c>
    </row>
    <row r="31" customFormat="false" ht="10.5" hidden="false" customHeight="true" outlineLevel="0" collapsed="false">
      <c r="A31" s="186" t="n">
        <v>2009</v>
      </c>
      <c r="B31" s="199"/>
      <c r="C31" s="198"/>
      <c r="D31" s="193" t="n">
        <v>18451</v>
      </c>
      <c r="E31" s="194" t="n">
        <v>2.46570778030765</v>
      </c>
      <c r="F31" s="188" t="n">
        <v>17320</v>
      </c>
      <c r="G31" s="194" t="n">
        <v>-1.78622058406577</v>
      </c>
      <c r="H31" s="190" t="n">
        <v>1131</v>
      </c>
      <c r="I31" s="191" t="n">
        <v>93.8702509349087</v>
      </c>
    </row>
    <row r="32" customFormat="false" ht="10.5" hidden="false" customHeight="true" outlineLevel="0" collapsed="false">
      <c r="A32" s="186" t="n">
        <v>2010</v>
      </c>
      <c r="B32" s="199"/>
      <c r="C32" s="198"/>
      <c r="D32" s="193" t="n">
        <v>17158</v>
      </c>
      <c r="E32" s="194" t="n">
        <v>-7.00775025743862</v>
      </c>
      <c r="F32" s="188" t="n">
        <v>16640</v>
      </c>
      <c r="G32" s="194" t="n">
        <v>-3.92609699769054</v>
      </c>
      <c r="H32" s="190" t="n">
        <v>518</v>
      </c>
      <c r="I32" s="191" t="n">
        <v>96.9810001165637</v>
      </c>
    </row>
    <row r="33" customFormat="false" ht="10.5" hidden="false" customHeight="true" outlineLevel="0" collapsed="false">
      <c r="A33" s="186" t="n">
        <v>2011</v>
      </c>
      <c r="B33" s="66"/>
      <c r="C33" s="198"/>
      <c r="D33" s="193" t="n">
        <v>15695</v>
      </c>
      <c r="E33" s="194" t="n">
        <v>-8.52663480592145</v>
      </c>
      <c r="F33" s="188" t="n">
        <v>15741</v>
      </c>
      <c r="G33" s="194" t="n">
        <v>-5.40264423076923</v>
      </c>
      <c r="H33" s="190" t="n">
        <v>-46</v>
      </c>
      <c r="I33" s="191" t="n">
        <v>100.293086970373</v>
      </c>
    </row>
    <row r="34" customFormat="false" ht="10.5" hidden="false" customHeight="true" outlineLevel="0" collapsed="false">
      <c r="A34" s="186" t="n">
        <v>2012</v>
      </c>
      <c r="B34" s="199"/>
      <c r="C34" s="198"/>
      <c r="D34" s="193" t="n">
        <v>14037</v>
      </c>
      <c r="E34" s="194" t="n">
        <v>-10.5638738451736</v>
      </c>
      <c r="F34" s="188" t="n">
        <v>15861</v>
      </c>
      <c r="G34" s="194" t="n">
        <v>0.762340384981883</v>
      </c>
      <c r="H34" s="200" t="n">
        <v>-1824</v>
      </c>
      <c r="I34" s="191" t="n">
        <v>112.994229536226</v>
      </c>
    </row>
    <row r="35" customFormat="false" ht="10.5" hidden="false" customHeight="true" outlineLevel="0" collapsed="false">
      <c r="A35" s="186" t="n">
        <v>2013</v>
      </c>
      <c r="B35" s="199"/>
      <c r="C35" s="198"/>
      <c r="D35" s="193" t="n">
        <v>14038</v>
      </c>
      <c r="E35" s="194" t="n">
        <v>0.00712402935099021</v>
      </c>
      <c r="F35" s="188" t="n">
        <v>15379</v>
      </c>
      <c r="G35" s="194" t="n">
        <v>-3.03890044763887</v>
      </c>
      <c r="H35" s="200" t="n">
        <v>-1341</v>
      </c>
      <c r="I35" s="191" t="n">
        <v>109.552642826613</v>
      </c>
    </row>
    <row r="36" customFormat="false" ht="10.5" hidden="false" customHeight="true" outlineLevel="0" collapsed="false">
      <c r="A36" s="186" t="n">
        <v>2014</v>
      </c>
      <c r="B36" s="199"/>
      <c r="C36" s="198"/>
      <c r="D36" s="193" t="n">
        <v>12766</v>
      </c>
      <c r="E36" s="194" t="n">
        <v>-9.06111981763784</v>
      </c>
      <c r="F36" s="188" t="n">
        <v>15014</v>
      </c>
      <c r="G36" s="194" t="n">
        <v>-2.37336627869172</v>
      </c>
      <c r="H36" s="200" t="n">
        <v>-2248</v>
      </c>
      <c r="I36" s="191" t="n">
        <v>117.609274635751</v>
      </c>
    </row>
    <row r="37" customFormat="false" ht="10.5" hidden="false" customHeight="true" outlineLevel="0" collapsed="false">
      <c r="A37" s="186"/>
      <c r="B37" s="199"/>
      <c r="C37" s="198"/>
      <c r="D37" s="193"/>
      <c r="E37" s="194"/>
      <c r="F37" s="188"/>
      <c r="G37" s="194"/>
      <c r="H37" s="190"/>
      <c r="I37" s="191"/>
    </row>
    <row r="38" customFormat="false" ht="10.5" hidden="false" customHeight="true" outlineLevel="0" collapsed="false">
      <c r="A38" s="186" t="n">
        <v>2012</v>
      </c>
      <c r="B38" s="199" t="s">
        <v>359</v>
      </c>
      <c r="C38" s="198" t="s">
        <v>360</v>
      </c>
      <c r="D38" s="193" t="n">
        <v>3869</v>
      </c>
      <c r="E38" s="194" t="n">
        <v>-11.2614678899083</v>
      </c>
      <c r="F38" s="188" t="n">
        <v>4329</v>
      </c>
      <c r="G38" s="194" t="n">
        <v>0.464144813181713</v>
      </c>
      <c r="H38" s="190" t="n">
        <v>-460</v>
      </c>
      <c r="I38" s="191" t="n">
        <v>111.889377100026</v>
      </c>
    </row>
    <row r="39" customFormat="false" ht="10.5" hidden="false" customHeight="true" outlineLevel="0" collapsed="false">
      <c r="A39" s="186"/>
      <c r="B39" s="66" t="s">
        <v>361</v>
      </c>
      <c r="C39" s="198" t="s">
        <v>360</v>
      </c>
      <c r="D39" s="193" t="n">
        <v>3434</v>
      </c>
      <c r="E39" s="194" t="n">
        <v>-10.1047120418848</v>
      </c>
      <c r="F39" s="188" t="n">
        <v>3505</v>
      </c>
      <c r="G39" s="194" t="n">
        <v>-0.595575723199093</v>
      </c>
      <c r="H39" s="190" t="n">
        <v>-71</v>
      </c>
      <c r="I39" s="191" t="n">
        <v>102.067559697146</v>
      </c>
    </row>
    <row r="40" customFormat="false" ht="10.5" hidden="false" customHeight="true" outlineLevel="0" collapsed="false">
      <c r="A40" s="186"/>
      <c r="B40" s="199" t="s">
        <v>362</v>
      </c>
      <c r="C40" s="198" t="s">
        <v>360</v>
      </c>
      <c r="D40" s="188" t="n">
        <v>3372</v>
      </c>
      <c r="E40" s="194" t="n">
        <v>-11.1930471424809</v>
      </c>
      <c r="F40" s="188" t="n">
        <v>3595</v>
      </c>
      <c r="G40" s="194" t="n">
        <v>-1.64158686730506</v>
      </c>
      <c r="H40" s="190" t="n">
        <v>-223</v>
      </c>
      <c r="I40" s="191" t="n">
        <v>106.613285883749</v>
      </c>
    </row>
    <row r="41" customFormat="false" ht="10.5" hidden="false" customHeight="true" outlineLevel="0" collapsed="false">
      <c r="A41" s="186"/>
      <c r="B41" s="199" t="s">
        <v>363</v>
      </c>
      <c r="C41" s="198" t="s">
        <v>360</v>
      </c>
      <c r="D41" s="193" t="n">
        <v>3362</v>
      </c>
      <c r="E41" s="194" t="n">
        <v>-9.57504034427111</v>
      </c>
      <c r="F41" s="188" t="n">
        <v>4432</v>
      </c>
      <c r="G41" s="194" t="n">
        <v>4.25782168901435</v>
      </c>
      <c r="H41" s="200" t="n">
        <v>-1070</v>
      </c>
      <c r="I41" s="191" t="n">
        <v>131.826293872695</v>
      </c>
    </row>
    <row r="42" customFormat="false" ht="10.5" hidden="false" customHeight="true" outlineLevel="0" collapsed="false">
      <c r="A42" s="186"/>
      <c r="B42" s="199"/>
      <c r="C42" s="198"/>
      <c r="D42" s="193"/>
      <c r="E42" s="194"/>
      <c r="F42" s="188"/>
      <c r="G42" s="194"/>
      <c r="H42" s="190"/>
      <c r="I42" s="191"/>
    </row>
    <row r="43" customFormat="false" ht="10.5" hidden="false" customHeight="true" outlineLevel="0" collapsed="false">
      <c r="A43" s="186" t="n">
        <v>2013</v>
      </c>
      <c r="B43" s="66" t="s">
        <v>359</v>
      </c>
      <c r="C43" s="198" t="s">
        <v>360</v>
      </c>
      <c r="D43" s="193" t="n">
        <v>3729</v>
      </c>
      <c r="E43" s="194" t="n">
        <v>-3.61850607392091</v>
      </c>
      <c r="F43" s="188" t="n">
        <v>4241</v>
      </c>
      <c r="G43" s="194" t="n">
        <v>-2.03280203280203</v>
      </c>
      <c r="H43" s="190" t="n">
        <v>-512</v>
      </c>
      <c r="I43" s="191" t="n">
        <v>113.73022257978</v>
      </c>
    </row>
    <row r="44" customFormat="false" ht="10.5" hidden="false" customHeight="true" outlineLevel="0" collapsed="false">
      <c r="A44" s="186"/>
      <c r="B44" s="199" t="s">
        <v>361</v>
      </c>
      <c r="C44" s="198" t="s">
        <v>360</v>
      </c>
      <c r="D44" s="188" t="n">
        <v>3529</v>
      </c>
      <c r="E44" s="194" t="n">
        <v>2.76645311589983</v>
      </c>
      <c r="F44" s="188" t="n">
        <v>3430</v>
      </c>
      <c r="G44" s="194" t="n">
        <v>-2.1398002853067</v>
      </c>
      <c r="H44" s="190" t="n">
        <v>99</v>
      </c>
      <c r="I44" s="191" t="n">
        <v>97.1946727118164</v>
      </c>
    </row>
    <row r="45" customFormat="false" ht="10.5" hidden="false" customHeight="true" outlineLevel="0" collapsed="false">
      <c r="A45" s="186"/>
      <c r="B45" s="199" t="s">
        <v>362</v>
      </c>
      <c r="C45" s="198" t="s">
        <v>360</v>
      </c>
      <c r="D45" s="193" t="n">
        <v>3569</v>
      </c>
      <c r="E45" s="194" t="n">
        <v>5.84223013048636</v>
      </c>
      <c r="F45" s="188" t="n">
        <v>3503</v>
      </c>
      <c r="G45" s="194" t="n">
        <v>-2.55910987482615</v>
      </c>
      <c r="H45" s="190" t="n">
        <v>66</v>
      </c>
      <c r="I45" s="191" t="n">
        <v>98.1507425049033</v>
      </c>
    </row>
    <row r="46" customFormat="false" ht="10.5" hidden="false" customHeight="true" outlineLevel="0" collapsed="false">
      <c r="A46" s="186"/>
      <c r="B46" s="199" t="s">
        <v>363</v>
      </c>
      <c r="C46" s="198" t="s">
        <v>360</v>
      </c>
      <c r="D46" s="193" t="n">
        <v>3211</v>
      </c>
      <c r="E46" s="194" t="n">
        <v>-4.4913741820345</v>
      </c>
      <c r="F46" s="188" t="n">
        <v>4205</v>
      </c>
      <c r="G46" s="194" t="n">
        <v>-5.12184115523466</v>
      </c>
      <c r="H46" s="200" t="n">
        <v>-994</v>
      </c>
      <c r="I46" s="191" t="n">
        <v>130.956088445967</v>
      </c>
    </row>
    <row r="47" customFormat="false" ht="10.5" hidden="false" customHeight="true" outlineLevel="0" collapsed="false">
      <c r="A47" s="186"/>
      <c r="B47" s="199"/>
      <c r="C47" s="198"/>
      <c r="D47" s="201"/>
      <c r="E47" s="202"/>
      <c r="F47" s="202"/>
      <c r="G47" s="202"/>
      <c r="H47" s="202"/>
      <c r="I47" s="202"/>
    </row>
    <row r="48" customFormat="false" ht="10.5" hidden="false" customHeight="true" outlineLevel="0" collapsed="false">
      <c r="A48" s="186" t="n">
        <v>2014</v>
      </c>
      <c r="B48" s="66" t="s">
        <v>359</v>
      </c>
      <c r="C48" s="54" t="s">
        <v>360</v>
      </c>
      <c r="D48" s="193" t="n">
        <v>3671</v>
      </c>
      <c r="E48" s="194" t="n">
        <v>-1.55537677661571</v>
      </c>
      <c r="F48" s="188" t="n">
        <v>4226</v>
      </c>
      <c r="G48" s="194" t="n">
        <v>-0.353690167413346</v>
      </c>
      <c r="H48" s="190" t="n">
        <v>-555</v>
      </c>
      <c r="I48" s="191" t="n">
        <v>115.118496322528</v>
      </c>
    </row>
    <row r="49" customFormat="false" ht="10.5" hidden="false" customHeight="true" outlineLevel="0" collapsed="false">
      <c r="A49" s="186"/>
      <c r="B49" s="199" t="s">
        <v>361</v>
      </c>
      <c r="C49" s="198" t="s">
        <v>360</v>
      </c>
      <c r="D49" s="193" t="n">
        <v>3008</v>
      </c>
      <c r="E49" s="194" t="n">
        <v>-14.7633890620572</v>
      </c>
      <c r="F49" s="188" t="n">
        <v>3203</v>
      </c>
      <c r="G49" s="194" t="n">
        <v>-6.61807580174927</v>
      </c>
      <c r="H49" s="190" t="n">
        <v>-195</v>
      </c>
      <c r="I49" s="191" t="n">
        <v>106.482712765957</v>
      </c>
    </row>
    <row r="50" customFormat="false" ht="10.5" hidden="false" customHeight="true" outlineLevel="0" collapsed="false">
      <c r="A50" s="186"/>
      <c r="B50" s="199" t="s">
        <v>362</v>
      </c>
      <c r="C50" s="198" t="s">
        <v>360</v>
      </c>
      <c r="D50" s="193" t="n">
        <v>3066</v>
      </c>
      <c r="E50" s="194" t="n">
        <v>-14.0935836368731</v>
      </c>
      <c r="F50" s="188" t="n">
        <v>3329</v>
      </c>
      <c r="G50" s="194" t="n">
        <v>-4.9671709962889</v>
      </c>
      <c r="H50" s="190" t="n">
        <v>-263</v>
      </c>
      <c r="I50" s="191" t="n">
        <v>108.577951728637</v>
      </c>
    </row>
    <row r="51" customFormat="false" ht="10.5" hidden="false" customHeight="true" outlineLevel="0" collapsed="false">
      <c r="A51" s="186"/>
      <c r="B51" s="199" t="s">
        <v>363</v>
      </c>
      <c r="C51" s="198" t="s">
        <v>360</v>
      </c>
      <c r="D51" s="193" t="n">
        <v>3021</v>
      </c>
      <c r="E51" s="194" t="n">
        <v>-5.91715976331361</v>
      </c>
      <c r="F51" s="188" t="n">
        <v>4256</v>
      </c>
      <c r="G51" s="194" t="n">
        <v>1.2128418549346</v>
      </c>
      <c r="H51" s="200" t="n">
        <v>-1235</v>
      </c>
      <c r="I51" s="191" t="n">
        <v>140.880503144654</v>
      </c>
    </row>
    <row r="52" customFormat="false" ht="10.5" hidden="false" customHeight="true" outlineLevel="0" collapsed="false">
      <c r="A52" s="186"/>
      <c r="B52" s="199"/>
      <c r="C52" s="198"/>
      <c r="D52" s="203"/>
      <c r="E52" s="194"/>
      <c r="F52" s="188"/>
      <c r="G52" s="194"/>
      <c r="H52" s="190"/>
      <c r="I52" s="191"/>
    </row>
    <row r="53" customFormat="false" ht="10.5" hidden="false" customHeight="true" outlineLevel="0" collapsed="false">
      <c r="A53" s="186" t="n">
        <v>2015</v>
      </c>
      <c r="B53" s="204" t="s">
        <v>359</v>
      </c>
      <c r="C53" s="198" t="s">
        <v>360</v>
      </c>
      <c r="D53" s="203" t="n">
        <v>3572</v>
      </c>
      <c r="E53" s="194" t="n">
        <v>-2.69681285753201</v>
      </c>
      <c r="F53" s="188" t="n">
        <v>4229</v>
      </c>
      <c r="G53" s="194" t="n">
        <v>0.0709891150023663</v>
      </c>
      <c r="H53" s="190" t="n">
        <v>-657</v>
      </c>
      <c r="I53" s="191" t="n">
        <v>118.393057110862</v>
      </c>
    </row>
    <row r="54" customFormat="false" ht="10.5" hidden="false" customHeight="true" outlineLevel="0" collapsed="false">
      <c r="A54" s="186"/>
      <c r="B54" s="199"/>
      <c r="C54" s="198" t="s">
        <v>364</v>
      </c>
      <c r="D54" s="203" t="n">
        <v>1280</v>
      </c>
      <c r="E54" s="194" t="n">
        <v>-10.2384291725105</v>
      </c>
      <c r="F54" s="188" t="n">
        <v>1627</v>
      </c>
      <c r="G54" s="194" t="n">
        <v>-4.68658465143527</v>
      </c>
      <c r="H54" s="190" t="n">
        <v>-347</v>
      </c>
      <c r="I54" s="191" t="n">
        <v>127.109375</v>
      </c>
    </row>
    <row r="55" customFormat="false" ht="10.5" hidden="false" customHeight="true" outlineLevel="0" collapsed="false">
      <c r="A55" s="186"/>
      <c r="B55" s="199"/>
      <c r="C55" s="198" t="s">
        <v>365</v>
      </c>
      <c r="D55" s="203" t="n">
        <v>1036</v>
      </c>
      <c r="E55" s="194" t="n">
        <v>-5.81818181818182</v>
      </c>
      <c r="F55" s="188" t="n">
        <v>1235</v>
      </c>
      <c r="G55" s="194" t="n">
        <v>-1.1208967173739</v>
      </c>
      <c r="H55" s="190" t="n">
        <v>-199</v>
      </c>
      <c r="I55" s="191" t="n">
        <v>119.208494208494</v>
      </c>
    </row>
    <row r="56" customFormat="false" ht="12" hidden="false" customHeight="true" outlineLevel="0" collapsed="false">
      <c r="A56" s="186"/>
      <c r="B56" s="199"/>
      <c r="C56" s="198" t="s">
        <v>366</v>
      </c>
      <c r="D56" s="203" t="n">
        <v>1256</v>
      </c>
      <c r="E56" s="194" t="n">
        <v>9.6943231441048</v>
      </c>
      <c r="F56" s="188" t="n">
        <v>1367</v>
      </c>
      <c r="G56" s="194" t="n">
        <v>7.63779527559055</v>
      </c>
      <c r="H56" s="190" t="n">
        <v>-111</v>
      </c>
      <c r="I56" s="191" t="n">
        <v>108.837579617834</v>
      </c>
    </row>
    <row r="57" customFormat="false" ht="12.75" hidden="false" customHeight="false" outlineLevel="0" collapsed="false">
      <c r="A57" s="186"/>
      <c r="B57" s="199"/>
      <c r="C57" s="198"/>
      <c r="D57" s="203"/>
      <c r="E57" s="194"/>
      <c r="F57" s="188"/>
      <c r="G57" s="194"/>
      <c r="H57" s="190"/>
      <c r="I57" s="191"/>
    </row>
    <row r="58" customFormat="false" ht="10.5" hidden="false" customHeight="true" outlineLevel="0" collapsed="false">
      <c r="A58" s="186"/>
      <c r="B58" s="54" t="s">
        <v>361</v>
      </c>
      <c r="C58" s="205" t="s">
        <v>360</v>
      </c>
      <c r="D58" s="206" t="n">
        <v>2873</v>
      </c>
      <c r="E58" s="207" t="n">
        <v>-4.48803191489362</v>
      </c>
      <c r="F58" s="208" t="n">
        <v>3126</v>
      </c>
      <c r="G58" s="207" t="n">
        <v>-2.40399625351233</v>
      </c>
      <c r="H58" s="209" t="n">
        <v>-253</v>
      </c>
      <c r="I58" s="210" t="n">
        <v>108.806126000696</v>
      </c>
    </row>
    <row r="59" customFormat="false" ht="12.75" hidden="false" customHeight="false" outlineLevel="0" collapsed="false">
      <c r="A59" s="186"/>
      <c r="B59" s="54"/>
      <c r="C59" s="205" t="s">
        <v>367</v>
      </c>
      <c r="D59" s="206" t="n">
        <v>985</v>
      </c>
      <c r="E59" s="207" t="n">
        <v>-7.25047080979284</v>
      </c>
      <c r="F59" s="208" t="n">
        <v>1045</v>
      </c>
      <c r="G59" s="207" t="n">
        <v>-8.33333333333333</v>
      </c>
      <c r="H59" s="209" t="n">
        <v>-60</v>
      </c>
      <c r="I59" s="210" t="n">
        <v>106.091370558376</v>
      </c>
    </row>
    <row r="60" customFormat="false" ht="10.5" hidden="false" customHeight="true" outlineLevel="0" collapsed="false">
      <c r="A60" s="186"/>
      <c r="B60" s="54"/>
      <c r="C60" s="205" t="s">
        <v>368</v>
      </c>
      <c r="D60" s="206" t="n">
        <v>858</v>
      </c>
      <c r="E60" s="207" t="n">
        <v>-16.4556962025316</v>
      </c>
      <c r="F60" s="208" t="n">
        <v>951</v>
      </c>
      <c r="G60" s="207" t="n">
        <v>-9.51474785918173</v>
      </c>
      <c r="H60" s="209" t="n">
        <v>-93</v>
      </c>
      <c r="I60" s="210" t="n">
        <v>110.839160839161</v>
      </c>
    </row>
    <row r="61" customFormat="false" ht="10.5" hidden="false" customHeight="true" outlineLevel="0" collapsed="false">
      <c r="A61" s="186"/>
      <c r="B61" s="54"/>
      <c r="C61" s="205" t="s">
        <v>369</v>
      </c>
      <c r="D61" s="206" t="n">
        <v>1030</v>
      </c>
      <c r="E61" s="207" t="n">
        <v>12.0783460282916</v>
      </c>
      <c r="F61" s="208" t="n">
        <v>1130</v>
      </c>
      <c r="G61" s="207" t="n">
        <v>11.6600790513834</v>
      </c>
      <c r="H61" s="209" t="n">
        <v>-100</v>
      </c>
      <c r="I61" s="210" t="n">
        <v>109.708737864078</v>
      </c>
    </row>
    <row r="62" customFormat="false" ht="11.25" hidden="false" customHeight="true" outlineLevel="0" collapsed="false">
      <c r="A62" s="186"/>
      <c r="B62" s="199"/>
      <c r="C62" s="205"/>
      <c r="D62" s="206"/>
      <c r="E62" s="207"/>
      <c r="F62" s="208"/>
      <c r="G62" s="207"/>
      <c r="H62" s="209"/>
      <c r="I62" s="210"/>
    </row>
    <row r="63" customFormat="false" ht="10.5" hidden="false" customHeight="true" outlineLevel="0" collapsed="false">
      <c r="A63" s="186"/>
      <c r="B63" s="54" t="s">
        <v>362</v>
      </c>
      <c r="C63" s="205" t="s">
        <v>360</v>
      </c>
      <c r="D63" s="206"/>
      <c r="E63" s="207"/>
      <c r="F63" s="208"/>
      <c r="G63" s="207"/>
      <c r="H63" s="209"/>
      <c r="I63" s="210"/>
    </row>
    <row r="64" customFormat="false" ht="10.5" hidden="false" customHeight="true" outlineLevel="0" collapsed="false">
      <c r="A64" s="186"/>
      <c r="B64" s="54"/>
      <c r="C64" s="205" t="s">
        <v>370</v>
      </c>
      <c r="D64" s="206"/>
      <c r="E64" s="207"/>
      <c r="F64" s="208"/>
      <c r="G64" s="207"/>
      <c r="H64" s="209"/>
      <c r="I64" s="210"/>
    </row>
    <row r="65" customFormat="false" ht="10.5" hidden="false" customHeight="true" outlineLevel="0" collapsed="false">
      <c r="A65" s="186"/>
      <c r="B65" s="54"/>
      <c r="C65" s="205" t="s">
        <v>371</v>
      </c>
      <c r="D65" s="206"/>
      <c r="E65" s="207"/>
      <c r="F65" s="208"/>
      <c r="G65" s="207"/>
      <c r="H65" s="209"/>
      <c r="I65" s="210"/>
    </row>
    <row r="66" customFormat="false" ht="10.5" hidden="false" customHeight="true" outlineLevel="0" collapsed="false">
      <c r="A66" s="186"/>
      <c r="B66" s="54"/>
      <c r="C66" s="205" t="s">
        <v>372</v>
      </c>
      <c r="D66" s="206"/>
      <c r="E66" s="207"/>
      <c r="F66" s="208"/>
      <c r="G66" s="207"/>
      <c r="H66" s="209"/>
      <c r="I66" s="210"/>
    </row>
    <row r="67" customFormat="false" ht="10.5" hidden="false" customHeight="true" outlineLevel="0" collapsed="false">
      <c r="A67" s="186"/>
      <c r="B67" s="199"/>
      <c r="C67" s="205"/>
      <c r="D67" s="206"/>
      <c r="E67" s="207"/>
      <c r="F67" s="208"/>
      <c r="G67" s="207"/>
      <c r="H67" s="209"/>
      <c r="I67" s="210"/>
    </row>
    <row r="68" customFormat="false" ht="10.5" hidden="false" customHeight="true" outlineLevel="0" collapsed="false">
      <c r="A68" s="186"/>
      <c r="B68" s="54" t="s">
        <v>363</v>
      </c>
      <c r="C68" s="205" t="s">
        <v>360</v>
      </c>
      <c r="D68" s="206"/>
      <c r="E68" s="207"/>
      <c r="F68" s="208"/>
      <c r="G68" s="207"/>
      <c r="H68" s="211"/>
      <c r="I68" s="210"/>
    </row>
    <row r="69" customFormat="false" ht="10.5" hidden="false" customHeight="true" outlineLevel="0" collapsed="false">
      <c r="A69" s="186"/>
      <c r="B69" s="54"/>
      <c r="C69" s="205" t="s">
        <v>373</v>
      </c>
      <c r="D69" s="206"/>
      <c r="E69" s="207"/>
      <c r="F69" s="208"/>
      <c r="G69" s="207"/>
      <c r="H69" s="209"/>
      <c r="I69" s="210"/>
    </row>
    <row r="70" customFormat="false" ht="10.5" hidden="false" customHeight="true" outlineLevel="0" collapsed="false">
      <c r="A70" s="186"/>
      <c r="B70" s="54"/>
      <c r="C70" s="205" t="s">
        <v>374</v>
      </c>
      <c r="D70" s="206"/>
      <c r="E70" s="207"/>
      <c r="F70" s="208"/>
      <c r="G70" s="207"/>
      <c r="H70" s="209"/>
      <c r="I70" s="210"/>
    </row>
    <row r="71" customFormat="false" ht="9" hidden="false" customHeight="true" outlineLevel="0" collapsed="false">
      <c r="A71" s="186"/>
      <c r="B71" s="54"/>
      <c r="C71" s="205" t="s">
        <v>375</v>
      </c>
      <c r="D71" s="206"/>
      <c r="E71" s="207"/>
      <c r="F71" s="208"/>
      <c r="G71" s="207"/>
      <c r="H71" s="209"/>
      <c r="I71" s="21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0.6.2015</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2" t="s">
        <v>159</v>
      </c>
      <c r="E53" s="37"/>
      <c r="F53" s="37"/>
      <c r="G53" s="213" t="s">
        <v>191</v>
      </c>
    </row>
    <row r="54" customFormat="false" ht="18.75" hidden="false" customHeight="true" outlineLevel="0" collapsed="false">
      <c r="B54" s="44"/>
      <c r="C54" s="37"/>
      <c r="D54" s="212" t="s">
        <v>160</v>
      </c>
      <c r="E54" s="37"/>
      <c r="F54" s="37"/>
      <c r="G54" s="213" t="s">
        <v>300</v>
      </c>
    </row>
    <row r="55" customFormat="false" ht="18.75" hidden="false" customHeight="true" outlineLevel="0" collapsed="false">
      <c r="B55" s="44"/>
      <c r="C55" s="37"/>
      <c r="D55" s="212" t="s">
        <v>161</v>
      </c>
      <c r="E55" s="37"/>
      <c r="F55" s="37"/>
      <c r="G55" s="213"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4"/>
      <c r="E58" s="37"/>
      <c r="F58" s="37"/>
      <c r="G58" s="45"/>
    </row>
    <row r="59" customFormat="false" ht="12.75" hidden="false" customHeight="false" outlineLevel="0" collapsed="false">
      <c r="B59" s="51" t="s">
        <v>105</v>
      </c>
      <c r="C59" s="52"/>
      <c r="D59" s="52"/>
      <c r="E59" s="52"/>
      <c r="F59" s="52"/>
      <c r="G59" s="215"/>
    </row>
    <row r="60" customFormat="false" ht="12.75" hidden="false" customHeight="false" outlineLevel="0" collapsed="false">
      <c r="H60" s="216"/>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7"/>
      <c r="C1" s="217"/>
      <c r="D1" s="217"/>
      <c r="E1" s="217"/>
      <c r="F1" s="217"/>
      <c r="G1" s="217"/>
      <c r="H1" s="0"/>
    </row>
    <row r="3" customFormat="false" ht="12.75" hidden="false" customHeight="false" outlineLevel="0" collapsed="false">
      <c r="B3" s="41"/>
      <c r="C3" s="218"/>
      <c r="D3" s="218"/>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0.6.2015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9" customFormat="true" ht="16.5" hidden="false" customHeight="true" outlineLevel="0" collapsed="false">
      <c r="B45" s="220"/>
      <c r="C45" s="221"/>
      <c r="D45" s="222" t="s">
        <v>116</v>
      </c>
      <c r="E45" s="223"/>
      <c r="F45" s="222" t="s">
        <v>121</v>
      </c>
      <c r="G45" s="224"/>
      <c r="H45" s="223"/>
    </row>
    <row r="46" s="219" customFormat="true" ht="16.5" hidden="false" customHeight="true" outlineLevel="0" collapsed="false">
      <c r="B46" s="220"/>
      <c r="C46" s="221"/>
      <c r="D46" s="222" t="s">
        <v>118</v>
      </c>
      <c r="E46" s="223"/>
      <c r="F46" s="222" t="s">
        <v>123</v>
      </c>
      <c r="G46" s="224"/>
      <c r="H46" s="223"/>
    </row>
    <row r="47" s="219" customFormat="true" ht="16.5" hidden="false" customHeight="true" outlineLevel="0" collapsed="false">
      <c r="B47" s="220"/>
      <c r="C47" s="221"/>
      <c r="D47" s="222" t="s">
        <v>119</v>
      </c>
      <c r="E47" s="223"/>
      <c r="F47" s="222" t="s">
        <v>376</v>
      </c>
      <c r="G47" s="224"/>
      <c r="H47" s="223"/>
    </row>
    <row r="48" s="219" customFormat="true" ht="16.5" hidden="false" customHeight="true" outlineLevel="0" collapsed="false">
      <c r="B48" s="220"/>
      <c r="C48" s="221"/>
      <c r="D48" s="222" t="s">
        <v>120</v>
      </c>
      <c r="E48" s="223"/>
      <c r="F48" s="222" t="s">
        <v>377</v>
      </c>
      <c r="G48" s="224"/>
      <c r="H48" s="223"/>
    </row>
    <row r="49" customFormat="false" ht="12.75" hidden="false" customHeight="false" outlineLevel="0" collapsed="false">
      <c r="B49" s="44"/>
      <c r="C49" s="47"/>
      <c r="D49" s="47"/>
      <c r="E49" s="37"/>
      <c r="F49" s="37"/>
      <c r="G49" s="45"/>
      <c r="H49" s="0"/>
    </row>
    <row r="50" customFormat="false" ht="12.75" hidden="false" customHeight="false" outlineLevel="0" collapsed="false">
      <c r="B50" s="225" t="s">
        <v>378</v>
      </c>
      <c r="C50" s="47"/>
      <c r="D50" s="47"/>
      <c r="E50" s="37"/>
      <c r="F50" s="37"/>
      <c r="G50" s="45"/>
      <c r="H50" s="0"/>
    </row>
    <row r="51" customFormat="false" ht="16.5" hidden="false" customHeight="true" outlineLevel="0" collapsed="false">
      <c r="B51" s="226" t="s">
        <v>379</v>
      </c>
      <c r="C51" s="226"/>
      <c r="D51" s="226"/>
      <c r="E51" s="226"/>
      <c r="F51" s="226"/>
      <c r="G51" s="226"/>
      <c r="H51" s="0"/>
    </row>
    <row r="52" customFormat="false" ht="12.75" hidden="false" customHeight="false" outlineLevel="0" collapsed="false">
      <c r="B52" s="226"/>
      <c r="C52" s="226"/>
      <c r="D52" s="226"/>
      <c r="E52" s="226"/>
      <c r="F52" s="226"/>
      <c r="G52" s="226"/>
      <c r="H52" s="0"/>
    </row>
    <row r="53" customFormat="false" ht="12.75" hidden="false" customHeight="false" outlineLevel="0" collapsed="false">
      <c r="B53" s="226"/>
      <c r="C53" s="226"/>
      <c r="D53" s="226"/>
      <c r="E53" s="226"/>
      <c r="F53" s="226"/>
      <c r="G53" s="226"/>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7" t="s">
        <v>105</v>
      </c>
      <c r="C55" s="58"/>
      <c r="D55" s="58"/>
      <c r="E55" s="52"/>
      <c r="F55" s="52"/>
      <c r="G55" s="215"/>
      <c r="H55" s="0"/>
    </row>
    <row r="57" customFormat="false" ht="12.75" hidden="false" customHeight="false" outlineLevel="0" collapsed="false">
      <c r="B57" s="228"/>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7"/>
      <c r="C1" s="217"/>
      <c r="D1" s="217"/>
      <c r="E1" s="217"/>
      <c r="F1" s="217"/>
      <c r="G1" s="217"/>
      <c r="H1" s="0"/>
    </row>
    <row r="4" customFormat="false" ht="12.75" hidden="false" customHeight="false" outlineLevel="0" collapsed="false">
      <c r="B4" s="41"/>
      <c r="C4" s="229"/>
      <c r="D4" s="218"/>
      <c r="E4" s="42"/>
      <c r="F4" s="42"/>
      <c r="G4" s="43"/>
      <c r="H4" s="0"/>
    </row>
    <row r="5" customFormat="false" ht="12.75" hidden="false" customHeight="false" outlineLevel="0" collapsed="false">
      <c r="B5" s="44"/>
      <c r="C5" s="174"/>
      <c r="D5" s="47"/>
      <c r="E5" s="37"/>
      <c r="F5" s="37"/>
      <c r="G5" s="45"/>
      <c r="H5" s="0"/>
    </row>
    <row r="6" customFormat="false" ht="12.75" hidden="false" customHeight="false" outlineLevel="0" collapsed="false">
      <c r="B6" s="46" t="str">
        <f aca="false">'[1]Bez+Seiten+Inhalt'!A59</f>
        <v>  4.  Gewerbean- und -abmeldungen je 10 000 Einwohner  1.1. - 30.6.2015</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30"/>
      <c r="C8" s="97"/>
      <c r="D8" s="97"/>
      <c r="E8" s="97"/>
      <c r="F8" s="97"/>
      <c r="G8" s="231"/>
      <c r="H8" s="0"/>
    </row>
    <row r="9" customFormat="false" ht="12.75" hidden="false" customHeight="false" outlineLevel="0" collapsed="false">
      <c r="B9" s="230"/>
      <c r="C9" s="97"/>
      <c r="D9" s="97"/>
      <c r="E9" s="97"/>
      <c r="F9" s="97"/>
      <c r="G9" s="231"/>
      <c r="H9" s="0"/>
    </row>
    <row r="10" customFormat="false" ht="12.75" hidden="false" customHeight="false" outlineLevel="0" collapsed="false">
      <c r="B10" s="44"/>
      <c r="C10" s="174"/>
      <c r="D10" s="232" t="s">
        <v>380</v>
      </c>
      <c r="E10" s="233"/>
      <c r="F10" s="232" t="s">
        <v>381</v>
      </c>
      <c r="G10" s="45"/>
      <c r="H10" s="0"/>
    </row>
    <row r="11" customFormat="false" ht="12.75" hidden="false" customHeight="false" outlineLevel="0" collapsed="false">
      <c r="B11" s="44"/>
      <c r="C11" s="174"/>
      <c r="D11" s="47"/>
      <c r="E11" s="37"/>
      <c r="F11" s="37"/>
      <c r="G11" s="45"/>
      <c r="H11" s="0"/>
    </row>
    <row r="12" customFormat="false" ht="21.75" hidden="false" customHeight="true" outlineLevel="0" collapsed="false">
      <c r="B12" s="44"/>
      <c r="C12" s="234" t="s">
        <v>307</v>
      </c>
      <c r="D12" s="47"/>
      <c r="E12" s="37"/>
      <c r="F12" s="37"/>
      <c r="G12" s="45"/>
      <c r="H12" s="0"/>
    </row>
    <row r="13" customFormat="false" ht="21.75" hidden="false" customHeight="true" outlineLevel="0" collapsed="false">
      <c r="B13" s="44"/>
      <c r="C13" s="234" t="s">
        <v>314</v>
      </c>
      <c r="D13" s="47"/>
      <c r="E13" s="37"/>
      <c r="F13" s="37"/>
      <c r="G13" s="45"/>
      <c r="H13" s="0"/>
    </row>
    <row r="14" customFormat="false" ht="21.75" hidden="false" customHeight="true" outlineLevel="0" collapsed="false">
      <c r="B14" s="44"/>
      <c r="C14" s="234" t="s">
        <v>315</v>
      </c>
      <c r="D14" s="47"/>
      <c r="E14" s="37"/>
      <c r="F14" s="37"/>
      <c r="G14" s="45"/>
      <c r="H14" s="0"/>
    </row>
    <row r="15" customFormat="false" ht="21.75" hidden="false" customHeight="true" outlineLevel="0" collapsed="false">
      <c r="B15" s="44"/>
      <c r="C15" s="234" t="s">
        <v>322</v>
      </c>
      <c r="D15" s="47"/>
      <c r="E15" s="37"/>
      <c r="F15" s="37"/>
      <c r="G15" s="45"/>
      <c r="H15" s="0"/>
    </row>
    <row r="16" customFormat="false" ht="21.75" hidden="false" customHeight="true" outlineLevel="0" collapsed="false">
      <c r="B16" s="44"/>
      <c r="C16" s="234" t="s">
        <v>308</v>
      </c>
      <c r="D16" s="47"/>
      <c r="E16" s="37"/>
      <c r="F16" s="37"/>
      <c r="G16" s="45"/>
      <c r="H16" s="0"/>
    </row>
    <row r="17" customFormat="false" ht="21.75" hidden="false" customHeight="true" outlineLevel="0" collapsed="false">
      <c r="B17" s="44"/>
      <c r="C17" s="234" t="s">
        <v>323</v>
      </c>
      <c r="D17" s="47"/>
      <c r="E17" s="37"/>
      <c r="F17" s="37"/>
      <c r="G17" s="45"/>
      <c r="H17" s="0"/>
    </row>
    <row r="18" customFormat="false" ht="15" hidden="false" customHeight="true" outlineLevel="0" collapsed="false">
      <c r="B18" s="44"/>
      <c r="C18" s="234"/>
      <c r="D18" s="47"/>
      <c r="E18" s="37"/>
      <c r="F18" s="37"/>
      <c r="G18" s="45"/>
      <c r="H18" s="0"/>
    </row>
    <row r="19" customFormat="false" ht="21" hidden="false" customHeight="true" outlineLevel="0" collapsed="false">
      <c r="B19" s="44"/>
      <c r="C19" s="234" t="s">
        <v>302</v>
      </c>
      <c r="D19" s="47"/>
      <c r="E19" s="37"/>
      <c r="F19" s="37"/>
      <c r="G19" s="45"/>
      <c r="H19" s="0"/>
    </row>
    <row r="20" customFormat="false" ht="21" hidden="false" customHeight="true" outlineLevel="0" collapsed="false">
      <c r="B20" s="44"/>
      <c r="C20" s="234" t="s">
        <v>303</v>
      </c>
      <c r="D20" s="47"/>
      <c r="E20" s="37"/>
      <c r="F20" s="37"/>
      <c r="G20" s="45"/>
      <c r="H20" s="0"/>
    </row>
    <row r="21" customFormat="false" ht="21" hidden="false" customHeight="true" outlineLevel="0" collapsed="false">
      <c r="B21" s="44"/>
      <c r="C21" s="234" t="s">
        <v>382</v>
      </c>
      <c r="D21" s="47"/>
      <c r="E21" s="37"/>
      <c r="F21" s="37"/>
      <c r="G21" s="45"/>
      <c r="H21" s="0"/>
    </row>
    <row r="22" customFormat="false" ht="21" hidden="false" customHeight="true" outlineLevel="0" collapsed="false">
      <c r="B22" s="44"/>
      <c r="C22" s="234" t="s">
        <v>304</v>
      </c>
      <c r="D22" s="47"/>
      <c r="E22" s="37"/>
      <c r="F22" s="37"/>
      <c r="G22" s="45"/>
      <c r="H22" s="0"/>
    </row>
    <row r="23" customFormat="false" ht="21" hidden="false" customHeight="true" outlineLevel="0" collapsed="false">
      <c r="B23" s="44"/>
      <c r="C23" s="234" t="s">
        <v>305</v>
      </c>
      <c r="D23" s="47"/>
      <c r="E23" s="37"/>
      <c r="F23" s="37"/>
      <c r="G23" s="45"/>
      <c r="H23" s="0"/>
    </row>
    <row r="24" customFormat="false" ht="21" hidden="false" customHeight="true" outlineLevel="0" collapsed="false">
      <c r="B24" s="44"/>
      <c r="C24" s="234" t="s">
        <v>325</v>
      </c>
      <c r="D24" s="47"/>
      <c r="E24" s="37"/>
      <c r="F24" s="37"/>
      <c r="G24" s="45"/>
      <c r="H24" s="0"/>
    </row>
    <row r="25" customFormat="false" ht="21" hidden="false" customHeight="true" outlineLevel="0" collapsed="false">
      <c r="B25" s="44"/>
      <c r="C25" s="234" t="s">
        <v>309</v>
      </c>
      <c r="D25" s="47"/>
      <c r="E25" s="37"/>
      <c r="F25" s="37"/>
      <c r="G25" s="45"/>
      <c r="H25" s="0"/>
    </row>
    <row r="26" customFormat="false" ht="21" hidden="false" customHeight="true" outlineLevel="0" collapsed="false">
      <c r="B26" s="44"/>
      <c r="C26" s="234" t="s">
        <v>310</v>
      </c>
      <c r="D26" s="47"/>
      <c r="E26" s="37"/>
      <c r="F26" s="37"/>
      <c r="G26" s="45"/>
      <c r="H26" s="0"/>
    </row>
    <row r="27" customFormat="false" ht="21" hidden="false" customHeight="true" outlineLevel="0" collapsed="false">
      <c r="B27" s="44"/>
      <c r="C27" s="234" t="s">
        <v>326</v>
      </c>
      <c r="D27" s="47"/>
      <c r="E27" s="37"/>
      <c r="F27" s="37"/>
      <c r="G27" s="45"/>
      <c r="H27" s="0"/>
    </row>
    <row r="28" customFormat="false" ht="21" hidden="false" customHeight="true" outlineLevel="0" collapsed="false">
      <c r="B28" s="44"/>
      <c r="C28" s="234" t="s">
        <v>311</v>
      </c>
      <c r="D28" s="47"/>
      <c r="E28" s="37"/>
      <c r="F28" s="37"/>
      <c r="G28" s="45"/>
      <c r="H28" s="0"/>
    </row>
    <row r="29" customFormat="false" ht="21" hidden="false" customHeight="true" outlineLevel="0" collapsed="false">
      <c r="B29" s="44"/>
      <c r="C29" s="234" t="s">
        <v>312</v>
      </c>
      <c r="D29" s="47"/>
      <c r="E29" s="37"/>
      <c r="F29" s="37"/>
      <c r="G29" s="45"/>
      <c r="H29" s="0"/>
    </row>
    <row r="30" customFormat="false" ht="21" hidden="false" customHeight="true" outlineLevel="0" collapsed="false">
      <c r="B30" s="44"/>
      <c r="C30" s="234" t="s">
        <v>327</v>
      </c>
      <c r="D30" s="47"/>
      <c r="E30" s="37"/>
      <c r="F30" s="37"/>
      <c r="G30" s="45"/>
      <c r="H30" s="0"/>
    </row>
    <row r="31" customFormat="false" ht="21" hidden="false" customHeight="true" outlineLevel="0" collapsed="false">
      <c r="B31" s="44"/>
      <c r="C31" s="234" t="s">
        <v>316</v>
      </c>
      <c r="D31" s="47"/>
      <c r="E31" s="37"/>
      <c r="F31" s="37"/>
      <c r="G31" s="45"/>
      <c r="H31" s="0"/>
    </row>
    <row r="32" customFormat="false" ht="21" hidden="false" customHeight="true" outlineLevel="0" collapsed="false">
      <c r="B32" s="44"/>
      <c r="C32" s="234" t="s">
        <v>317</v>
      </c>
      <c r="D32" s="47"/>
      <c r="E32" s="37"/>
      <c r="F32" s="37"/>
      <c r="G32" s="45"/>
      <c r="H32" s="0"/>
    </row>
    <row r="33" customFormat="false" ht="21" hidden="false" customHeight="true" outlineLevel="0" collapsed="false">
      <c r="B33" s="44"/>
      <c r="C33" s="234" t="s">
        <v>318</v>
      </c>
      <c r="D33" s="47"/>
      <c r="E33" s="37"/>
      <c r="F33" s="37"/>
      <c r="G33" s="45"/>
      <c r="H33" s="0"/>
    </row>
    <row r="34" customFormat="false" ht="21" hidden="false" customHeight="true" outlineLevel="0" collapsed="false">
      <c r="B34" s="44"/>
      <c r="C34" s="234" t="s">
        <v>319</v>
      </c>
      <c r="D34" s="47"/>
      <c r="E34" s="37"/>
      <c r="F34" s="37"/>
      <c r="G34" s="45"/>
      <c r="H34" s="0"/>
    </row>
    <row r="35" customFormat="false" ht="22.5" hidden="false" customHeight="true" outlineLevel="0" collapsed="false">
      <c r="B35" s="44"/>
      <c r="C35" s="234" t="s">
        <v>320</v>
      </c>
      <c r="D35" s="47"/>
      <c r="E35" s="37"/>
      <c r="F35" s="37"/>
      <c r="G35" s="45"/>
      <c r="H35" s="0"/>
    </row>
    <row r="36" customFormat="false" ht="12.75" hidden="false" customHeight="false" outlineLevel="0" collapsed="false">
      <c r="B36" s="44"/>
      <c r="C36" s="174"/>
      <c r="D36" s="47"/>
      <c r="E36" s="37"/>
      <c r="F36" s="37"/>
      <c r="G36" s="45"/>
      <c r="H36" s="0"/>
    </row>
    <row r="37" customFormat="false" ht="12.75" hidden="false" customHeight="false" outlineLevel="0" collapsed="false">
      <c r="B37" s="44"/>
      <c r="C37" s="174"/>
      <c r="D37" s="47"/>
      <c r="E37" s="37"/>
      <c r="F37" s="37"/>
      <c r="G37" s="45"/>
      <c r="H37" s="0"/>
    </row>
    <row r="38" customFormat="false" ht="12.75" hidden="false" customHeight="false" outlineLevel="0" collapsed="false">
      <c r="B38" s="44"/>
      <c r="C38" s="174"/>
      <c r="D38" s="47"/>
      <c r="E38" s="37"/>
      <c r="F38" s="37"/>
      <c r="G38" s="45"/>
      <c r="H38" s="0"/>
    </row>
    <row r="39" customFormat="false" ht="12.75" hidden="false" customHeight="false" outlineLevel="0" collapsed="false">
      <c r="B39" s="44"/>
      <c r="C39" s="174"/>
      <c r="D39" s="47"/>
      <c r="E39" s="37"/>
      <c r="F39" s="37"/>
      <c r="G39" s="45"/>
      <c r="H39" s="0"/>
    </row>
    <row r="40" customFormat="false" ht="5.25" hidden="false" customHeight="true" outlineLevel="0" collapsed="false">
      <c r="B40" s="44"/>
      <c r="C40" s="174"/>
      <c r="D40" s="47"/>
      <c r="E40" s="37"/>
      <c r="F40" s="37"/>
      <c r="G40" s="45"/>
      <c r="H40" s="0"/>
    </row>
    <row r="41" customFormat="false" ht="12.75" hidden="false" customHeight="false" outlineLevel="0" collapsed="false">
      <c r="B41" s="44"/>
      <c r="C41" s="174"/>
      <c r="E41" s="47"/>
      <c r="G41" s="45"/>
      <c r="H41" s="0"/>
    </row>
    <row r="42" customFormat="false" ht="12.75" hidden="false" customHeight="false" outlineLevel="0" collapsed="false">
      <c r="B42" s="44"/>
      <c r="C42" s="174"/>
      <c r="D42" s="47"/>
      <c r="E42" s="37"/>
      <c r="F42" s="37"/>
      <c r="G42" s="45"/>
      <c r="H42" s="0"/>
    </row>
    <row r="43" customFormat="false" ht="12.75" hidden="false" customHeight="false" outlineLevel="0" collapsed="false">
      <c r="B43" s="235" t="str">
        <f aca="false">'[1]Bez+Seiten+Inhalt'!$A$14</f>
        <v>       Stand der Bevölkerung: 31.12.2013, Bevölkerungsfortschreibung auf der Grundlage des Zensus 2011 </v>
      </c>
      <c r="C43" s="174"/>
      <c r="D43" s="47"/>
      <c r="E43" s="37"/>
      <c r="F43" s="47"/>
      <c r="G43" s="45"/>
      <c r="H43" s="0"/>
    </row>
    <row r="44" customFormat="false" ht="9.75" hidden="false" customHeight="true" outlineLevel="0" collapsed="false">
      <c r="B44" s="44"/>
      <c r="C44" s="174"/>
      <c r="D44" s="47"/>
      <c r="E44" s="37"/>
      <c r="F44" s="37"/>
      <c r="G44" s="45"/>
      <c r="H44" s="0"/>
    </row>
    <row r="45" customFormat="false" ht="12.75" hidden="false" customHeight="false" outlineLevel="0" collapsed="false">
      <c r="B45" s="227" t="s">
        <v>383</v>
      </c>
      <c r="C45" s="236"/>
      <c r="D45" s="58"/>
      <c r="E45" s="52"/>
      <c r="F45" s="52"/>
      <c r="G45" s="215"/>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3"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94.5"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5" hidden="false" customHeight="false" outlineLevel="0" collapsed="false">
      <c r="A33" s="9" t="s">
        <v>79</v>
      </c>
    </row>
    <row r="34" customFormat="false" ht="12.75" hidden="false" customHeight="true" outlineLevel="0" collapsed="false">
      <c r="A34" s="32"/>
    </row>
    <row r="35" customFormat="false" ht="12.75" hidden="false" customHeight="true" outlineLevel="0" collapsed="false">
      <c r="A35" s="30" t="s">
        <v>80</v>
      </c>
    </row>
    <row r="36" customFormat="false" ht="55.5" hidden="false" customHeight="true" outlineLevel="0" collapsed="false">
      <c r="A36" s="31" t="s">
        <v>81</v>
      </c>
    </row>
    <row r="37" customFormat="false" ht="12.75" hidden="false" customHeight="true" outlineLevel="0" collapsed="false">
      <c r="A37" s="32"/>
    </row>
    <row r="38" customFormat="false" ht="12.75" hidden="false" customHeight="true" outlineLevel="0" collapsed="false">
      <c r="A38" s="30" t="s">
        <v>82</v>
      </c>
    </row>
    <row r="39" customFormat="false" ht="56.25" hidden="false" customHeight="true" outlineLevel="0" collapsed="false">
      <c r="A39" s="31" t="s">
        <v>83</v>
      </c>
    </row>
    <row r="40" customFormat="false" ht="15.75" hidden="false" customHeight="false" outlineLevel="0" collapsed="false">
      <c r="A40" s="32"/>
    </row>
    <row r="41" customFormat="false" ht="12.75" hidden="false" customHeight="true" outlineLevel="0" collapsed="false">
      <c r="A41" s="30" t="s">
        <v>84</v>
      </c>
    </row>
    <row r="42" customFormat="false" ht="54.75" hidden="false" customHeight="true" outlineLevel="0" collapsed="false">
      <c r="A42" s="31" t="s">
        <v>85</v>
      </c>
    </row>
    <row r="43" customFormat="false" ht="12.75" hidden="false" customHeight="true" outlineLevel="0" collapsed="false">
      <c r="A43" s="32"/>
    </row>
    <row r="44" customFormat="false" ht="12.75" hidden="false" customHeight="true" outlineLevel="0" collapsed="false">
      <c r="A44" s="30" t="s">
        <v>86</v>
      </c>
    </row>
    <row r="45" customFormat="false" ht="52.5" hidden="false" customHeight="true" outlineLevel="0" collapsed="false">
      <c r="A45" s="31" t="s">
        <v>87</v>
      </c>
    </row>
    <row r="46" customFormat="false" ht="15.75" hidden="false" customHeight="false" outlineLevel="0" collapsed="false">
      <c r="A46" s="32"/>
    </row>
    <row r="47" customFormat="false" ht="12.75" hidden="false" customHeight="false" outlineLevel="0" collapsed="false">
      <c r="A47" s="30" t="s">
        <v>88</v>
      </c>
    </row>
    <row r="48" customFormat="false" ht="54.75" hidden="false" customHeight="true" outlineLevel="0" collapsed="false">
      <c r="A48" s="31" t="s">
        <v>89</v>
      </c>
    </row>
    <row r="49" customFormat="false" ht="12.75" hidden="false" customHeight="true" outlineLevel="0" collapsed="false">
      <c r="A49" s="32"/>
    </row>
    <row r="50" customFormat="false" ht="12.75" hidden="false" customHeight="false" outlineLevel="0" collapsed="false">
      <c r="A50" s="30" t="s">
        <v>90</v>
      </c>
    </row>
    <row r="51" customFormat="false" ht="57" hidden="false" customHeight="true" outlineLevel="0" collapsed="false">
      <c r="A51" s="31" t="s">
        <v>91</v>
      </c>
    </row>
    <row r="52" customFormat="false" ht="15.75" hidden="false" customHeight="false" outlineLevel="0" collapsed="false">
      <c r="A52" s="32"/>
    </row>
    <row r="53" customFormat="false" ht="12.75" hidden="false" customHeight="false" outlineLevel="0" collapsed="false">
      <c r="A53" s="30" t="s">
        <v>92</v>
      </c>
    </row>
    <row r="54" customFormat="false" ht="55.5" hidden="false" customHeight="true" outlineLevel="0" collapsed="false">
      <c r="A54" s="31" t="s">
        <v>93</v>
      </c>
    </row>
    <row r="55" customFormat="false" ht="12.75" hidden="false" customHeight="true" outlineLevel="0" collapsed="false">
      <c r="A55" s="32"/>
    </row>
    <row r="56" customFormat="false" ht="12.75" hidden="false" customHeight="false" outlineLevel="0" collapsed="false">
      <c r="A56" s="30" t="s">
        <v>94</v>
      </c>
    </row>
    <row r="57" customFormat="false" ht="30.75" hidden="false" customHeight="true" outlineLevel="0" collapsed="false">
      <c r="A57" s="31" t="s">
        <v>95</v>
      </c>
    </row>
    <row r="58" customFormat="false" ht="15.75" hidden="false" customHeight="false" outlineLevel="0" collapsed="false">
      <c r="A58" s="32"/>
    </row>
    <row r="59" customFormat="false" ht="15.75" hidden="false" customHeight="true" outlineLevel="0" collapsed="false">
      <c r="A59" s="30" t="s">
        <v>96</v>
      </c>
    </row>
    <row r="60" customFormat="false" ht="29.25" hidden="false" customHeight="true" outlineLevel="0" collapsed="false">
      <c r="A60" s="31" t="s">
        <v>97</v>
      </c>
    </row>
    <row r="61" customFormat="false" ht="12.75" hidden="false" customHeight="true" outlineLevel="0" collapsed="false">
      <c r="A61" s="32"/>
    </row>
    <row r="62" customFormat="false" ht="12.75" hidden="false" customHeight="false" outlineLevel="0" collapsed="false">
      <c r="A62" s="30" t="s">
        <v>98</v>
      </c>
    </row>
    <row r="63" customFormat="false" ht="56.25" hidden="false" customHeight="true" outlineLevel="0" collapsed="false">
      <c r="A63" s="31" t="s">
        <v>99</v>
      </c>
    </row>
    <row r="64" customFormat="false" ht="12.75" hidden="false" customHeight="true" outlineLevel="0" collapsed="false">
      <c r="A64" s="32"/>
    </row>
    <row r="65" customFormat="false" ht="12.75" hidden="false" customHeight="false" outlineLevel="0" collapsed="false">
      <c r="A65" s="30" t="s">
        <v>100</v>
      </c>
    </row>
    <row r="66" customFormat="false" ht="30" hidden="false" customHeight="true" outlineLevel="0" collapsed="false">
      <c r="A66" s="31" t="s">
        <v>101</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3 bis Juni 2015</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4</v>
      </c>
      <c r="D9" s="63" t="n">
        <v>2015</v>
      </c>
      <c r="E9" s="64" t="s">
        <v>109</v>
      </c>
      <c r="F9" s="63" t="n">
        <v>2014</v>
      </c>
      <c r="G9" s="63" t="n">
        <v>2015</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6679</v>
      </c>
      <c r="D12" s="69" t="n">
        <v>6445</v>
      </c>
      <c r="E12" s="70" t="n">
        <v>-3.50351849079203</v>
      </c>
      <c r="F12" s="69" t="n">
        <v>7429</v>
      </c>
      <c r="G12" s="69" t="n">
        <v>7355</v>
      </c>
      <c r="H12" s="71" t="n">
        <v>-0.996096379055061</v>
      </c>
      <c r="I12" s="72" t="n">
        <v>-910</v>
      </c>
      <c r="J12" s="73" t="n">
        <v>114.119472459271</v>
      </c>
    </row>
    <row r="13" customFormat="false" ht="10.35" hidden="false" customHeight="true" outlineLevel="0" collapsed="false">
      <c r="A13" s="67"/>
      <c r="B13" s="74" t="s">
        <v>113</v>
      </c>
      <c r="C13" s="75" t="n">
        <v>2648</v>
      </c>
      <c r="D13" s="76" t="n">
        <v>2610</v>
      </c>
      <c r="E13" s="77" t="n">
        <v>-1.43504531722054</v>
      </c>
      <c r="F13" s="76" t="n">
        <v>2229</v>
      </c>
      <c r="G13" s="76" t="n">
        <v>2251</v>
      </c>
      <c r="H13" s="78" t="n">
        <v>0.986989681471499</v>
      </c>
      <c r="I13" s="79" t="n">
        <v>359</v>
      </c>
      <c r="J13" s="80" t="n">
        <v>86.2452107279694</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47</v>
      </c>
      <c r="D17" s="76" t="n">
        <v>44</v>
      </c>
      <c r="E17" s="82" t="n">
        <v>-6.38297872340425</v>
      </c>
      <c r="F17" s="76" t="n">
        <v>48</v>
      </c>
      <c r="G17" s="76" t="n">
        <v>48</v>
      </c>
      <c r="H17" s="83" t="s">
        <v>19</v>
      </c>
      <c r="I17" s="79" t="n">
        <v>-4</v>
      </c>
      <c r="J17" s="80" t="n">
        <v>109.090909090909</v>
      </c>
    </row>
    <row r="18" customFormat="false" ht="10.35" hidden="false" customHeight="true" outlineLevel="0" collapsed="false">
      <c r="A18" s="54"/>
      <c r="B18" s="74" t="s">
        <v>116</v>
      </c>
      <c r="C18" s="75" t="n">
        <v>365</v>
      </c>
      <c r="D18" s="76" t="n">
        <v>374</v>
      </c>
      <c r="E18" s="82" t="n">
        <v>2.46575342465754</v>
      </c>
      <c r="F18" s="76" t="n">
        <v>408</v>
      </c>
      <c r="G18" s="76" t="n">
        <v>365</v>
      </c>
      <c r="H18" s="83" t="n">
        <v>-10.5392156862745</v>
      </c>
      <c r="I18" s="79" t="n">
        <v>9</v>
      </c>
      <c r="J18" s="80" t="n">
        <v>97.5935828877005</v>
      </c>
    </row>
    <row r="19" customFormat="false" ht="10.35" hidden="false" customHeight="true" outlineLevel="0" collapsed="false">
      <c r="A19" s="54"/>
      <c r="B19" s="84" t="s">
        <v>117</v>
      </c>
      <c r="C19" s="75" t="n">
        <v>98</v>
      </c>
      <c r="D19" s="76" t="n">
        <v>64</v>
      </c>
      <c r="E19" s="82" t="n">
        <v>-34.6938775510204</v>
      </c>
      <c r="F19" s="76" t="n">
        <v>73</v>
      </c>
      <c r="G19" s="76" t="n">
        <v>76</v>
      </c>
      <c r="H19" s="83" t="n">
        <v>4.10958904109589</v>
      </c>
      <c r="I19" s="79" t="n">
        <v>-12</v>
      </c>
      <c r="J19" s="80" t="n">
        <v>118.75</v>
      </c>
    </row>
    <row r="20" customFormat="false" ht="10.35" hidden="false" customHeight="true" outlineLevel="0" collapsed="false">
      <c r="A20" s="54"/>
      <c r="B20" s="54" t="s">
        <v>118</v>
      </c>
      <c r="C20" s="75" t="n">
        <v>797</v>
      </c>
      <c r="D20" s="76" t="n">
        <v>847</v>
      </c>
      <c r="E20" s="82" t="n">
        <v>6.27352572145546</v>
      </c>
      <c r="F20" s="76" t="n">
        <v>891</v>
      </c>
      <c r="G20" s="76" t="n">
        <v>978</v>
      </c>
      <c r="H20" s="83" t="n">
        <v>9.76430976430977</v>
      </c>
      <c r="I20" s="79" t="n">
        <v>-131</v>
      </c>
      <c r="J20" s="80" t="n">
        <v>115.466351829988</v>
      </c>
    </row>
    <row r="21" customFormat="false" ht="10.35" hidden="false" customHeight="true" outlineLevel="0" collapsed="false">
      <c r="A21" s="54"/>
      <c r="B21" s="54" t="s">
        <v>119</v>
      </c>
      <c r="C21" s="75" t="n">
        <v>1562</v>
      </c>
      <c r="D21" s="76" t="n">
        <v>1490</v>
      </c>
      <c r="E21" s="82" t="n">
        <v>-4.60947503201025</v>
      </c>
      <c r="F21" s="76" t="n">
        <v>1867</v>
      </c>
      <c r="G21" s="76" t="n">
        <v>1855</v>
      </c>
      <c r="H21" s="83" t="n">
        <v>-0.642742367434394</v>
      </c>
      <c r="I21" s="79" t="n">
        <v>-365</v>
      </c>
      <c r="J21" s="80" t="n">
        <v>124.496644295302</v>
      </c>
    </row>
    <row r="22" customFormat="false" ht="10.35" hidden="false" customHeight="true" outlineLevel="0" collapsed="false">
      <c r="A22" s="54"/>
      <c r="B22" s="54" t="s">
        <v>120</v>
      </c>
      <c r="C22" s="75" t="n">
        <v>155</v>
      </c>
      <c r="D22" s="76" t="n">
        <v>159</v>
      </c>
      <c r="E22" s="82" t="n">
        <v>2.58064516129033</v>
      </c>
      <c r="F22" s="76" t="n">
        <v>231</v>
      </c>
      <c r="G22" s="76" t="n">
        <v>252</v>
      </c>
      <c r="H22" s="83" t="n">
        <v>9.09090909090908</v>
      </c>
      <c r="I22" s="79" t="n">
        <v>-93</v>
      </c>
      <c r="J22" s="80" t="n">
        <v>158.490566037736</v>
      </c>
    </row>
    <row r="23" customFormat="false" ht="10.35" hidden="false" customHeight="true" outlineLevel="0" collapsed="false">
      <c r="A23" s="54"/>
      <c r="B23" s="54" t="s">
        <v>121</v>
      </c>
      <c r="C23" s="75" t="n">
        <v>599</v>
      </c>
      <c r="D23" s="76" t="n">
        <v>570</v>
      </c>
      <c r="E23" s="82" t="n">
        <v>-4.84140233722872</v>
      </c>
      <c r="F23" s="76" t="n">
        <v>649</v>
      </c>
      <c r="G23" s="76" t="n">
        <v>652</v>
      </c>
      <c r="H23" s="83" t="n">
        <v>0.462249614792</v>
      </c>
      <c r="I23" s="79" t="n">
        <v>-82</v>
      </c>
      <c r="J23" s="80" t="n">
        <v>114.385964912281</v>
      </c>
    </row>
    <row r="24" customFormat="false" ht="10.35" hidden="false" customHeight="true" outlineLevel="0" collapsed="false">
      <c r="A24" s="54"/>
      <c r="B24" s="54" t="s">
        <v>122</v>
      </c>
      <c r="C24" s="75" t="n">
        <v>247</v>
      </c>
      <c r="D24" s="76" t="n">
        <v>190</v>
      </c>
      <c r="E24" s="82" t="n">
        <v>-23.0769230769231</v>
      </c>
      <c r="F24" s="76" t="n">
        <v>216</v>
      </c>
      <c r="G24" s="76" t="n">
        <v>205</v>
      </c>
      <c r="H24" s="83" t="n">
        <v>-5.0925925925926</v>
      </c>
      <c r="I24" s="79" t="n">
        <v>-15</v>
      </c>
      <c r="J24" s="80" t="n">
        <v>107.894736842105</v>
      </c>
    </row>
    <row r="25" customFormat="false" ht="10.35" hidden="false" customHeight="true" outlineLevel="0" collapsed="false">
      <c r="A25" s="54"/>
      <c r="B25" s="54" t="s">
        <v>123</v>
      </c>
      <c r="C25" s="75" t="n">
        <v>273</v>
      </c>
      <c r="D25" s="76" t="n">
        <v>225</v>
      </c>
      <c r="E25" s="82" t="n">
        <v>-17.5824175824176</v>
      </c>
      <c r="F25" s="76" t="n">
        <v>464</v>
      </c>
      <c r="G25" s="76" t="n">
        <v>391</v>
      </c>
      <c r="H25" s="83" t="n">
        <v>-15.7327586206897</v>
      </c>
      <c r="I25" s="79" t="n">
        <v>-166</v>
      </c>
      <c r="J25" s="80" t="n">
        <v>173.777777777778</v>
      </c>
    </row>
    <row r="26" customFormat="false" ht="10.35" hidden="false" customHeight="true" outlineLevel="0" collapsed="false">
      <c r="A26" s="54"/>
      <c r="B26" s="54" t="s">
        <v>124</v>
      </c>
      <c r="C26" s="75" t="n">
        <v>625</v>
      </c>
      <c r="D26" s="76" t="n">
        <v>537</v>
      </c>
      <c r="E26" s="82" t="n">
        <v>-14.08</v>
      </c>
      <c r="F26" s="76" t="n">
        <v>610</v>
      </c>
      <c r="G26" s="76" t="n">
        <v>594</v>
      </c>
      <c r="H26" s="83" t="n">
        <v>-2.62295081967213</v>
      </c>
      <c r="I26" s="79" t="n">
        <v>-57</v>
      </c>
      <c r="J26" s="80" t="n">
        <v>110.614525139665</v>
      </c>
    </row>
    <row r="27" customFormat="false" ht="10.35" hidden="false" customHeight="true" outlineLevel="0" collapsed="false">
      <c r="A27" s="54"/>
      <c r="B27" s="54" t="s">
        <v>125</v>
      </c>
      <c r="C27" s="75" t="n">
        <v>876</v>
      </c>
      <c r="D27" s="76" t="n">
        <v>895</v>
      </c>
      <c r="E27" s="82" t="n">
        <v>2.16894977168948</v>
      </c>
      <c r="F27" s="76" t="n">
        <v>973</v>
      </c>
      <c r="G27" s="76" t="n">
        <v>988</v>
      </c>
      <c r="H27" s="83" t="n">
        <v>1.54162384378212</v>
      </c>
      <c r="I27" s="79" t="n">
        <v>-93</v>
      </c>
      <c r="J27" s="80" t="n">
        <v>110.391061452514</v>
      </c>
    </row>
    <row r="28" customFormat="false" ht="12.75" hidden="false" customHeight="true" outlineLevel="0" collapsed="false">
      <c r="A28" s="54"/>
      <c r="B28" s="54" t="s">
        <v>126</v>
      </c>
      <c r="C28" s="75" t="n">
        <v>1035</v>
      </c>
      <c r="D28" s="76" t="n">
        <v>1050</v>
      </c>
      <c r="E28" s="82" t="n">
        <v>1.44927536231884</v>
      </c>
      <c r="F28" s="76" t="n">
        <v>999</v>
      </c>
      <c r="G28" s="76" t="n">
        <v>951</v>
      </c>
      <c r="H28" s="83" t="n">
        <v>-4.8048048048048</v>
      </c>
      <c r="I28" s="79" t="n">
        <v>99</v>
      </c>
      <c r="J28" s="80" t="n">
        <v>90.5714285714286</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5447</v>
      </c>
      <c r="D32" s="76" t="n">
        <v>5139</v>
      </c>
      <c r="E32" s="77" t="n">
        <v>-5.65448870938131</v>
      </c>
      <c r="F32" s="76" t="n">
        <v>6060</v>
      </c>
      <c r="G32" s="76" t="n">
        <v>5942</v>
      </c>
      <c r="H32" s="78" t="n">
        <v>-1.94719471947195</v>
      </c>
      <c r="I32" s="79" t="n">
        <v>-803</v>
      </c>
      <c r="J32" s="80" t="n">
        <v>115.62560809496</v>
      </c>
    </row>
    <row r="33" customFormat="false" ht="10.35" hidden="false" customHeight="true" outlineLevel="0" collapsed="false">
      <c r="A33" s="54"/>
      <c r="B33" s="54" t="s">
        <v>129</v>
      </c>
      <c r="C33" s="75" t="n">
        <v>5388</v>
      </c>
      <c r="D33" s="76" t="n">
        <v>5088</v>
      </c>
      <c r="E33" s="77" t="n">
        <v>-5.56792873051225</v>
      </c>
      <c r="F33" s="76" t="n">
        <v>5973</v>
      </c>
      <c r="G33" s="76" t="n">
        <v>5872</v>
      </c>
      <c r="H33" s="78" t="n">
        <v>-1.69094257492047</v>
      </c>
      <c r="I33" s="79" t="n">
        <v>-784</v>
      </c>
      <c r="J33" s="80" t="n">
        <v>115.408805031447</v>
      </c>
    </row>
    <row r="34" customFormat="false" ht="10.35" hidden="false" customHeight="true" outlineLevel="0" collapsed="false">
      <c r="A34" s="54"/>
      <c r="B34" s="54" t="s">
        <v>130</v>
      </c>
      <c r="C34" s="75" t="n">
        <v>1505</v>
      </c>
      <c r="D34" s="76" t="n">
        <v>1434</v>
      </c>
      <c r="E34" s="77" t="n">
        <v>-4.71760797342192</v>
      </c>
      <c r="F34" s="76" t="n">
        <v>1648</v>
      </c>
      <c r="G34" s="76" t="n">
        <v>1627</v>
      </c>
      <c r="H34" s="78" t="n">
        <v>-1.27427184466019</v>
      </c>
      <c r="I34" s="79" t="n">
        <v>-193</v>
      </c>
      <c r="J34" s="80" t="n">
        <v>113.458856345886</v>
      </c>
    </row>
    <row r="35" customFormat="false" ht="10.35" hidden="false" customHeight="true" outlineLevel="0" collapsed="false">
      <c r="A35" s="54"/>
      <c r="B35" s="54" t="s">
        <v>131</v>
      </c>
      <c r="C35" s="75" t="n">
        <v>678</v>
      </c>
      <c r="D35" s="76" t="n">
        <v>626</v>
      </c>
      <c r="E35" s="77" t="n">
        <v>-7.66961651917404</v>
      </c>
      <c r="F35" s="76" t="n">
        <v>743</v>
      </c>
      <c r="G35" s="76" t="n">
        <v>738</v>
      </c>
      <c r="H35" s="78" t="n">
        <v>-0.672947510094218</v>
      </c>
      <c r="I35" s="79" t="n">
        <v>-112</v>
      </c>
      <c r="J35" s="80" t="n">
        <v>117.891373801917</v>
      </c>
    </row>
    <row r="36" customFormat="false" ht="10.35" hidden="false" customHeight="true" outlineLevel="0" collapsed="false">
      <c r="A36" s="54"/>
      <c r="B36" s="54" t="s">
        <v>132</v>
      </c>
      <c r="C36" s="75" t="n">
        <v>554</v>
      </c>
      <c r="D36" s="76" t="n">
        <v>680</v>
      </c>
      <c r="E36" s="77" t="n">
        <v>22.7436823104693</v>
      </c>
      <c r="F36" s="76" t="n">
        <v>626</v>
      </c>
      <c r="G36" s="76" t="n">
        <v>675</v>
      </c>
      <c r="H36" s="78" t="n">
        <v>7.82747603833866</v>
      </c>
      <c r="I36" s="79" t="n">
        <v>5</v>
      </c>
      <c r="J36" s="80" t="n">
        <v>99.2647058823529</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5224</v>
      </c>
      <c r="D40" s="76" t="n">
        <v>4937</v>
      </c>
      <c r="E40" s="77" t="n">
        <v>-5.49387442572741</v>
      </c>
      <c r="F40" s="76" t="n">
        <v>5884</v>
      </c>
      <c r="G40" s="76" t="n">
        <v>5782</v>
      </c>
      <c r="H40" s="78" t="n">
        <v>-1.73351461590755</v>
      </c>
      <c r="I40" s="79" t="n">
        <v>-845</v>
      </c>
      <c r="J40" s="80" t="n">
        <v>117.11565728175</v>
      </c>
    </row>
    <row r="41" customFormat="false" ht="10.35" hidden="false" customHeight="true" outlineLevel="0" collapsed="false">
      <c r="A41" s="54"/>
      <c r="B41" s="54" t="s">
        <v>98</v>
      </c>
      <c r="C41" s="75" t="n">
        <v>469</v>
      </c>
      <c r="D41" s="76" t="n">
        <v>546</v>
      </c>
      <c r="E41" s="77" t="n">
        <v>16.4179104477612</v>
      </c>
      <c r="F41" s="76" t="n">
        <v>605</v>
      </c>
      <c r="G41" s="76" t="n">
        <v>632</v>
      </c>
      <c r="H41" s="78" t="n">
        <v>4.46280991735537</v>
      </c>
      <c r="I41" s="79" t="n">
        <v>-86</v>
      </c>
      <c r="J41" s="80" t="n">
        <v>115.750915750916</v>
      </c>
    </row>
    <row r="42" customFormat="false" ht="10.35" hidden="false" customHeight="true" outlineLevel="0" collapsed="false">
      <c r="A42" s="54"/>
      <c r="B42" s="54" t="s">
        <v>135</v>
      </c>
      <c r="C42" s="75" t="n">
        <v>986</v>
      </c>
      <c r="D42" s="76" t="n">
        <v>962</v>
      </c>
      <c r="E42" s="77" t="n">
        <v>-2.43407707910751</v>
      </c>
      <c r="F42" s="76" t="n">
        <v>940</v>
      </c>
      <c r="G42" s="76" t="n">
        <v>941</v>
      </c>
      <c r="H42" s="78" t="n">
        <v>0.106382978723403</v>
      </c>
      <c r="I42" s="79" t="n">
        <v>21</v>
      </c>
      <c r="J42" s="80" t="n">
        <v>97.8170478170478</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5855</v>
      </c>
      <c r="D46" s="76" t="n">
        <v>5623</v>
      </c>
      <c r="E46" s="85" t="n">
        <v>-3.96242527754056</v>
      </c>
      <c r="F46" s="76" t="n">
        <v>6478</v>
      </c>
      <c r="G46" s="76" t="n">
        <v>6386</v>
      </c>
      <c r="H46" s="78" t="n">
        <v>-1.42019141710405</v>
      </c>
      <c r="I46" s="79" t="n">
        <v>-763</v>
      </c>
      <c r="J46" s="80" t="n">
        <v>113.569269073448</v>
      </c>
    </row>
    <row r="47" customFormat="false" ht="10.35" hidden="false" customHeight="true" outlineLevel="0" collapsed="false">
      <c r="A47" s="54"/>
      <c r="B47" s="54" t="s">
        <v>94</v>
      </c>
      <c r="C47" s="75" t="n">
        <v>134</v>
      </c>
      <c r="D47" s="76" t="n">
        <v>134</v>
      </c>
      <c r="E47" s="77" t="s">
        <v>19</v>
      </c>
      <c r="F47" s="76" t="n">
        <v>197</v>
      </c>
      <c r="G47" s="76" t="n">
        <v>176</v>
      </c>
      <c r="H47" s="78" t="n">
        <v>-10.6598984771574</v>
      </c>
      <c r="I47" s="79" t="n">
        <v>-42</v>
      </c>
      <c r="J47" s="80" t="n">
        <v>131.34328358209</v>
      </c>
    </row>
    <row r="48" customFormat="false" ht="10.35" hidden="false" customHeight="true" outlineLevel="0" collapsed="false">
      <c r="A48" s="54"/>
      <c r="B48" s="54" t="s">
        <v>137</v>
      </c>
      <c r="C48" s="75" t="n">
        <v>690</v>
      </c>
      <c r="D48" s="76" t="n">
        <v>688</v>
      </c>
      <c r="E48" s="77" t="n">
        <v>-0.289855072463766</v>
      </c>
      <c r="F48" s="76" t="n">
        <v>754</v>
      </c>
      <c r="G48" s="76" t="n">
        <v>793</v>
      </c>
      <c r="H48" s="78" t="n">
        <v>5.17241379310345</v>
      </c>
      <c r="I48" s="79" t="n">
        <v>-105</v>
      </c>
      <c r="J48" s="80" t="n">
        <v>115.261627906977</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1875</v>
      </c>
      <c r="D52" s="76" t="n">
        <v>1793</v>
      </c>
      <c r="E52" s="77" t="n">
        <v>-4.37333333333334</v>
      </c>
      <c r="F52" s="76" t="n">
        <v>2049</v>
      </c>
      <c r="G52" s="76" t="n">
        <v>1967</v>
      </c>
      <c r="H52" s="78" t="n">
        <v>-4.00195217179112</v>
      </c>
      <c r="I52" s="79" t="n">
        <v>-174</v>
      </c>
      <c r="J52" s="80" t="n">
        <v>109.704406023424</v>
      </c>
    </row>
    <row r="53" customFormat="false" ht="10.35" hidden="false" customHeight="true" outlineLevel="0" collapsed="false">
      <c r="A53" s="54"/>
      <c r="B53" s="54" t="s">
        <v>140</v>
      </c>
      <c r="C53" s="75" t="n">
        <v>3349</v>
      </c>
      <c r="D53" s="76" t="n">
        <v>3144</v>
      </c>
      <c r="E53" s="77" t="n">
        <v>-6.12123021797551</v>
      </c>
      <c r="F53" s="76" t="n">
        <v>3835</v>
      </c>
      <c r="G53" s="76" t="n">
        <v>3815</v>
      </c>
      <c r="H53" s="78" t="n">
        <v>-0.521512385919166</v>
      </c>
      <c r="I53" s="79" t="n">
        <v>-671</v>
      </c>
      <c r="J53" s="80" t="n">
        <v>121.342239185751</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4714</v>
      </c>
      <c r="D57" s="76" t="n">
        <v>4461</v>
      </c>
      <c r="E57" s="77" t="n">
        <v>-5.36699193890539</v>
      </c>
      <c r="F57" s="76" t="n">
        <v>5395</v>
      </c>
      <c r="G57" s="76" t="n">
        <v>5292</v>
      </c>
      <c r="H57" s="78" t="n">
        <v>-1.90917516218721</v>
      </c>
      <c r="I57" s="79" t="n">
        <v>-831</v>
      </c>
      <c r="J57" s="80" t="n">
        <v>118.628110289173</v>
      </c>
    </row>
    <row r="58" customFormat="false" ht="10.35" hidden="false" customHeight="true" outlineLevel="0" collapsed="false">
      <c r="A58" s="54"/>
      <c r="B58" s="54" t="s">
        <v>143</v>
      </c>
      <c r="C58" s="75" t="n">
        <v>510</v>
      </c>
      <c r="D58" s="76" t="n">
        <v>476</v>
      </c>
      <c r="E58" s="77" t="n">
        <v>-6.66666666666667</v>
      </c>
      <c r="F58" s="76" t="n">
        <v>489</v>
      </c>
      <c r="G58" s="76" t="n">
        <v>490</v>
      </c>
      <c r="H58" s="78" t="n">
        <v>0.204498977505125</v>
      </c>
      <c r="I58" s="79" t="n">
        <v>-14</v>
      </c>
      <c r="J58" s="80" t="n">
        <v>102.941176470588</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66</v>
      </c>
      <c r="D60" s="76" t="n">
        <v>51</v>
      </c>
      <c r="E60" s="77" t="n">
        <v>-22.7272727272727</v>
      </c>
      <c r="F60" s="76" t="n">
        <v>60</v>
      </c>
      <c r="G60" s="76" t="n">
        <v>67</v>
      </c>
      <c r="H60" s="78" t="n">
        <v>11.6666666666667</v>
      </c>
      <c r="I60" s="79" t="n">
        <v>-16</v>
      </c>
      <c r="J60" s="80" t="n">
        <v>131.372549019608</v>
      </c>
    </row>
    <row r="61" customFormat="false" ht="10.35" hidden="false" customHeight="true" outlineLevel="0" collapsed="false">
      <c r="A61" s="54"/>
      <c r="B61" s="74" t="s">
        <v>146</v>
      </c>
      <c r="C61" s="75" t="n">
        <v>7</v>
      </c>
      <c r="D61" s="76" t="n">
        <v>10</v>
      </c>
      <c r="E61" s="77" t="n">
        <v>42.8571428571429</v>
      </c>
      <c r="F61" s="76" t="n">
        <v>7</v>
      </c>
      <c r="G61" s="76" t="n">
        <v>13</v>
      </c>
      <c r="H61" s="78" t="n">
        <v>85.7142857142857</v>
      </c>
      <c r="I61" s="79" t="n">
        <v>-3</v>
      </c>
      <c r="J61" s="80" t="n">
        <v>130</v>
      </c>
    </row>
    <row r="62" customFormat="false" ht="10.35" hidden="false" customHeight="true" outlineLevel="0" collapsed="false">
      <c r="A62" s="54"/>
      <c r="B62" s="74" t="s">
        <v>147</v>
      </c>
      <c r="C62" s="75" t="n">
        <v>10</v>
      </c>
      <c r="D62" s="76" t="n">
        <v>18</v>
      </c>
      <c r="E62" s="77" t="n">
        <v>80</v>
      </c>
      <c r="F62" s="76" t="n">
        <v>5</v>
      </c>
      <c r="G62" s="76" t="n">
        <v>20</v>
      </c>
      <c r="H62" s="78" t="n">
        <v>300</v>
      </c>
      <c r="I62" s="79" t="n">
        <v>-2</v>
      </c>
      <c r="J62" s="80" t="n">
        <v>111.111111111111</v>
      </c>
    </row>
    <row r="63" customFormat="false" ht="10.35" hidden="false" customHeight="true" outlineLevel="0" collapsed="false">
      <c r="A63" s="54"/>
      <c r="B63" s="74" t="s">
        <v>148</v>
      </c>
      <c r="C63" s="75" t="n">
        <v>33</v>
      </c>
      <c r="D63" s="76" t="n">
        <v>30</v>
      </c>
      <c r="E63" s="77" t="n">
        <v>-9.09090909090909</v>
      </c>
      <c r="F63" s="76" t="n">
        <v>24</v>
      </c>
      <c r="G63" s="76" t="n">
        <v>39</v>
      </c>
      <c r="H63" s="78" t="n">
        <v>62.5</v>
      </c>
      <c r="I63" s="79" t="n">
        <v>-9</v>
      </c>
      <c r="J63" s="80" t="n">
        <v>130</v>
      </c>
    </row>
    <row r="64" customFormat="false" ht="10.35" hidden="false" customHeight="true" outlineLevel="0" collapsed="false">
      <c r="A64" s="54"/>
      <c r="B64" s="74" t="s">
        <v>149</v>
      </c>
      <c r="C64" s="75" t="n">
        <v>89</v>
      </c>
      <c r="D64" s="76" t="n">
        <v>53</v>
      </c>
      <c r="E64" s="77" t="n">
        <v>-40.4494382022472</v>
      </c>
      <c r="F64" s="76" t="n">
        <v>116</v>
      </c>
      <c r="G64" s="76" t="n">
        <v>80</v>
      </c>
      <c r="H64" s="78" t="n">
        <v>-31.0344827586207</v>
      </c>
      <c r="I64" s="79" t="n">
        <v>-27</v>
      </c>
      <c r="J64" s="80" t="n">
        <v>150.943396226415</v>
      </c>
    </row>
    <row r="65" customFormat="false" ht="10.35" hidden="false" customHeight="true" outlineLevel="0" collapsed="false">
      <c r="A65" s="54"/>
      <c r="B65" s="74" t="s">
        <v>150</v>
      </c>
      <c r="C65" s="75" t="n">
        <v>20</v>
      </c>
      <c r="D65" s="76" t="n">
        <v>17</v>
      </c>
      <c r="E65" s="77" t="n">
        <v>-15</v>
      </c>
      <c r="F65" s="76" t="n">
        <v>23</v>
      </c>
      <c r="G65" s="76" t="n">
        <v>15</v>
      </c>
      <c r="H65" s="78" t="n">
        <v>-34.7826086956522</v>
      </c>
      <c r="I65" s="79" t="n">
        <v>2</v>
      </c>
      <c r="J65" s="80" t="n">
        <v>88.2352941176471</v>
      </c>
    </row>
    <row r="66" customFormat="false" ht="10.35" hidden="false" customHeight="true" outlineLevel="0" collapsed="false">
      <c r="A66" s="54"/>
      <c r="B66" s="87" t="s">
        <v>151</v>
      </c>
      <c r="C66" s="76" t="n">
        <v>18</v>
      </c>
      <c r="D66" s="76" t="n">
        <v>5</v>
      </c>
      <c r="E66" s="77" t="n">
        <v>-72.2222222222222</v>
      </c>
      <c r="F66" s="76" t="n">
        <v>15</v>
      </c>
      <c r="G66" s="76" t="n">
        <v>8</v>
      </c>
      <c r="H66" s="78" t="n">
        <v>-46.6666666666667</v>
      </c>
      <c r="I66" s="79" t="n">
        <v>-3</v>
      </c>
      <c r="J66" s="80" t="n">
        <v>160</v>
      </c>
    </row>
    <row r="67" customFormat="false" ht="10.35" hidden="false" customHeight="true" outlineLevel="0" collapsed="false">
      <c r="A67" s="54"/>
      <c r="B67" s="74" t="s">
        <v>152</v>
      </c>
      <c r="C67" s="75" t="n">
        <v>33</v>
      </c>
      <c r="D67" s="76" t="n">
        <v>49</v>
      </c>
      <c r="E67" s="77" t="n">
        <v>48.4848484848485</v>
      </c>
      <c r="F67" s="76" t="n">
        <v>41</v>
      </c>
      <c r="G67" s="76" t="n">
        <v>49</v>
      </c>
      <c r="H67" s="78" t="n">
        <v>19.5121951219512</v>
      </c>
      <c r="I67" s="79" t="s">
        <v>19</v>
      </c>
      <c r="J67" s="80" t="n">
        <v>100</v>
      </c>
    </row>
    <row r="68" customFormat="false" ht="10.35" hidden="false" customHeight="true" outlineLevel="0" collapsed="false">
      <c r="A68" s="54"/>
      <c r="B68" s="74" t="s">
        <v>153</v>
      </c>
      <c r="C68" s="75" t="n">
        <v>12</v>
      </c>
      <c r="D68" s="76" t="n">
        <v>7</v>
      </c>
      <c r="E68" s="77" t="n">
        <v>-41.6666666666667</v>
      </c>
      <c r="F68" s="76" t="n">
        <v>8</v>
      </c>
      <c r="G68" s="76" t="n">
        <v>8</v>
      </c>
      <c r="H68" s="78" t="s">
        <v>19</v>
      </c>
      <c r="I68" s="79" t="n">
        <v>-1</v>
      </c>
      <c r="J68" s="80" t="n">
        <v>114.285714285714</v>
      </c>
    </row>
    <row r="69" customFormat="false" ht="10.35" hidden="false" customHeight="true" outlineLevel="0" collapsed="false">
      <c r="A69" s="54"/>
      <c r="B69" s="74" t="s">
        <v>154</v>
      </c>
      <c r="C69" s="75" t="n">
        <v>14</v>
      </c>
      <c r="D69" s="76" t="n">
        <v>30</v>
      </c>
      <c r="E69" s="77" t="n">
        <v>114.285714285714</v>
      </c>
      <c r="F69" s="76" t="n">
        <v>12</v>
      </c>
      <c r="G69" s="76" t="n">
        <v>17</v>
      </c>
      <c r="H69" s="78" t="n">
        <v>41.6666666666667</v>
      </c>
      <c r="I69" s="79" t="n">
        <v>13</v>
      </c>
      <c r="J69" s="80" t="n">
        <v>56.6666666666667</v>
      </c>
    </row>
    <row r="70" customFormat="false" ht="10.35" hidden="false" customHeight="true" outlineLevel="0" collapsed="false">
      <c r="A70" s="54"/>
      <c r="B70" s="74" t="s">
        <v>155</v>
      </c>
      <c r="C70" s="75" t="n">
        <v>43</v>
      </c>
      <c r="D70" s="76" t="n">
        <v>41</v>
      </c>
      <c r="E70" s="77" t="n">
        <v>-4.65116279069767</v>
      </c>
      <c r="F70" s="76" t="n">
        <v>35</v>
      </c>
      <c r="G70" s="76" t="n">
        <v>47</v>
      </c>
      <c r="H70" s="78" t="n">
        <v>34.2857142857143</v>
      </c>
      <c r="I70" s="79" t="n">
        <v>-6</v>
      </c>
      <c r="J70" s="80" t="n">
        <v>114.634146341463</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6445</v>
      </c>
      <c r="D13" s="107" t="n">
        <v>5139</v>
      </c>
      <c r="E13" s="107" t="n">
        <v>5088</v>
      </c>
      <c r="F13" s="107" t="n">
        <v>51</v>
      </c>
      <c r="G13" s="107" t="n">
        <v>626</v>
      </c>
      <c r="H13" s="107" t="n">
        <v>680</v>
      </c>
      <c r="I13" s="107" t="n">
        <v>123</v>
      </c>
      <c r="J13" s="108" t="n">
        <v>182</v>
      </c>
      <c r="K13" s="107" t="n">
        <v>375</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4</v>
      </c>
      <c r="D17" s="112" t="n">
        <v>38</v>
      </c>
      <c r="E17" s="112" t="n">
        <v>38</v>
      </c>
      <c r="F17" s="112" t="s">
        <v>168</v>
      </c>
      <c r="G17" s="112" t="n">
        <v>5</v>
      </c>
      <c r="H17" s="112" t="n">
        <v>1</v>
      </c>
      <c r="I17" s="112" t="s">
        <v>168</v>
      </c>
      <c r="J17" s="113" t="s">
        <v>169</v>
      </c>
      <c r="K17" s="112" t="n">
        <v>1</v>
      </c>
    </row>
    <row r="18" customFormat="false" ht="12.75" hidden="false" customHeight="false" outlineLevel="0" collapsed="false">
      <c r="A18" s="54"/>
      <c r="B18" s="84" t="s">
        <v>116</v>
      </c>
      <c r="C18" s="111" t="n">
        <v>374</v>
      </c>
      <c r="D18" s="112" t="n">
        <v>303</v>
      </c>
      <c r="E18" s="112" t="n">
        <v>297</v>
      </c>
      <c r="F18" s="112" t="n">
        <v>6</v>
      </c>
      <c r="G18" s="112" t="n">
        <v>29</v>
      </c>
      <c r="H18" s="112" t="n">
        <v>42</v>
      </c>
      <c r="I18" s="112" t="n">
        <v>13</v>
      </c>
      <c r="J18" s="113" t="n">
        <v>2</v>
      </c>
      <c r="K18" s="112" t="n">
        <v>27</v>
      </c>
    </row>
    <row r="19" customFormat="false" ht="12.75" hidden="false" customHeight="false" outlineLevel="0" collapsed="false">
      <c r="A19" s="54"/>
      <c r="B19" s="84" t="s">
        <v>117</v>
      </c>
      <c r="C19" s="111" t="n">
        <v>64</v>
      </c>
      <c r="D19" s="112" t="n">
        <v>52</v>
      </c>
      <c r="E19" s="112" t="n">
        <v>51</v>
      </c>
      <c r="F19" s="112" t="n">
        <v>1</v>
      </c>
      <c r="G19" s="112" t="n">
        <v>3</v>
      </c>
      <c r="H19" s="112" t="n">
        <v>9</v>
      </c>
      <c r="I19" s="112" t="n">
        <v>4</v>
      </c>
      <c r="J19" s="113" t="n">
        <v>1</v>
      </c>
      <c r="K19" s="112" t="n">
        <v>4</v>
      </c>
    </row>
    <row r="20" customFormat="false" ht="12.75" hidden="false" customHeight="false" outlineLevel="0" collapsed="false">
      <c r="A20" s="54"/>
      <c r="B20" s="84" t="s">
        <v>118</v>
      </c>
      <c r="C20" s="111" t="n">
        <v>847</v>
      </c>
      <c r="D20" s="112" t="n">
        <v>571</v>
      </c>
      <c r="E20" s="112" t="n">
        <v>571</v>
      </c>
      <c r="F20" s="112" t="s">
        <v>168</v>
      </c>
      <c r="G20" s="112" t="n">
        <v>105</v>
      </c>
      <c r="H20" s="112" t="n">
        <v>171</v>
      </c>
      <c r="I20" s="112" t="n">
        <v>16</v>
      </c>
      <c r="J20" s="113" t="n">
        <v>138</v>
      </c>
      <c r="K20" s="112" t="n">
        <v>17</v>
      </c>
    </row>
    <row r="21" customFormat="false" ht="12.75" hidden="false" customHeight="false" outlineLevel="0" collapsed="false">
      <c r="A21" s="54"/>
      <c r="B21" s="84" t="s">
        <v>119</v>
      </c>
      <c r="C21" s="111" t="n">
        <v>1490</v>
      </c>
      <c r="D21" s="112" t="n">
        <v>1186</v>
      </c>
      <c r="E21" s="112" t="n">
        <v>1164</v>
      </c>
      <c r="F21" s="112" t="n">
        <v>22</v>
      </c>
      <c r="G21" s="112" t="n">
        <v>126</v>
      </c>
      <c r="H21" s="112" t="n">
        <v>178</v>
      </c>
      <c r="I21" s="112" t="n">
        <v>40</v>
      </c>
      <c r="J21" s="113" t="n">
        <v>17</v>
      </c>
      <c r="K21" s="112" t="n">
        <v>121</v>
      </c>
    </row>
    <row r="22" customFormat="false" ht="12.75" hidden="false" customHeight="false" outlineLevel="0" collapsed="false">
      <c r="A22" s="54"/>
      <c r="B22" s="84" t="s">
        <v>120</v>
      </c>
      <c r="C22" s="111" t="n">
        <v>159</v>
      </c>
      <c r="D22" s="112" t="n">
        <v>124</v>
      </c>
      <c r="E22" s="112" t="n">
        <v>121</v>
      </c>
      <c r="F22" s="112" t="n">
        <v>3</v>
      </c>
      <c r="G22" s="112" t="n">
        <v>17</v>
      </c>
      <c r="H22" s="112" t="n">
        <v>18</v>
      </c>
      <c r="I22" s="112" t="n">
        <v>2</v>
      </c>
      <c r="J22" s="113" t="s">
        <v>169</v>
      </c>
      <c r="K22" s="112" t="n">
        <v>16</v>
      </c>
    </row>
    <row r="23" customFormat="false" ht="12.75" hidden="false" customHeight="false" outlineLevel="0" collapsed="false">
      <c r="A23" s="54"/>
      <c r="B23" s="84" t="s">
        <v>121</v>
      </c>
      <c r="C23" s="111" t="n">
        <v>570</v>
      </c>
      <c r="D23" s="112" t="n">
        <v>418</v>
      </c>
      <c r="E23" s="112" t="n">
        <v>417</v>
      </c>
      <c r="F23" s="112" t="n">
        <v>1</v>
      </c>
      <c r="G23" s="112" t="n">
        <v>9</v>
      </c>
      <c r="H23" s="112" t="n">
        <v>143</v>
      </c>
      <c r="I23" s="112" t="n">
        <v>10</v>
      </c>
      <c r="J23" s="113" t="n">
        <v>3</v>
      </c>
      <c r="K23" s="112" t="n">
        <v>130</v>
      </c>
    </row>
    <row r="24" customFormat="false" ht="12.75" hidden="false" customHeight="false" outlineLevel="0" collapsed="false">
      <c r="A24" s="54"/>
      <c r="B24" s="84" t="s">
        <v>122</v>
      </c>
      <c r="C24" s="111" t="n">
        <v>190</v>
      </c>
      <c r="D24" s="112" t="n">
        <v>157</v>
      </c>
      <c r="E24" s="112" t="n">
        <v>154</v>
      </c>
      <c r="F24" s="112" t="n">
        <v>3</v>
      </c>
      <c r="G24" s="112" t="n">
        <v>30</v>
      </c>
      <c r="H24" s="112" t="n">
        <v>3</v>
      </c>
      <c r="I24" s="112" t="n">
        <v>2</v>
      </c>
      <c r="J24" s="113" t="n">
        <v>1</v>
      </c>
      <c r="K24" s="112" t="s">
        <v>168</v>
      </c>
    </row>
    <row r="25" customFormat="false" ht="12.75" hidden="false" customHeight="false" outlineLevel="0" collapsed="false">
      <c r="A25" s="54"/>
      <c r="B25" s="84" t="s">
        <v>123</v>
      </c>
      <c r="C25" s="111" t="n">
        <v>225</v>
      </c>
      <c r="D25" s="112" t="n">
        <v>166</v>
      </c>
      <c r="E25" s="112" t="n">
        <v>165</v>
      </c>
      <c r="F25" s="112" t="n">
        <v>1</v>
      </c>
      <c r="G25" s="112" t="n">
        <v>58</v>
      </c>
      <c r="H25" s="112" t="n">
        <v>1</v>
      </c>
      <c r="I25" s="112" t="s">
        <v>168</v>
      </c>
      <c r="J25" s="113" t="s">
        <v>169</v>
      </c>
      <c r="K25" s="112" t="n">
        <v>1</v>
      </c>
    </row>
    <row r="26" customFormat="false" ht="12.75" hidden="false" customHeight="false" outlineLevel="0" collapsed="false">
      <c r="A26" s="54"/>
      <c r="B26" s="84" t="s">
        <v>124</v>
      </c>
      <c r="C26" s="111" t="n">
        <v>537</v>
      </c>
      <c r="D26" s="112" t="n">
        <v>444</v>
      </c>
      <c r="E26" s="112" t="n">
        <v>442</v>
      </c>
      <c r="F26" s="112" t="n">
        <v>2</v>
      </c>
      <c r="G26" s="112" t="n">
        <v>70</v>
      </c>
      <c r="H26" s="112" t="n">
        <v>23</v>
      </c>
      <c r="I26" s="112" t="n">
        <v>13</v>
      </c>
      <c r="J26" s="113" t="n">
        <v>2</v>
      </c>
      <c r="K26" s="112" t="n">
        <v>8</v>
      </c>
    </row>
    <row r="27" customFormat="false" ht="12.75" hidden="false" customHeight="false" outlineLevel="0" collapsed="false">
      <c r="A27" s="54"/>
      <c r="B27" s="84" t="s">
        <v>125</v>
      </c>
      <c r="C27" s="111" t="n">
        <v>895</v>
      </c>
      <c r="D27" s="112" t="n">
        <v>787</v>
      </c>
      <c r="E27" s="112" t="n">
        <v>783</v>
      </c>
      <c r="F27" s="112" t="n">
        <v>4</v>
      </c>
      <c r="G27" s="112" t="n">
        <v>78</v>
      </c>
      <c r="H27" s="112" t="n">
        <v>30</v>
      </c>
      <c r="I27" s="112" t="n">
        <v>9</v>
      </c>
      <c r="J27" s="113" t="n">
        <v>12</v>
      </c>
      <c r="K27" s="112" t="n">
        <v>9</v>
      </c>
    </row>
    <row r="28" customFormat="false" ht="15" hidden="false" customHeight="true" outlineLevel="0" collapsed="false">
      <c r="A28" s="54"/>
      <c r="B28" s="84" t="s">
        <v>126</v>
      </c>
      <c r="C28" s="111" t="n">
        <v>1050</v>
      </c>
      <c r="D28" s="112" t="n">
        <v>893</v>
      </c>
      <c r="E28" s="112" t="n">
        <v>885</v>
      </c>
      <c r="F28" s="112" t="n">
        <v>8</v>
      </c>
      <c r="G28" s="112" t="n">
        <v>96</v>
      </c>
      <c r="H28" s="112" t="n">
        <v>61</v>
      </c>
      <c r="I28" s="112" t="n">
        <v>14</v>
      </c>
      <c r="J28" s="113" t="n">
        <v>6</v>
      </c>
      <c r="K28" s="112" t="n">
        <v>41</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4937</v>
      </c>
      <c r="D32" s="112" t="n">
        <v>4114</v>
      </c>
      <c r="E32" s="112" t="n">
        <v>4111</v>
      </c>
      <c r="F32" s="112" t="n">
        <v>3</v>
      </c>
      <c r="G32" s="112" t="n">
        <v>492</v>
      </c>
      <c r="H32" s="112" t="n">
        <v>331</v>
      </c>
      <c r="I32" s="112" t="n">
        <v>27</v>
      </c>
      <c r="J32" s="113" t="s">
        <v>27</v>
      </c>
      <c r="K32" s="112" t="n">
        <v>304</v>
      </c>
    </row>
    <row r="33" customFormat="false" ht="12.75" hidden="false" customHeight="false" outlineLevel="0" collapsed="false">
      <c r="A33" s="54"/>
      <c r="B33" s="54" t="s">
        <v>170</v>
      </c>
      <c r="C33" s="111" t="n">
        <v>23</v>
      </c>
      <c r="D33" s="112" t="n">
        <v>12</v>
      </c>
      <c r="E33" s="112" t="n">
        <v>12</v>
      </c>
      <c r="F33" s="112" t="s">
        <v>168</v>
      </c>
      <c r="G33" s="112" t="n">
        <v>4</v>
      </c>
      <c r="H33" s="112" t="n">
        <v>7</v>
      </c>
      <c r="I33" s="112" t="n">
        <v>3</v>
      </c>
      <c r="J33" s="113" t="n">
        <v>2</v>
      </c>
      <c r="K33" s="112" t="n">
        <v>2</v>
      </c>
    </row>
    <row r="34" customFormat="false" ht="12.75" hidden="false" customHeight="false" outlineLevel="0" collapsed="false">
      <c r="A34" s="54"/>
      <c r="B34" s="54" t="s">
        <v>171</v>
      </c>
      <c r="C34" s="111" t="n">
        <v>11</v>
      </c>
      <c r="D34" s="112" t="n">
        <v>7</v>
      </c>
      <c r="E34" s="112" t="n">
        <v>7</v>
      </c>
      <c r="F34" s="112" t="s">
        <v>168</v>
      </c>
      <c r="G34" s="112" t="n">
        <v>1</v>
      </c>
      <c r="H34" s="112" t="n">
        <v>3</v>
      </c>
      <c r="I34" s="112" t="n">
        <v>1</v>
      </c>
      <c r="J34" s="113" t="n">
        <v>2</v>
      </c>
      <c r="K34" s="112" t="s">
        <v>168</v>
      </c>
    </row>
    <row r="35" customFormat="false" ht="12.75" hidden="false" customHeight="false" outlineLevel="0" collapsed="false">
      <c r="A35" s="54"/>
      <c r="B35" s="54" t="s">
        <v>172</v>
      </c>
      <c r="C35" s="111" t="n">
        <v>137</v>
      </c>
      <c r="D35" s="112" t="n">
        <v>99</v>
      </c>
      <c r="E35" s="112" t="n">
        <v>89</v>
      </c>
      <c r="F35" s="112" t="n">
        <v>10</v>
      </c>
      <c r="G35" s="112" t="n">
        <v>8</v>
      </c>
      <c r="H35" s="112" t="n">
        <v>30</v>
      </c>
      <c r="I35" s="112" t="n">
        <v>18</v>
      </c>
      <c r="J35" s="113" t="n">
        <v>2</v>
      </c>
      <c r="K35" s="112" t="n">
        <v>10</v>
      </c>
    </row>
    <row r="36" customFormat="false" ht="12.75" hidden="false" customHeight="false" outlineLevel="0" collapsed="false">
      <c r="A36" s="54"/>
      <c r="B36" s="54" t="s">
        <v>173</v>
      </c>
      <c r="C36" s="111" t="n">
        <v>364</v>
      </c>
      <c r="D36" s="112" t="n">
        <v>159</v>
      </c>
      <c r="E36" s="112" t="n">
        <v>157</v>
      </c>
      <c r="F36" s="112" t="n">
        <v>2</v>
      </c>
      <c r="G36" s="112" t="n">
        <v>9</v>
      </c>
      <c r="H36" s="112" t="n">
        <v>196</v>
      </c>
      <c r="I36" s="112" t="n">
        <v>14</v>
      </c>
      <c r="J36" s="113" t="n">
        <v>176</v>
      </c>
      <c r="K36" s="112" t="n">
        <v>6</v>
      </c>
    </row>
    <row r="37" customFormat="false" ht="12.75" hidden="false" customHeight="false" outlineLevel="0" collapsed="false">
      <c r="A37" s="54"/>
      <c r="B37" s="54" t="s">
        <v>174</v>
      </c>
      <c r="C37" s="111" t="n">
        <v>22</v>
      </c>
      <c r="D37" s="112" t="n">
        <v>20</v>
      </c>
      <c r="E37" s="112" t="n">
        <v>17</v>
      </c>
      <c r="F37" s="112" t="n">
        <v>3</v>
      </c>
      <c r="G37" s="112" t="n">
        <v>1</v>
      </c>
      <c r="H37" s="112" t="n">
        <v>1</v>
      </c>
      <c r="I37" s="112" t="n">
        <v>1</v>
      </c>
      <c r="J37" s="113" t="s">
        <v>27</v>
      </c>
      <c r="K37" s="112" t="s">
        <v>168</v>
      </c>
    </row>
    <row r="38" customFormat="false" ht="12.75" hidden="false" customHeight="false" outlineLevel="0" collapsed="false">
      <c r="A38" s="54"/>
      <c r="B38" s="54" t="s">
        <v>175</v>
      </c>
      <c r="C38" s="111" t="n">
        <v>901</v>
      </c>
      <c r="D38" s="112" t="n">
        <v>689</v>
      </c>
      <c r="E38" s="112" t="n">
        <v>660</v>
      </c>
      <c r="F38" s="112" t="n">
        <v>29</v>
      </c>
      <c r="G38" s="112" t="n">
        <v>106</v>
      </c>
      <c r="H38" s="112" t="n">
        <v>106</v>
      </c>
      <c r="I38" s="112" t="n">
        <v>55</v>
      </c>
      <c r="J38" s="113" t="s">
        <v>176</v>
      </c>
      <c r="K38" s="112" t="n">
        <v>51</v>
      </c>
    </row>
    <row r="39" customFormat="false" ht="12.75" hidden="false" customHeight="false" outlineLevel="0" collapsed="false">
      <c r="A39" s="54"/>
      <c r="B39" s="54" t="s">
        <v>177</v>
      </c>
      <c r="C39" s="111" t="n">
        <v>4</v>
      </c>
      <c r="D39" s="112" t="n">
        <v>1</v>
      </c>
      <c r="E39" s="112" t="n">
        <v>1</v>
      </c>
      <c r="F39" s="112" t="s">
        <v>168</v>
      </c>
      <c r="G39" s="112" t="n">
        <v>3</v>
      </c>
      <c r="H39" s="112" t="s">
        <v>168</v>
      </c>
      <c r="I39" s="112" t="s">
        <v>168</v>
      </c>
      <c r="J39" s="113" t="s">
        <v>176</v>
      </c>
      <c r="K39" s="112" t="s">
        <v>168</v>
      </c>
    </row>
    <row r="40" customFormat="false" ht="12.75" hidden="false" customHeight="false" outlineLevel="0" collapsed="false">
      <c r="A40" s="54"/>
      <c r="B40" s="54" t="s">
        <v>178</v>
      </c>
      <c r="C40" s="111" t="n">
        <v>6</v>
      </c>
      <c r="D40" s="112" t="n">
        <v>5</v>
      </c>
      <c r="E40" s="112" t="n">
        <v>5</v>
      </c>
      <c r="F40" s="112" t="s">
        <v>168</v>
      </c>
      <c r="G40" s="112" t="s">
        <v>168</v>
      </c>
      <c r="H40" s="112" t="n">
        <v>1</v>
      </c>
      <c r="I40" s="112" t="s">
        <v>168</v>
      </c>
      <c r="J40" s="113" t="s">
        <v>176</v>
      </c>
      <c r="K40" s="112" t="n">
        <v>1</v>
      </c>
    </row>
    <row r="41" customFormat="false" ht="12.75" hidden="false" customHeight="false" outlineLevel="0" collapsed="false">
      <c r="A41" s="54"/>
      <c r="B41" s="54" t="s">
        <v>179</v>
      </c>
      <c r="C41" s="111" t="n">
        <v>20</v>
      </c>
      <c r="D41" s="112" t="n">
        <v>18</v>
      </c>
      <c r="E41" s="112" t="n">
        <v>18</v>
      </c>
      <c r="F41" s="112" t="s">
        <v>168</v>
      </c>
      <c r="G41" s="112" t="n">
        <v>1</v>
      </c>
      <c r="H41" s="112" t="n">
        <v>1</v>
      </c>
      <c r="I41" s="112" t="s">
        <v>168</v>
      </c>
      <c r="J41" s="113" t="s">
        <v>176</v>
      </c>
      <c r="K41" s="112" t="n">
        <v>1</v>
      </c>
    </row>
    <row r="42" customFormat="false" ht="12.75" hidden="false" customHeight="false" outlineLevel="0" collapsed="false">
      <c r="A42" s="54"/>
      <c r="B42" s="54" t="s">
        <v>180</v>
      </c>
      <c r="C42" s="111" t="n">
        <v>20</v>
      </c>
      <c r="D42" s="112" t="n">
        <v>15</v>
      </c>
      <c r="E42" s="112" t="n">
        <v>11</v>
      </c>
      <c r="F42" s="112" t="n">
        <v>4</v>
      </c>
      <c r="G42" s="112" t="n">
        <v>1</v>
      </c>
      <c r="H42" s="112" t="n">
        <v>4</v>
      </c>
      <c r="I42" s="112" t="n">
        <v>4</v>
      </c>
      <c r="J42" s="113" t="s">
        <v>176</v>
      </c>
      <c r="K42" s="112" t="s">
        <v>168</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5623</v>
      </c>
      <c r="D46" s="112" t="n">
        <v>4480</v>
      </c>
      <c r="E46" s="112" t="n">
        <v>4470</v>
      </c>
      <c r="F46" s="112" t="n">
        <v>10</v>
      </c>
      <c r="G46" s="112" t="n">
        <v>602</v>
      </c>
      <c r="H46" s="112" t="n">
        <v>541</v>
      </c>
      <c r="I46" s="112" t="n">
        <v>87</v>
      </c>
      <c r="J46" s="113" t="n">
        <v>179</v>
      </c>
      <c r="K46" s="112" t="n">
        <v>275</v>
      </c>
    </row>
    <row r="47" customFormat="false" ht="12.75" hidden="false" customHeight="false" outlineLevel="0" collapsed="false">
      <c r="A47" s="54"/>
      <c r="B47" s="74" t="s">
        <v>94</v>
      </c>
      <c r="C47" s="111" t="n">
        <v>134</v>
      </c>
      <c r="D47" s="112" t="n">
        <v>104</v>
      </c>
      <c r="E47" s="112" t="n">
        <v>98</v>
      </c>
      <c r="F47" s="112" t="n">
        <v>6</v>
      </c>
      <c r="G47" s="112" t="n">
        <v>7</v>
      </c>
      <c r="H47" s="112" t="n">
        <v>23</v>
      </c>
      <c r="I47" s="112" t="n">
        <v>4</v>
      </c>
      <c r="J47" s="113" t="n">
        <v>1</v>
      </c>
      <c r="K47" s="112" t="n">
        <v>18</v>
      </c>
    </row>
    <row r="48" customFormat="false" ht="12.75" hidden="false" customHeight="false" outlineLevel="0" collapsed="false">
      <c r="A48" s="54"/>
      <c r="B48" s="74" t="s">
        <v>137</v>
      </c>
      <c r="C48" s="111" t="n">
        <v>688</v>
      </c>
      <c r="D48" s="112" t="n">
        <v>555</v>
      </c>
      <c r="E48" s="112" t="n">
        <v>520</v>
      </c>
      <c r="F48" s="112" t="n">
        <v>35</v>
      </c>
      <c r="G48" s="112" t="n">
        <v>17</v>
      </c>
      <c r="H48" s="112" t="n">
        <v>116</v>
      </c>
      <c r="I48" s="112" t="n">
        <v>32</v>
      </c>
      <c r="J48" s="113" t="n">
        <v>2</v>
      </c>
      <c r="K48" s="112" t="n">
        <v>82</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793</v>
      </c>
      <c r="D52" s="112" t="n">
        <v>1509</v>
      </c>
      <c r="E52" s="112" t="n">
        <v>1509</v>
      </c>
      <c r="F52" s="112" t="s">
        <v>168</v>
      </c>
      <c r="G52" s="112" t="n">
        <v>159</v>
      </c>
      <c r="H52" s="112" t="n">
        <v>125</v>
      </c>
      <c r="I52" s="112" t="n">
        <v>9</v>
      </c>
      <c r="J52" s="113" t="s">
        <v>27</v>
      </c>
      <c r="K52" s="112" t="n">
        <v>116</v>
      </c>
    </row>
    <row r="53" customFormat="false" ht="12.75" hidden="false" customHeight="false" outlineLevel="0" collapsed="false">
      <c r="A53" s="54"/>
      <c r="B53" s="74" t="s">
        <v>140</v>
      </c>
      <c r="C53" s="111" t="n">
        <v>3144</v>
      </c>
      <c r="D53" s="112" t="n">
        <v>2605</v>
      </c>
      <c r="E53" s="112" t="n">
        <v>2602</v>
      </c>
      <c r="F53" s="112" t="n">
        <v>3</v>
      </c>
      <c r="G53" s="112" t="n">
        <v>333</v>
      </c>
      <c r="H53" s="112" t="n">
        <v>206</v>
      </c>
      <c r="I53" s="112" t="n">
        <v>18</v>
      </c>
      <c r="J53" s="113" t="s">
        <v>27</v>
      </c>
      <c r="K53" s="112" t="n">
        <v>188</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4461</v>
      </c>
      <c r="D57" s="112" t="n">
        <v>3710</v>
      </c>
      <c r="E57" s="112" t="n">
        <v>3707</v>
      </c>
      <c r="F57" s="112" t="n">
        <v>3</v>
      </c>
      <c r="G57" s="112" t="n">
        <v>463</v>
      </c>
      <c r="H57" s="112" t="n">
        <v>288</v>
      </c>
      <c r="I57" s="112" t="n">
        <v>27</v>
      </c>
      <c r="J57" s="113" t="s">
        <v>27</v>
      </c>
      <c r="K57" s="112" t="n">
        <v>261</v>
      </c>
    </row>
    <row r="58" customFormat="false" ht="12.75" hidden="false" customHeight="false" outlineLevel="0" collapsed="false">
      <c r="A58" s="54"/>
      <c r="B58" s="74" t="s">
        <v>184</v>
      </c>
      <c r="C58" s="111" t="n">
        <v>51</v>
      </c>
      <c r="D58" s="112" t="n">
        <v>47</v>
      </c>
      <c r="E58" s="112" t="n">
        <v>47</v>
      </c>
      <c r="F58" s="112" t="s">
        <v>168</v>
      </c>
      <c r="G58" s="112" t="n">
        <v>4</v>
      </c>
      <c r="H58" s="112" t="s">
        <v>168</v>
      </c>
      <c r="I58" s="112" t="s">
        <v>168</v>
      </c>
      <c r="J58" s="113" t="s">
        <v>27</v>
      </c>
      <c r="K58" s="112" t="s">
        <v>168</v>
      </c>
    </row>
    <row r="59" customFormat="false" ht="12.75" hidden="false" customHeight="false" outlineLevel="0" collapsed="false">
      <c r="A59" s="54"/>
      <c r="B59" s="54" t="s">
        <v>185</v>
      </c>
      <c r="C59" s="111" t="n">
        <v>18</v>
      </c>
      <c r="D59" s="112" t="n">
        <v>13</v>
      </c>
      <c r="E59" s="112" t="n">
        <v>13</v>
      </c>
      <c r="F59" s="112" t="s">
        <v>168</v>
      </c>
      <c r="G59" s="112" t="n">
        <v>1</v>
      </c>
      <c r="H59" s="112" t="n">
        <v>4</v>
      </c>
      <c r="I59" s="112" t="s">
        <v>168</v>
      </c>
      <c r="J59" s="113" t="s">
        <v>27</v>
      </c>
      <c r="K59" s="112" t="n">
        <v>4</v>
      </c>
    </row>
    <row r="60" customFormat="false" ht="12.75" hidden="false" customHeight="false" outlineLevel="0" collapsed="false">
      <c r="A60" s="54"/>
      <c r="B60" s="74" t="s">
        <v>186</v>
      </c>
      <c r="C60" s="111" t="n">
        <v>30</v>
      </c>
      <c r="D60" s="112" t="n">
        <v>23</v>
      </c>
      <c r="E60" s="112" t="n">
        <v>23</v>
      </c>
      <c r="F60" s="112" t="s">
        <v>168</v>
      </c>
      <c r="G60" s="112" t="n">
        <v>7</v>
      </c>
      <c r="H60" s="112" t="s">
        <v>168</v>
      </c>
      <c r="I60" s="112" t="s">
        <v>168</v>
      </c>
      <c r="J60" s="113" t="s">
        <v>27</v>
      </c>
      <c r="K60" s="112" t="s">
        <v>168</v>
      </c>
    </row>
    <row r="61" customFormat="false" ht="12.75" hidden="false" customHeight="false" outlineLevel="0" collapsed="false">
      <c r="A61" s="54"/>
      <c r="B61" s="74" t="s">
        <v>187</v>
      </c>
      <c r="C61" s="111" t="n">
        <v>53</v>
      </c>
      <c r="D61" s="112" t="n">
        <v>48</v>
      </c>
      <c r="E61" s="112" t="n">
        <v>48</v>
      </c>
      <c r="F61" s="112" t="s">
        <v>168</v>
      </c>
      <c r="G61" s="112" t="n">
        <v>4</v>
      </c>
      <c r="H61" s="112" t="n">
        <v>1</v>
      </c>
      <c r="I61" s="112" t="s">
        <v>168</v>
      </c>
      <c r="J61" s="113" t="s">
        <v>27</v>
      </c>
      <c r="K61" s="112" t="n">
        <v>1</v>
      </c>
    </row>
    <row r="62" customFormat="false" ht="12.75" hidden="false" customHeight="false" outlineLevel="0" collapsed="false">
      <c r="A62" s="54"/>
      <c r="B62" s="74" t="s">
        <v>188</v>
      </c>
      <c r="C62" s="111" t="n">
        <v>49</v>
      </c>
      <c r="D62" s="112" t="n">
        <v>32</v>
      </c>
      <c r="E62" s="112" t="n">
        <v>32</v>
      </c>
      <c r="F62" s="112" t="s">
        <v>168</v>
      </c>
      <c r="G62" s="112" t="n">
        <v>1</v>
      </c>
      <c r="H62" s="112" t="n">
        <v>16</v>
      </c>
      <c r="I62" s="112" t="s">
        <v>168</v>
      </c>
      <c r="J62" s="113" t="s">
        <v>27</v>
      </c>
      <c r="K62" s="112" t="n">
        <v>16</v>
      </c>
    </row>
    <row r="63" customFormat="false" ht="12" hidden="false" customHeight="true" outlineLevel="0" collapsed="false">
      <c r="A63" s="54"/>
      <c r="B63" s="87" t="s">
        <v>189</v>
      </c>
      <c r="C63" s="112" t="n">
        <v>41</v>
      </c>
      <c r="D63" s="112" t="n">
        <v>31</v>
      </c>
      <c r="E63" s="112" t="n">
        <v>31</v>
      </c>
      <c r="F63" s="112" t="s">
        <v>168</v>
      </c>
      <c r="G63" s="112" t="s">
        <v>168</v>
      </c>
      <c r="H63" s="112" t="n">
        <v>10</v>
      </c>
      <c r="I63" s="112" t="s">
        <v>168</v>
      </c>
      <c r="J63" s="113" t="s">
        <v>27</v>
      </c>
      <c r="K63" s="112" t="n">
        <v>10</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7355</v>
      </c>
      <c r="D13" s="107" t="n">
        <v>5942</v>
      </c>
      <c r="E13" s="107" t="n">
        <v>5872</v>
      </c>
      <c r="F13" s="107" t="n">
        <v>70</v>
      </c>
      <c r="G13" s="107" t="n">
        <v>738</v>
      </c>
      <c r="H13" s="107" t="n">
        <v>675</v>
      </c>
      <c r="I13" s="107" t="n">
        <v>132</v>
      </c>
      <c r="J13" s="107" t="n">
        <v>195</v>
      </c>
      <c r="K13" s="107" t="n">
        <v>348</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8</v>
      </c>
      <c r="D17" s="112" t="n">
        <v>35</v>
      </c>
      <c r="E17" s="112" t="n">
        <v>35</v>
      </c>
      <c r="F17" s="112" t="s">
        <v>168</v>
      </c>
      <c r="G17" s="112" t="n">
        <v>11</v>
      </c>
      <c r="H17" s="112" t="n">
        <v>2</v>
      </c>
      <c r="I17" s="112" t="s">
        <v>168</v>
      </c>
      <c r="J17" s="113" t="n">
        <v>1</v>
      </c>
      <c r="K17" s="112" t="n">
        <v>1</v>
      </c>
    </row>
    <row r="18" customFormat="false" ht="12.75" hidden="false" customHeight="false" outlineLevel="0" collapsed="false">
      <c r="A18" s="54"/>
      <c r="B18" s="84" t="s">
        <v>116</v>
      </c>
      <c r="C18" s="111" t="n">
        <v>365</v>
      </c>
      <c r="D18" s="112" t="n">
        <v>279</v>
      </c>
      <c r="E18" s="112" t="n">
        <v>269</v>
      </c>
      <c r="F18" s="112" t="n">
        <v>10</v>
      </c>
      <c r="G18" s="112" t="n">
        <v>39</v>
      </c>
      <c r="H18" s="112" t="n">
        <v>47</v>
      </c>
      <c r="I18" s="112" t="n">
        <v>17</v>
      </c>
      <c r="J18" s="113" t="n">
        <v>6</v>
      </c>
      <c r="K18" s="112" t="n">
        <v>24</v>
      </c>
    </row>
    <row r="19" customFormat="false" ht="12.75" hidden="false" customHeight="false" outlineLevel="0" collapsed="false">
      <c r="A19" s="54"/>
      <c r="B19" s="84" t="s">
        <v>117</v>
      </c>
      <c r="C19" s="111" t="n">
        <v>76</v>
      </c>
      <c r="D19" s="112" t="n">
        <v>47</v>
      </c>
      <c r="E19" s="112" t="n">
        <v>46</v>
      </c>
      <c r="F19" s="112" t="n">
        <v>1</v>
      </c>
      <c r="G19" s="112" t="n">
        <v>9</v>
      </c>
      <c r="H19" s="112" t="n">
        <v>20</v>
      </c>
      <c r="I19" s="112" t="n">
        <v>4</v>
      </c>
      <c r="J19" s="113" t="n">
        <v>7</v>
      </c>
      <c r="K19" s="112" t="n">
        <v>9</v>
      </c>
    </row>
    <row r="20" customFormat="false" ht="12.75" hidden="false" customHeight="false" outlineLevel="0" collapsed="false">
      <c r="A20" s="54"/>
      <c r="B20" s="84" t="s">
        <v>118</v>
      </c>
      <c r="C20" s="111" t="n">
        <v>978</v>
      </c>
      <c r="D20" s="112" t="n">
        <v>736</v>
      </c>
      <c r="E20" s="112" t="n">
        <v>732</v>
      </c>
      <c r="F20" s="112" t="n">
        <v>4</v>
      </c>
      <c r="G20" s="112" t="n">
        <v>85</v>
      </c>
      <c r="H20" s="112" t="n">
        <v>157</v>
      </c>
      <c r="I20" s="112" t="n">
        <v>20</v>
      </c>
      <c r="J20" s="113" t="n">
        <v>124</v>
      </c>
      <c r="K20" s="112" t="n">
        <v>13</v>
      </c>
    </row>
    <row r="21" customFormat="false" ht="12.75" hidden="false" customHeight="false" outlineLevel="0" collapsed="false">
      <c r="A21" s="54"/>
      <c r="B21" s="84" t="s">
        <v>119</v>
      </c>
      <c r="C21" s="111" t="n">
        <v>1855</v>
      </c>
      <c r="D21" s="112" t="n">
        <v>1544</v>
      </c>
      <c r="E21" s="112" t="n">
        <v>1515</v>
      </c>
      <c r="F21" s="112" t="n">
        <v>29</v>
      </c>
      <c r="G21" s="112" t="n">
        <v>133</v>
      </c>
      <c r="H21" s="112" t="n">
        <v>178</v>
      </c>
      <c r="I21" s="112" t="n">
        <v>38</v>
      </c>
      <c r="J21" s="113" t="n">
        <v>21</v>
      </c>
      <c r="K21" s="112" t="n">
        <v>119</v>
      </c>
    </row>
    <row r="22" customFormat="false" ht="12.75" hidden="false" customHeight="false" outlineLevel="0" collapsed="false">
      <c r="A22" s="54"/>
      <c r="B22" s="84" t="s">
        <v>120</v>
      </c>
      <c r="C22" s="111" t="n">
        <v>252</v>
      </c>
      <c r="D22" s="112" t="n">
        <v>216</v>
      </c>
      <c r="E22" s="112" t="n">
        <v>214</v>
      </c>
      <c r="F22" s="112" t="n">
        <v>2</v>
      </c>
      <c r="G22" s="112" t="n">
        <v>21</v>
      </c>
      <c r="H22" s="112" t="n">
        <v>15</v>
      </c>
      <c r="I22" s="112" t="n">
        <v>3</v>
      </c>
      <c r="J22" s="113" t="s">
        <v>169</v>
      </c>
      <c r="K22" s="112" t="n">
        <v>12</v>
      </c>
    </row>
    <row r="23" customFormat="false" ht="12.75" hidden="false" customHeight="false" outlineLevel="0" collapsed="false">
      <c r="A23" s="54"/>
      <c r="B23" s="84" t="s">
        <v>121</v>
      </c>
      <c r="C23" s="111" t="n">
        <v>652</v>
      </c>
      <c r="D23" s="112" t="n">
        <v>523</v>
      </c>
      <c r="E23" s="112" t="n">
        <v>522</v>
      </c>
      <c r="F23" s="112" t="n">
        <v>1</v>
      </c>
      <c r="G23" s="112" t="n">
        <v>11</v>
      </c>
      <c r="H23" s="112" t="n">
        <v>118</v>
      </c>
      <c r="I23" s="112" t="n">
        <v>8</v>
      </c>
      <c r="J23" s="113" t="n">
        <v>7</v>
      </c>
      <c r="K23" s="112" t="n">
        <v>103</v>
      </c>
    </row>
    <row r="24" customFormat="false" ht="12.75" hidden="false" customHeight="false" outlineLevel="0" collapsed="false">
      <c r="A24" s="54"/>
      <c r="B24" s="84" t="s">
        <v>122</v>
      </c>
      <c r="C24" s="111" t="n">
        <v>205</v>
      </c>
      <c r="D24" s="112" t="n">
        <v>154</v>
      </c>
      <c r="E24" s="112" t="n">
        <v>152</v>
      </c>
      <c r="F24" s="112" t="n">
        <v>2</v>
      </c>
      <c r="G24" s="112" t="n">
        <v>45</v>
      </c>
      <c r="H24" s="112" t="n">
        <v>6</v>
      </c>
      <c r="I24" s="112" t="n">
        <v>2</v>
      </c>
      <c r="J24" s="113" t="n">
        <v>3</v>
      </c>
      <c r="K24" s="112" t="n">
        <v>1</v>
      </c>
    </row>
    <row r="25" customFormat="false" ht="12.75" hidden="false" customHeight="false" outlineLevel="0" collapsed="false">
      <c r="A25" s="54"/>
      <c r="B25" s="84" t="s">
        <v>123</v>
      </c>
      <c r="C25" s="111" t="n">
        <v>391</v>
      </c>
      <c r="D25" s="112" t="n">
        <v>320</v>
      </c>
      <c r="E25" s="112" t="n">
        <v>318</v>
      </c>
      <c r="F25" s="112" t="n">
        <v>2</v>
      </c>
      <c r="G25" s="112" t="n">
        <v>68</v>
      </c>
      <c r="H25" s="112" t="n">
        <v>3</v>
      </c>
      <c r="I25" s="112" t="s">
        <v>168</v>
      </c>
      <c r="J25" s="113" t="s">
        <v>169</v>
      </c>
      <c r="K25" s="112" t="n">
        <v>3</v>
      </c>
    </row>
    <row r="26" customFormat="false" ht="12.75" hidden="false" customHeight="false" outlineLevel="0" collapsed="false">
      <c r="A26" s="54"/>
      <c r="B26" s="84" t="s">
        <v>124</v>
      </c>
      <c r="C26" s="111" t="n">
        <v>594</v>
      </c>
      <c r="D26" s="112" t="n">
        <v>462</v>
      </c>
      <c r="E26" s="112" t="n">
        <v>454</v>
      </c>
      <c r="F26" s="112" t="n">
        <v>8</v>
      </c>
      <c r="G26" s="112" t="n">
        <v>109</v>
      </c>
      <c r="H26" s="112" t="n">
        <v>23</v>
      </c>
      <c r="I26" s="112" t="n">
        <v>11</v>
      </c>
      <c r="J26" s="113" t="n">
        <v>7</v>
      </c>
      <c r="K26" s="112" t="n">
        <v>5</v>
      </c>
    </row>
    <row r="27" customFormat="false" ht="12.75" hidden="false" customHeight="false" outlineLevel="0" collapsed="false">
      <c r="A27" s="54"/>
      <c r="B27" s="84" t="s">
        <v>125</v>
      </c>
      <c r="C27" s="111" t="n">
        <v>988</v>
      </c>
      <c r="D27" s="112" t="n">
        <v>852</v>
      </c>
      <c r="E27" s="112" t="n">
        <v>847</v>
      </c>
      <c r="F27" s="112" t="n">
        <v>5</v>
      </c>
      <c r="G27" s="112" t="n">
        <v>104</v>
      </c>
      <c r="H27" s="112" t="n">
        <v>32</v>
      </c>
      <c r="I27" s="112" t="n">
        <v>12</v>
      </c>
      <c r="J27" s="113" t="n">
        <v>8</v>
      </c>
      <c r="K27" s="112" t="n">
        <v>12</v>
      </c>
    </row>
    <row r="28" customFormat="false" ht="12.75" hidden="false" customHeight="false" outlineLevel="0" collapsed="false">
      <c r="A28" s="54"/>
      <c r="B28" s="84" t="s">
        <v>126</v>
      </c>
      <c r="C28" s="111" t="n">
        <v>951</v>
      </c>
      <c r="D28" s="112" t="n">
        <v>774</v>
      </c>
      <c r="E28" s="112" t="n">
        <v>768</v>
      </c>
      <c r="F28" s="112" t="n">
        <v>6</v>
      </c>
      <c r="G28" s="112" t="n">
        <v>103</v>
      </c>
      <c r="H28" s="112" t="n">
        <v>74</v>
      </c>
      <c r="I28" s="112" t="n">
        <v>17</v>
      </c>
      <c r="J28" s="113" t="n">
        <v>11</v>
      </c>
      <c r="K28" s="112" t="n">
        <v>46</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5782</v>
      </c>
      <c r="D32" s="112" t="n">
        <v>4929</v>
      </c>
      <c r="E32" s="112" t="n">
        <v>4922</v>
      </c>
      <c r="F32" s="112" t="n">
        <v>7</v>
      </c>
      <c r="G32" s="112" t="n">
        <v>549</v>
      </c>
      <c r="H32" s="112" t="n">
        <v>304</v>
      </c>
      <c r="I32" s="112" t="n">
        <v>50</v>
      </c>
      <c r="J32" s="112" t="s">
        <v>198</v>
      </c>
      <c r="K32" s="112" t="n">
        <v>254</v>
      </c>
    </row>
    <row r="33" customFormat="false" ht="12.75" hidden="false" customHeight="false" outlineLevel="0" collapsed="false">
      <c r="A33" s="54"/>
      <c r="B33" s="54" t="s">
        <v>170</v>
      </c>
      <c r="C33" s="111" t="n">
        <v>25</v>
      </c>
      <c r="D33" s="112" t="n">
        <v>13</v>
      </c>
      <c r="E33" s="112" t="n">
        <v>12</v>
      </c>
      <c r="F33" s="112" t="n">
        <v>1</v>
      </c>
      <c r="G33" s="112" t="n">
        <v>1</v>
      </c>
      <c r="H33" s="112" t="n">
        <v>11</v>
      </c>
      <c r="I33" s="112" t="s">
        <v>168</v>
      </c>
      <c r="J33" s="113" t="n">
        <v>6</v>
      </c>
      <c r="K33" s="112" t="n">
        <v>5</v>
      </c>
    </row>
    <row r="34" customFormat="false" ht="12.75" hidden="false" customHeight="false" outlineLevel="0" collapsed="false">
      <c r="A34" s="54"/>
      <c r="B34" s="54" t="s">
        <v>171</v>
      </c>
      <c r="C34" s="111" t="n">
        <v>12</v>
      </c>
      <c r="D34" s="112" t="n">
        <v>8</v>
      </c>
      <c r="E34" s="112" t="n">
        <v>7</v>
      </c>
      <c r="F34" s="117" t="n">
        <v>1</v>
      </c>
      <c r="G34" s="112" t="n">
        <v>1</v>
      </c>
      <c r="H34" s="112" t="n">
        <v>3</v>
      </c>
      <c r="I34" s="112" t="n">
        <v>1</v>
      </c>
      <c r="J34" s="113" t="n">
        <v>2</v>
      </c>
      <c r="K34" s="112" t="s">
        <v>168</v>
      </c>
    </row>
    <row r="35" customFormat="false" ht="12.75" hidden="false" customHeight="false" outlineLevel="0" collapsed="false">
      <c r="A35" s="54"/>
      <c r="B35" s="54" t="s">
        <v>172</v>
      </c>
      <c r="C35" s="111" t="n">
        <v>139</v>
      </c>
      <c r="D35" s="112" t="n">
        <v>95</v>
      </c>
      <c r="E35" s="112" t="n">
        <v>88</v>
      </c>
      <c r="F35" s="112" t="n">
        <v>7</v>
      </c>
      <c r="G35" s="112" t="n">
        <v>20</v>
      </c>
      <c r="H35" s="112" t="n">
        <v>24</v>
      </c>
      <c r="I35" s="112" t="n">
        <v>6</v>
      </c>
      <c r="J35" s="113" t="n">
        <v>2</v>
      </c>
      <c r="K35" s="112" t="n">
        <v>16</v>
      </c>
    </row>
    <row r="36" customFormat="false" ht="12.75" hidden="false" customHeight="false" outlineLevel="0" collapsed="false">
      <c r="A36" s="54"/>
      <c r="B36" s="54" t="s">
        <v>173</v>
      </c>
      <c r="C36" s="111" t="n">
        <v>440</v>
      </c>
      <c r="D36" s="112" t="n">
        <v>199</v>
      </c>
      <c r="E36" s="112" t="n">
        <v>199</v>
      </c>
      <c r="F36" s="112" t="s">
        <v>168</v>
      </c>
      <c r="G36" s="112" t="n">
        <v>12</v>
      </c>
      <c r="H36" s="112" t="n">
        <v>229</v>
      </c>
      <c r="I36" s="112" t="n">
        <v>28</v>
      </c>
      <c r="J36" s="113" t="n">
        <v>185</v>
      </c>
      <c r="K36" s="112" t="n">
        <v>16</v>
      </c>
    </row>
    <row r="37" customFormat="false" ht="12.75" hidden="false" customHeight="false" outlineLevel="0" collapsed="false">
      <c r="A37" s="54"/>
      <c r="B37" s="54" t="s">
        <v>174</v>
      </c>
      <c r="C37" s="111" t="n">
        <v>44</v>
      </c>
      <c r="D37" s="112" t="n">
        <v>38</v>
      </c>
      <c r="E37" s="112" t="n">
        <v>31</v>
      </c>
      <c r="F37" s="112" t="n">
        <v>7</v>
      </c>
      <c r="G37" s="112" t="n">
        <v>4</v>
      </c>
      <c r="H37" s="112" t="n">
        <v>2</v>
      </c>
      <c r="I37" s="112" t="n">
        <v>1</v>
      </c>
      <c r="J37" s="112" t="s">
        <v>198</v>
      </c>
      <c r="K37" s="112" t="n">
        <v>1</v>
      </c>
    </row>
    <row r="38" customFormat="false" ht="12.75" hidden="false" customHeight="false" outlineLevel="0" collapsed="false">
      <c r="A38" s="54"/>
      <c r="B38" s="54" t="s">
        <v>175</v>
      </c>
      <c r="C38" s="111" t="n">
        <v>845</v>
      </c>
      <c r="D38" s="112" t="n">
        <v>607</v>
      </c>
      <c r="E38" s="112" t="n">
        <v>563</v>
      </c>
      <c r="F38" s="112" t="n">
        <v>44</v>
      </c>
      <c r="G38" s="112" t="n">
        <v>150</v>
      </c>
      <c r="H38" s="112" t="n">
        <v>88</v>
      </c>
      <c r="I38" s="112" t="n">
        <v>34</v>
      </c>
      <c r="J38" s="113" t="s">
        <v>176</v>
      </c>
      <c r="K38" s="112" t="n">
        <v>54</v>
      </c>
    </row>
    <row r="39" customFormat="false" ht="12.75" hidden="false" customHeight="false" outlineLevel="0" collapsed="false">
      <c r="A39" s="54"/>
      <c r="B39" s="54" t="s">
        <v>177</v>
      </c>
      <c r="C39" s="111" t="n">
        <v>9</v>
      </c>
      <c r="D39" s="112" t="n">
        <v>9</v>
      </c>
      <c r="E39" s="112" t="n">
        <v>9</v>
      </c>
      <c r="F39" s="112" t="s">
        <v>168</v>
      </c>
      <c r="G39" s="112" t="s">
        <v>168</v>
      </c>
      <c r="H39" s="112" t="s">
        <v>168</v>
      </c>
      <c r="I39" s="112" t="s">
        <v>168</v>
      </c>
      <c r="J39" s="113" t="s">
        <v>176</v>
      </c>
      <c r="K39" s="112" t="s">
        <v>168</v>
      </c>
    </row>
    <row r="40" customFormat="false" ht="12.75" hidden="false" customHeight="false" outlineLevel="0" collapsed="false">
      <c r="A40" s="54"/>
      <c r="B40" s="54" t="s">
        <v>178</v>
      </c>
      <c r="C40" s="111" t="n">
        <v>19</v>
      </c>
      <c r="D40" s="112" t="n">
        <v>7</v>
      </c>
      <c r="E40" s="112" t="n">
        <v>6</v>
      </c>
      <c r="F40" s="112" t="n">
        <v>1</v>
      </c>
      <c r="G40" s="112" t="n">
        <v>1</v>
      </c>
      <c r="H40" s="112" t="n">
        <v>11</v>
      </c>
      <c r="I40" s="112" t="n">
        <v>11</v>
      </c>
      <c r="J40" s="113" t="s">
        <v>176</v>
      </c>
      <c r="K40" s="112" t="s">
        <v>168</v>
      </c>
    </row>
    <row r="41" customFormat="false" ht="12.75" hidden="false" customHeight="false" outlineLevel="0" collapsed="false">
      <c r="A41" s="54"/>
      <c r="B41" s="54" t="s">
        <v>179</v>
      </c>
      <c r="C41" s="111" t="n">
        <v>12</v>
      </c>
      <c r="D41" s="112" t="n">
        <v>11</v>
      </c>
      <c r="E41" s="112" t="n">
        <v>11</v>
      </c>
      <c r="F41" s="112" t="s">
        <v>168</v>
      </c>
      <c r="G41" s="112" t="s">
        <v>168</v>
      </c>
      <c r="H41" s="112" t="n">
        <v>1</v>
      </c>
      <c r="I41" s="112" t="s">
        <v>168</v>
      </c>
      <c r="J41" s="113" t="s">
        <v>176</v>
      </c>
      <c r="K41" s="112" t="n">
        <v>1</v>
      </c>
    </row>
    <row r="42" customFormat="false" ht="12.75" hidden="false" customHeight="false" outlineLevel="0" collapsed="false">
      <c r="A42" s="54"/>
      <c r="B42" s="54" t="s">
        <v>180</v>
      </c>
      <c r="C42" s="111" t="n">
        <v>28</v>
      </c>
      <c r="D42" s="112" t="n">
        <v>26</v>
      </c>
      <c r="E42" s="112" t="n">
        <v>24</v>
      </c>
      <c r="F42" s="112" t="n">
        <v>2</v>
      </c>
      <c r="G42" s="112" t="s">
        <v>168</v>
      </c>
      <c r="H42" s="112" t="n">
        <v>2</v>
      </c>
      <c r="I42" s="112" t="n">
        <v>1</v>
      </c>
      <c r="J42" s="113" t="s">
        <v>169</v>
      </c>
      <c r="K42" s="112" t="n">
        <v>1</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6386</v>
      </c>
      <c r="D46" s="112" t="n">
        <v>5143</v>
      </c>
      <c r="E46" s="112" t="n">
        <v>5105</v>
      </c>
      <c r="F46" s="112" t="n">
        <v>38</v>
      </c>
      <c r="G46" s="112" t="n">
        <v>703</v>
      </c>
      <c r="H46" s="112" t="n">
        <v>540</v>
      </c>
      <c r="I46" s="112" t="n">
        <v>94</v>
      </c>
      <c r="J46" s="113" t="n">
        <v>185</v>
      </c>
      <c r="K46" s="112" t="n">
        <v>261</v>
      </c>
    </row>
    <row r="47" customFormat="false" ht="12.75" hidden="false" customHeight="false" outlineLevel="0" collapsed="false">
      <c r="A47" s="54"/>
      <c r="B47" s="74" t="s">
        <v>94</v>
      </c>
      <c r="C47" s="111" t="n">
        <v>176</v>
      </c>
      <c r="D47" s="112" t="n">
        <v>152</v>
      </c>
      <c r="E47" s="112" t="n">
        <v>149</v>
      </c>
      <c r="F47" s="112" t="n">
        <v>3</v>
      </c>
      <c r="G47" s="112" t="n">
        <v>6</v>
      </c>
      <c r="H47" s="112" t="n">
        <v>18</v>
      </c>
      <c r="I47" s="112" t="n">
        <v>4</v>
      </c>
      <c r="J47" s="113" t="n">
        <v>2</v>
      </c>
      <c r="K47" s="112" t="n">
        <v>12</v>
      </c>
    </row>
    <row r="48" customFormat="false" ht="12.75" hidden="false" customHeight="false" outlineLevel="0" collapsed="false">
      <c r="A48" s="54"/>
      <c r="B48" s="74" t="s">
        <v>137</v>
      </c>
      <c r="C48" s="111" t="n">
        <v>793</v>
      </c>
      <c r="D48" s="112" t="n">
        <v>647</v>
      </c>
      <c r="E48" s="112" t="n">
        <v>618</v>
      </c>
      <c r="F48" s="112" t="n">
        <v>29</v>
      </c>
      <c r="G48" s="112" t="n">
        <v>29</v>
      </c>
      <c r="H48" s="112" t="n">
        <v>117</v>
      </c>
      <c r="I48" s="112" t="n">
        <v>34</v>
      </c>
      <c r="J48" s="113" t="n">
        <v>8</v>
      </c>
      <c r="K48" s="112" t="n">
        <v>75</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967</v>
      </c>
      <c r="D52" s="112" t="n">
        <v>1671</v>
      </c>
      <c r="E52" s="112" t="n">
        <v>1669</v>
      </c>
      <c r="F52" s="112" t="n">
        <v>2</v>
      </c>
      <c r="G52" s="112" t="n">
        <v>187</v>
      </c>
      <c r="H52" s="112" t="n">
        <v>109</v>
      </c>
      <c r="I52" s="112" t="n">
        <v>13</v>
      </c>
      <c r="J52" s="112" t="s">
        <v>198</v>
      </c>
      <c r="K52" s="112" t="n">
        <v>96</v>
      </c>
    </row>
    <row r="53" customFormat="false" ht="12.75" hidden="false" customHeight="false" outlineLevel="0" collapsed="false">
      <c r="A53" s="54"/>
      <c r="B53" s="74" t="s">
        <v>140</v>
      </c>
      <c r="C53" s="111" t="n">
        <v>3815</v>
      </c>
      <c r="D53" s="112" t="n">
        <v>3258</v>
      </c>
      <c r="E53" s="112" t="n">
        <v>3253</v>
      </c>
      <c r="F53" s="112" t="n">
        <v>5</v>
      </c>
      <c r="G53" s="112" t="n">
        <v>362</v>
      </c>
      <c r="H53" s="112" t="n">
        <v>195</v>
      </c>
      <c r="I53" s="112" t="n">
        <v>37</v>
      </c>
      <c r="J53" s="112" t="s">
        <v>198</v>
      </c>
      <c r="K53" s="112" t="n">
        <v>158</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5292</v>
      </c>
      <c r="D57" s="112" t="n">
        <v>4501</v>
      </c>
      <c r="E57" s="112" t="n">
        <v>4494</v>
      </c>
      <c r="F57" s="112" t="n">
        <v>7</v>
      </c>
      <c r="G57" s="112" t="n">
        <v>523</v>
      </c>
      <c r="H57" s="112" t="n">
        <v>268</v>
      </c>
      <c r="I57" s="112" t="n">
        <v>46</v>
      </c>
      <c r="J57" s="112" t="s">
        <v>198</v>
      </c>
      <c r="K57" s="112" t="n">
        <v>222</v>
      </c>
    </row>
    <row r="58" customFormat="false" ht="12.75" hidden="false" customHeight="false" outlineLevel="0" collapsed="false">
      <c r="A58" s="54"/>
      <c r="B58" s="74" t="s">
        <v>184</v>
      </c>
      <c r="C58" s="111" t="n">
        <v>67</v>
      </c>
      <c r="D58" s="112" t="n">
        <v>62</v>
      </c>
      <c r="E58" s="112" t="n">
        <v>62</v>
      </c>
      <c r="F58" s="112" t="s">
        <v>168</v>
      </c>
      <c r="G58" s="112" t="n">
        <v>5</v>
      </c>
      <c r="H58" s="112" t="s">
        <v>168</v>
      </c>
      <c r="I58" s="112" t="s">
        <v>168</v>
      </c>
      <c r="J58" s="112" t="s">
        <v>198</v>
      </c>
      <c r="K58" s="112" t="s">
        <v>168</v>
      </c>
    </row>
    <row r="59" customFormat="false" ht="12.75" hidden="false" customHeight="false" outlineLevel="0" collapsed="false">
      <c r="A59" s="54"/>
      <c r="B59" s="54" t="s">
        <v>185</v>
      </c>
      <c r="C59" s="111" t="n">
        <v>20</v>
      </c>
      <c r="D59" s="112" t="n">
        <v>18</v>
      </c>
      <c r="E59" s="112" t="n">
        <v>18</v>
      </c>
      <c r="F59" s="112" t="s">
        <v>168</v>
      </c>
      <c r="G59" s="112" t="s">
        <v>168</v>
      </c>
      <c r="H59" s="112" t="n">
        <v>2</v>
      </c>
      <c r="I59" s="112" t="s">
        <v>168</v>
      </c>
      <c r="J59" s="112" t="s">
        <v>198</v>
      </c>
      <c r="K59" s="112" t="n">
        <v>2</v>
      </c>
    </row>
    <row r="60" customFormat="false" ht="12.75" hidden="false" customHeight="false" outlineLevel="0" collapsed="false">
      <c r="A60" s="54"/>
      <c r="B60" s="74" t="s">
        <v>186</v>
      </c>
      <c r="C60" s="111" t="n">
        <v>39</v>
      </c>
      <c r="D60" s="112" t="n">
        <v>34</v>
      </c>
      <c r="E60" s="112" t="n">
        <v>34</v>
      </c>
      <c r="F60" s="112" t="s">
        <v>168</v>
      </c>
      <c r="G60" s="112" t="n">
        <v>4</v>
      </c>
      <c r="H60" s="112" t="n">
        <v>1</v>
      </c>
      <c r="I60" s="112" t="s">
        <v>168</v>
      </c>
      <c r="J60" s="112" t="s">
        <v>198</v>
      </c>
      <c r="K60" s="112" t="n">
        <v>1</v>
      </c>
    </row>
    <row r="61" customFormat="false" ht="12.75" hidden="false" customHeight="false" outlineLevel="0" collapsed="false">
      <c r="A61" s="54"/>
      <c r="B61" s="74" t="s">
        <v>187</v>
      </c>
      <c r="C61" s="111" t="n">
        <v>80</v>
      </c>
      <c r="D61" s="112" t="n">
        <v>79</v>
      </c>
      <c r="E61" s="112" t="n">
        <v>79</v>
      </c>
      <c r="F61" s="112" t="s">
        <v>168</v>
      </c>
      <c r="G61" s="112" t="n">
        <v>1</v>
      </c>
      <c r="H61" s="112" t="s">
        <v>168</v>
      </c>
      <c r="I61" s="112" t="s">
        <v>168</v>
      </c>
      <c r="J61" s="112" t="s">
        <v>198</v>
      </c>
      <c r="K61" s="112" t="s">
        <v>168</v>
      </c>
    </row>
    <row r="62" customFormat="false" ht="12.75" hidden="false" customHeight="false" outlineLevel="0" collapsed="false">
      <c r="A62" s="54"/>
      <c r="B62" s="74" t="s">
        <v>188</v>
      </c>
      <c r="C62" s="111" t="n">
        <v>49</v>
      </c>
      <c r="D62" s="112" t="n">
        <v>31</v>
      </c>
      <c r="E62" s="112" t="n">
        <v>31</v>
      </c>
      <c r="F62" s="112" t="s">
        <v>168</v>
      </c>
      <c r="G62" s="112" t="n">
        <v>2</v>
      </c>
      <c r="H62" s="112" t="n">
        <v>16</v>
      </c>
      <c r="I62" s="112" t="n">
        <v>2</v>
      </c>
      <c r="J62" s="112" t="s">
        <v>198</v>
      </c>
      <c r="K62" s="112" t="n">
        <v>14</v>
      </c>
    </row>
    <row r="63" customFormat="false" ht="12.75" hidden="false" customHeight="false" outlineLevel="0" collapsed="false">
      <c r="A63" s="54"/>
      <c r="B63" s="87" t="s">
        <v>189</v>
      </c>
      <c r="C63" s="112" t="n">
        <v>47</v>
      </c>
      <c r="D63" s="112" t="n">
        <v>38</v>
      </c>
      <c r="E63" s="112" t="n">
        <v>38</v>
      </c>
      <c r="F63" s="112" t="s">
        <v>168</v>
      </c>
      <c r="G63" s="112" t="n">
        <v>1</v>
      </c>
      <c r="H63" s="112" t="n">
        <v>8</v>
      </c>
      <c r="I63" s="112" t="n">
        <v>1</v>
      </c>
      <c r="J63" s="112" t="s">
        <v>198</v>
      </c>
      <c r="K63" s="112" t="n">
        <v>7</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4</v>
      </c>
      <c r="D13" s="134" t="n">
        <v>38</v>
      </c>
      <c r="E13" s="134" t="n">
        <v>38</v>
      </c>
      <c r="F13" s="134" t="n">
        <v>4</v>
      </c>
      <c r="G13" s="134" t="s">
        <v>168</v>
      </c>
      <c r="H13" s="134" t="n">
        <v>5</v>
      </c>
      <c r="I13" s="134" t="n">
        <v>1</v>
      </c>
      <c r="J13" s="134" t="n">
        <v>40</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3</v>
      </c>
      <c r="D15" s="134" t="n">
        <v>2</v>
      </c>
      <c r="E15" s="134" t="n">
        <v>1</v>
      </c>
      <c r="F15" s="134" t="n">
        <v>1</v>
      </c>
      <c r="G15" s="134" t="n">
        <v>1</v>
      </c>
      <c r="H15" s="134" t="s">
        <v>168</v>
      </c>
      <c r="I15" s="134" t="n">
        <v>1</v>
      </c>
      <c r="J15" s="134" t="n">
        <v>1</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374</v>
      </c>
      <c r="D17" s="134" t="n">
        <v>303</v>
      </c>
      <c r="E17" s="134" t="n">
        <v>297</v>
      </c>
      <c r="F17" s="134" t="n">
        <v>103</v>
      </c>
      <c r="G17" s="134" t="n">
        <v>6</v>
      </c>
      <c r="H17" s="134" t="n">
        <v>29</v>
      </c>
      <c r="I17" s="134" t="n">
        <v>42</v>
      </c>
      <c r="J17" s="134" t="n">
        <v>34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46</v>
      </c>
      <c r="D19" s="134" t="n">
        <v>33</v>
      </c>
      <c r="E19" s="134" t="n">
        <v>32</v>
      </c>
      <c r="F19" s="134" t="n">
        <v>16</v>
      </c>
      <c r="G19" s="134" t="n">
        <v>1</v>
      </c>
      <c r="H19" s="134" t="n">
        <v>1</v>
      </c>
      <c r="I19" s="134" t="n">
        <v>12</v>
      </c>
      <c r="J19" s="134" t="n">
        <v>34</v>
      </c>
    </row>
    <row r="20" s="136" customFormat="true" ht="12.75" hidden="false" customHeight="true" outlineLevel="0" collapsed="false">
      <c r="A20" s="131" t="n">
        <v>11</v>
      </c>
      <c r="B20" s="132" t="s">
        <v>214</v>
      </c>
      <c r="C20" s="133" t="n">
        <v>1</v>
      </c>
      <c r="D20" s="134" t="n">
        <v>1</v>
      </c>
      <c r="E20" s="134" t="n">
        <v>1</v>
      </c>
      <c r="F20" s="134" t="s">
        <v>168</v>
      </c>
      <c r="G20" s="134" t="s">
        <v>168</v>
      </c>
      <c r="H20" s="134" t="s">
        <v>168</v>
      </c>
      <c r="I20" s="134" t="s">
        <v>168</v>
      </c>
      <c r="J20" s="134" t="n">
        <v>3</v>
      </c>
    </row>
    <row r="21" s="136" customFormat="true" ht="12.75" hidden="false" customHeight="true" outlineLevel="0" collapsed="false">
      <c r="A21" s="131" t="n">
        <v>13</v>
      </c>
      <c r="B21" s="132" t="s">
        <v>215</v>
      </c>
      <c r="C21" s="133" t="n">
        <v>19</v>
      </c>
      <c r="D21" s="134" t="n">
        <v>17</v>
      </c>
      <c r="E21" s="134" t="n">
        <v>17</v>
      </c>
      <c r="F21" s="134" t="n">
        <v>3</v>
      </c>
      <c r="G21" s="134" t="s">
        <v>168</v>
      </c>
      <c r="H21" s="134" t="s">
        <v>168</v>
      </c>
      <c r="I21" s="134" t="n">
        <v>2</v>
      </c>
      <c r="J21" s="134" t="n">
        <v>17</v>
      </c>
    </row>
    <row r="22" s="136" customFormat="true" ht="12.75" hidden="false" customHeight="true" outlineLevel="0" collapsed="false">
      <c r="A22" s="131" t="n">
        <v>14</v>
      </c>
      <c r="B22" s="132" t="s">
        <v>216</v>
      </c>
      <c r="C22" s="133" t="n">
        <v>33</v>
      </c>
      <c r="D22" s="134" t="n">
        <v>32</v>
      </c>
      <c r="E22" s="134" t="n">
        <v>32</v>
      </c>
      <c r="F22" s="134" t="s">
        <v>168</v>
      </c>
      <c r="G22" s="134" t="s">
        <v>168</v>
      </c>
      <c r="H22" s="134" t="s">
        <v>168</v>
      </c>
      <c r="I22" s="134" t="n">
        <v>1</v>
      </c>
      <c r="J22" s="134" t="n">
        <v>32</v>
      </c>
    </row>
    <row r="23" s="136" customFormat="true" ht="12.75" hidden="false" customHeight="true" outlineLevel="0" collapsed="false">
      <c r="A23" s="131" t="n">
        <v>16</v>
      </c>
      <c r="B23" s="137" t="s">
        <v>217</v>
      </c>
      <c r="C23" s="133" t="n">
        <v>14</v>
      </c>
      <c r="D23" s="134" t="n">
        <v>13</v>
      </c>
      <c r="E23" s="134" t="n">
        <v>13</v>
      </c>
      <c r="F23" s="134" t="n">
        <v>3</v>
      </c>
      <c r="G23" s="134" t="s">
        <v>168</v>
      </c>
      <c r="H23" s="134" t="n">
        <v>1</v>
      </c>
      <c r="I23" s="134" t="s">
        <v>168</v>
      </c>
      <c r="J23" s="134" t="n">
        <v>13</v>
      </c>
    </row>
    <row r="24" s="136" customFormat="true" ht="12.75" hidden="false" customHeight="true" outlineLevel="0" collapsed="false">
      <c r="A24" s="131" t="n">
        <v>18</v>
      </c>
      <c r="B24" s="137" t="s">
        <v>218</v>
      </c>
      <c r="C24" s="133" t="n">
        <v>9</v>
      </c>
      <c r="D24" s="134" t="n">
        <v>8</v>
      </c>
      <c r="E24" s="134" t="n">
        <v>8</v>
      </c>
      <c r="F24" s="134" t="n">
        <v>1</v>
      </c>
      <c r="G24" s="134" t="s">
        <v>168</v>
      </c>
      <c r="H24" s="134" t="s">
        <v>168</v>
      </c>
      <c r="I24" s="134" t="n">
        <v>1</v>
      </c>
      <c r="J24" s="134" t="n">
        <v>9</v>
      </c>
    </row>
    <row r="25" s="136" customFormat="true" ht="12.75" hidden="false" customHeight="true" outlineLevel="0" collapsed="false">
      <c r="A25" s="131" t="n">
        <v>25</v>
      </c>
      <c r="B25" s="132" t="s">
        <v>219</v>
      </c>
      <c r="C25" s="133" t="n">
        <v>71</v>
      </c>
      <c r="D25" s="134" t="n">
        <v>63</v>
      </c>
      <c r="E25" s="134" t="n">
        <v>62</v>
      </c>
      <c r="F25" s="134" t="n">
        <v>27</v>
      </c>
      <c r="G25" s="134" t="n">
        <v>1</v>
      </c>
      <c r="H25" s="134" t="n">
        <v>3</v>
      </c>
      <c r="I25" s="134" t="n">
        <v>5</v>
      </c>
      <c r="J25" s="134" t="n">
        <v>79</v>
      </c>
    </row>
    <row r="26" s="136" customFormat="true" ht="12.75" hidden="false" customHeight="true" outlineLevel="0" collapsed="false">
      <c r="A26" s="131" t="n">
        <v>26</v>
      </c>
      <c r="B26" s="138" t="s">
        <v>220</v>
      </c>
      <c r="C26" s="133" t="n">
        <v>10</v>
      </c>
      <c r="D26" s="134" t="n">
        <v>7</v>
      </c>
      <c r="E26" s="134" t="n">
        <v>5</v>
      </c>
      <c r="F26" s="134" t="n">
        <v>5</v>
      </c>
      <c r="G26" s="134" t="n">
        <v>2</v>
      </c>
      <c r="H26" s="134" t="n">
        <v>2</v>
      </c>
      <c r="I26" s="134" t="n">
        <v>1</v>
      </c>
      <c r="J26" s="134" t="n">
        <v>7</v>
      </c>
    </row>
    <row r="27" s="136" customFormat="true" ht="12.75" hidden="false" customHeight="true" outlineLevel="0" collapsed="false">
      <c r="A27" s="131" t="n">
        <v>27</v>
      </c>
      <c r="B27" s="138" t="s">
        <v>221</v>
      </c>
      <c r="C27" s="133" t="n">
        <v>6</v>
      </c>
      <c r="D27" s="134" t="n">
        <v>6</v>
      </c>
      <c r="E27" s="134" t="n">
        <v>5</v>
      </c>
      <c r="F27" s="134" t="n">
        <v>3</v>
      </c>
      <c r="G27" s="134" t="n">
        <v>1</v>
      </c>
      <c r="H27" s="134" t="s">
        <v>168</v>
      </c>
      <c r="I27" s="134" t="s">
        <v>168</v>
      </c>
      <c r="J27" s="134" t="n">
        <v>7</v>
      </c>
    </row>
    <row r="28" s="136" customFormat="true" ht="12.75" hidden="false" customHeight="true" outlineLevel="0" collapsed="false">
      <c r="A28" s="131" t="n">
        <v>28</v>
      </c>
      <c r="B28" s="138" t="s">
        <v>222</v>
      </c>
      <c r="C28" s="133" t="n">
        <v>16</v>
      </c>
      <c r="D28" s="134" t="n">
        <v>9</v>
      </c>
      <c r="E28" s="134" t="n">
        <v>9</v>
      </c>
      <c r="F28" s="134" t="n">
        <v>6</v>
      </c>
      <c r="G28" s="134" t="s">
        <v>168</v>
      </c>
      <c r="H28" s="134" t="n">
        <v>4</v>
      </c>
      <c r="I28" s="134" t="n">
        <v>3</v>
      </c>
      <c r="J28" s="134" t="n">
        <v>10</v>
      </c>
    </row>
    <row r="29" s="136" customFormat="true" ht="12.75" hidden="false" customHeight="true" outlineLevel="0" collapsed="false">
      <c r="A29" s="131" t="n">
        <v>29</v>
      </c>
      <c r="B29" s="138" t="s">
        <v>223</v>
      </c>
      <c r="C29" s="133" t="n">
        <v>2</v>
      </c>
      <c r="D29" s="134" t="n">
        <v>2</v>
      </c>
      <c r="E29" s="134" t="n">
        <v>2</v>
      </c>
      <c r="F29" s="134" t="n">
        <v>1</v>
      </c>
      <c r="G29" s="134" t="s">
        <v>168</v>
      </c>
      <c r="H29" s="134" t="s">
        <v>168</v>
      </c>
      <c r="I29" s="134" t="s">
        <v>168</v>
      </c>
      <c r="J29" s="134" t="n">
        <v>2</v>
      </c>
    </row>
    <row r="30" s="136" customFormat="true" ht="12.75" hidden="false" customHeight="true" outlineLevel="0" collapsed="false">
      <c r="A30" s="131" t="n">
        <v>31</v>
      </c>
      <c r="B30" s="138" t="s">
        <v>224</v>
      </c>
      <c r="C30" s="133" t="n">
        <v>14</v>
      </c>
      <c r="D30" s="134" t="n">
        <v>13</v>
      </c>
      <c r="E30" s="134" t="n">
        <v>13</v>
      </c>
      <c r="F30" s="134" t="n">
        <v>7</v>
      </c>
      <c r="G30" s="134" t="s">
        <v>168</v>
      </c>
      <c r="H30" s="134" t="n">
        <v>1</v>
      </c>
      <c r="I30" s="134" t="s">
        <v>168</v>
      </c>
      <c r="J30" s="134" t="n">
        <v>16</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47</v>
      </c>
      <c r="D32" s="134" t="n">
        <v>42</v>
      </c>
      <c r="E32" s="134" t="n">
        <v>42</v>
      </c>
      <c r="F32" s="134" t="n">
        <v>16</v>
      </c>
      <c r="G32" s="134" t="s">
        <v>168</v>
      </c>
      <c r="H32" s="134" t="n">
        <v>1</v>
      </c>
      <c r="I32" s="134" t="n">
        <v>4</v>
      </c>
      <c r="J32" s="134" t="n">
        <v>56</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17</v>
      </c>
      <c r="D35" s="134" t="n">
        <v>10</v>
      </c>
      <c r="E35" s="134" t="n">
        <v>9</v>
      </c>
      <c r="F35" s="134" t="n">
        <v>5</v>
      </c>
      <c r="G35" s="134" t="n">
        <v>1</v>
      </c>
      <c r="H35" s="134" t="n">
        <v>2</v>
      </c>
      <c r="I35" s="134" t="n">
        <v>5</v>
      </c>
      <c r="J35" s="134" t="n">
        <v>13</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847</v>
      </c>
      <c r="D37" s="134" t="n">
        <v>571</v>
      </c>
      <c r="E37" s="134" t="n">
        <v>571</v>
      </c>
      <c r="F37" s="134" t="n">
        <v>172</v>
      </c>
      <c r="G37" s="134" t="s">
        <v>168</v>
      </c>
      <c r="H37" s="134" t="n">
        <v>105</v>
      </c>
      <c r="I37" s="134" t="n">
        <v>171</v>
      </c>
      <c r="J37" s="134" t="n">
        <v>594</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15</v>
      </c>
      <c r="D39" s="134" t="n">
        <v>14</v>
      </c>
      <c r="E39" s="134" t="n">
        <v>14</v>
      </c>
      <c r="F39" s="134" t="n">
        <v>10</v>
      </c>
      <c r="G39" s="134" t="s">
        <v>168</v>
      </c>
      <c r="H39" s="134" t="n">
        <v>1</v>
      </c>
      <c r="I39" s="134" t="s">
        <v>168</v>
      </c>
      <c r="J39" s="134" t="n">
        <v>14</v>
      </c>
    </row>
    <row r="40" s="136" customFormat="true" ht="12.75" hidden="false" customHeight="true" outlineLevel="0" collapsed="false">
      <c r="A40" s="131" t="n">
        <v>42</v>
      </c>
      <c r="B40" s="140" t="s">
        <v>233</v>
      </c>
      <c r="C40" s="134" t="n">
        <v>19</v>
      </c>
      <c r="D40" s="134" t="n">
        <v>13</v>
      </c>
      <c r="E40" s="134" t="n">
        <v>13</v>
      </c>
      <c r="F40" s="134" t="n">
        <v>7</v>
      </c>
      <c r="G40" s="134" t="s">
        <v>168</v>
      </c>
      <c r="H40" s="134" t="n">
        <v>4</v>
      </c>
      <c r="I40" s="134" t="n">
        <v>2</v>
      </c>
      <c r="J40" s="134" t="n">
        <v>13</v>
      </c>
    </row>
    <row r="41" s="136" customFormat="true" ht="12.75" hidden="false" customHeight="true" outlineLevel="0" collapsed="false">
      <c r="A41" s="131" t="n">
        <v>43</v>
      </c>
      <c r="B41" s="140" t="s">
        <v>234</v>
      </c>
      <c r="C41" s="134" t="n">
        <v>813</v>
      </c>
      <c r="D41" s="134" t="n">
        <v>544</v>
      </c>
      <c r="E41" s="134" t="n">
        <v>544</v>
      </c>
      <c r="F41" s="134" t="n">
        <v>155</v>
      </c>
      <c r="G41" s="134" t="s">
        <v>168</v>
      </c>
      <c r="H41" s="134" t="n">
        <v>100</v>
      </c>
      <c r="I41" s="134" t="n">
        <v>169</v>
      </c>
      <c r="J41" s="134" t="n">
        <v>567</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490</v>
      </c>
      <c r="D43" s="134" t="n">
        <v>1186</v>
      </c>
      <c r="E43" s="134" t="n">
        <v>1164</v>
      </c>
      <c r="F43" s="134" t="n">
        <v>366</v>
      </c>
      <c r="G43" s="134" t="n">
        <v>22</v>
      </c>
      <c r="H43" s="134" t="n">
        <v>126</v>
      </c>
      <c r="I43" s="134" t="n">
        <v>178</v>
      </c>
      <c r="J43" s="134" t="n">
        <v>1311</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39</v>
      </c>
      <c r="D46" s="134" t="n">
        <v>197</v>
      </c>
      <c r="E46" s="134" t="n">
        <v>194</v>
      </c>
      <c r="F46" s="134" t="n">
        <v>62</v>
      </c>
      <c r="G46" s="134" t="n">
        <v>3</v>
      </c>
      <c r="H46" s="134" t="n">
        <v>23</v>
      </c>
      <c r="I46" s="134" t="n">
        <v>19</v>
      </c>
      <c r="J46" s="134" t="n">
        <v>210</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245</v>
      </c>
      <c r="D48" s="134" t="n">
        <v>190</v>
      </c>
      <c r="E48" s="134" t="n">
        <v>187</v>
      </c>
      <c r="F48" s="134" t="n">
        <v>58</v>
      </c>
      <c r="G48" s="134" t="n">
        <v>3</v>
      </c>
      <c r="H48" s="134" t="n">
        <v>34</v>
      </c>
      <c r="I48" s="134" t="n">
        <v>21</v>
      </c>
      <c r="J48" s="134" t="n">
        <v>209</v>
      </c>
    </row>
    <row r="49" s="136" customFormat="true" ht="12.75" hidden="false" customHeight="true" outlineLevel="0" collapsed="false">
      <c r="A49" s="131" t="n">
        <v>47</v>
      </c>
      <c r="B49" s="140" t="s">
        <v>241</v>
      </c>
      <c r="C49" s="134" t="n">
        <v>1006</v>
      </c>
      <c r="D49" s="134" t="n">
        <v>799</v>
      </c>
      <c r="E49" s="134" t="n">
        <v>783</v>
      </c>
      <c r="F49" s="134" t="n">
        <v>246</v>
      </c>
      <c r="G49" s="134" t="n">
        <v>16</v>
      </c>
      <c r="H49" s="134" t="n">
        <v>69</v>
      </c>
      <c r="I49" s="134" t="n">
        <v>138</v>
      </c>
      <c r="J49" s="134" t="n">
        <v>892</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159</v>
      </c>
      <c r="D51" s="134" t="n">
        <v>124</v>
      </c>
      <c r="E51" s="134" t="n">
        <v>121</v>
      </c>
      <c r="F51" s="134" t="n">
        <v>62</v>
      </c>
      <c r="G51" s="134" t="n">
        <v>3</v>
      </c>
      <c r="H51" s="134" t="n">
        <v>17</v>
      </c>
      <c r="I51" s="134" t="n">
        <v>18</v>
      </c>
      <c r="J51" s="134" t="n">
        <v>143</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86</v>
      </c>
      <c r="D53" s="134" t="n">
        <v>64</v>
      </c>
      <c r="E53" s="134" t="n">
        <v>64</v>
      </c>
      <c r="F53" s="134" t="n">
        <v>28</v>
      </c>
      <c r="G53" s="134" t="s">
        <v>168</v>
      </c>
      <c r="H53" s="134" t="n">
        <v>9</v>
      </c>
      <c r="I53" s="134" t="n">
        <v>13</v>
      </c>
      <c r="J53" s="134" t="n">
        <v>67</v>
      </c>
    </row>
    <row r="54" s="136" customFormat="true" ht="12.75" hidden="false" customHeight="true" outlineLevel="0" collapsed="false">
      <c r="A54" s="131" t="n">
        <v>53</v>
      </c>
      <c r="B54" s="140" t="s">
        <v>244</v>
      </c>
      <c r="C54" s="134" t="n">
        <v>30</v>
      </c>
      <c r="D54" s="134" t="n">
        <v>25</v>
      </c>
      <c r="E54" s="134" t="n">
        <v>25</v>
      </c>
      <c r="F54" s="134" t="n">
        <v>16</v>
      </c>
      <c r="G54" s="134" t="s">
        <v>168</v>
      </c>
      <c r="H54" s="134" t="n">
        <v>3</v>
      </c>
      <c r="I54" s="134" t="n">
        <v>2</v>
      </c>
      <c r="J54" s="134" t="n">
        <v>33</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570</v>
      </c>
      <c r="D67" s="134" t="n">
        <v>418</v>
      </c>
      <c r="E67" s="134" t="n">
        <v>417</v>
      </c>
      <c r="F67" s="134" t="n">
        <v>208</v>
      </c>
      <c r="G67" s="134" t="n">
        <v>1</v>
      </c>
      <c r="H67" s="134" t="n">
        <v>9</v>
      </c>
      <c r="I67" s="134" t="n">
        <v>143</v>
      </c>
      <c r="J67" s="134" t="n">
        <v>470</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84</v>
      </c>
      <c r="D69" s="134" t="n">
        <v>55</v>
      </c>
      <c r="E69" s="134" t="n">
        <v>55</v>
      </c>
      <c r="F69" s="134" t="n">
        <v>26</v>
      </c>
      <c r="G69" s="134" t="s">
        <v>168</v>
      </c>
      <c r="H69" s="134" t="n">
        <v>3</v>
      </c>
      <c r="I69" s="134" t="n">
        <v>26</v>
      </c>
      <c r="J69" s="134" t="n">
        <v>59</v>
      </c>
    </row>
    <row r="70" s="136" customFormat="true" ht="12.75" hidden="false" customHeight="true" outlineLevel="0" collapsed="false">
      <c r="A70" s="131" t="n">
        <v>56</v>
      </c>
      <c r="B70" s="132" t="s">
        <v>249</v>
      </c>
      <c r="C70" s="133" t="n">
        <v>486</v>
      </c>
      <c r="D70" s="134" t="n">
        <v>363</v>
      </c>
      <c r="E70" s="134" t="n">
        <v>362</v>
      </c>
      <c r="F70" s="134" t="n">
        <v>182</v>
      </c>
      <c r="G70" s="134" t="n">
        <v>1</v>
      </c>
      <c r="H70" s="134" t="n">
        <v>6</v>
      </c>
      <c r="I70" s="134" t="n">
        <v>117</v>
      </c>
      <c r="J70" s="134" t="n">
        <v>411</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190</v>
      </c>
      <c r="D72" s="134" t="n">
        <v>157</v>
      </c>
      <c r="E72" s="134" t="n">
        <v>154</v>
      </c>
      <c r="F72" s="134" t="n">
        <v>37</v>
      </c>
      <c r="G72" s="134" t="n">
        <v>3</v>
      </c>
      <c r="H72" s="134" t="n">
        <v>30</v>
      </c>
      <c r="I72" s="134" t="n">
        <v>3</v>
      </c>
      <c r="J72" s="134" t="n">
        <v>188</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6</v>
      </c>
      <c r="D74" s="134" t="n">
        <v>13</v>
      </c>
      <c r="E74" s="134" t="n">
        <v>12</v>
      </c>
      <c r="F74" s="134" t="n">
        <v>4</v>
      </c>
      <c r="G74" s="134" t="n">
        <v>1</v>
      </c>
      <c r="H74" s="134" t="n">
        <v>3</v>
      </c>
      <c r="I74" s="134" t="s">
        <v>168</v>
      </c>
      <c r="J74" s="134" t="n">
        <v>13</v>
      </c>
    </row>
    <row r="75" s="136" customFormat="true" ht="12.75" hidden="false" customHeight="true" outlineLevel="0" collapsed="false">
      <c r="A75" s="131" t="n">
        <v>61</v>
      </c>
      <c r="B75" s="132" t="s">
        <v>252</v>
      </c>
      <c r="C75" s="133" t="n">
        <v>4</v>
      </c>
      <c r="D75" s="134" t="n">
        <v>4</v>
      </c>
      <c r="E75" s="134" t="n">
        <v>4</v>
      </c>
      <c r="F75" s="134" t="n">
        <v>3</v>
      </c>
      <c r="G75" s="134" t="s">
        <v>168</v>
      </c>
      <c r="H75" s="134" t="s">
        <v>168</v>
      </c>
      <c r="I75" s="134" t="s">
        <v>168</v>
      </c>
      <c r="J75" s="134" t="n">
        <v>10</v>
      </c>
    </row>
    <row r="76" s="136" customFormat="true" ht="12.75" hidden="false" customHeight="true" outlineLevel="0" collapsed="false">
      <c r="A76" s="131" t="n">
        <v>62</v>
      </c>
      <c r="B76" s="137" t="s">
        <v>253</v>
      </c>
      <c r="C76" s="133" t="n">
        <v>140</v>
      </c>
      <c r="D76" s="134" t="n">
        <v>115</v>
      </c>
      <c r="E76" s="134" t="n">
        <v>113</v>
      </c>
      <c r="F76" s="134" t="n">
        <v>27</v>
      </c>
      <c r="G76" s="134" t="n">
        <v>2</v>
      </c>
      <c r="H76" s="134" t="n">
        <v>25</v>
      </c>
      <c r="I76" s="134" t="s">
        <v>168</v>
      </c>
      <c r="J76" s="134" t="n">
        <v>136</v>
      </c>
    </row>
    <row r="77" s="136" customFormat="true" ht="12.75" hidden="false" customHeight="true" outlineLevel="0" collapsed="false">
      <c r="A77" s="131" t="n">
        <v>63</v>
      </c>
      <c r="B77" s="132" t="s">
        <v>254</v>
      </c>
      <c r="C77" s="133" t="n">
        <v>11</v>
      </c>
      <c r="D77" s="134" t="n">
        <v>10</v>
      </c>
      <c r="E77" s="134" t="n">
        <v>10</v>
      </c>
      <c r="F77" s="134" t="n">
        <v>2</v>
      </c>
      <c r="G77" s="134" t="s">
        <v>168</v>
      </c>
      <c r="H77" s="134" t="s">
        <v>168</v>
      </c>
      <c r="I77" s="134" t="n">
        <v>1</v>
      </c>
      <c r="J77" s="134" t="n">
        <v>12</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225</v>
      </c>
      <c r="D80" s="134" t="n">
        <v>166</v>
      </c>
      <c r="E80" s="134" t="n">
        <v>165</v>
      </c>
      <c r="F80" s="134" t="n">
        <v>51</v>
      </c>
      <c r="G80" s="134" t="n">
        <v>1</v>
      </c>
      <c r="H80" s="134" t="n">
        <v>58</v>
      </c>
      <c r="I80" s="134" t="n">
        <v>1</v>
      </c>
      <c r="J80" s="134" t="n">
        <v>185</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c r="C82" s="147"/>
      <c r="D82" s="147"/>
      <c r="E82" s="147"/>
      <c r="F82" s="147"/>
      <c r="G82" s="147"/>
      <c r="H82" s="147"/>
      <c r="I82" s="147"/>
      <c r="J82" s="147"/>
    </row>
    <row r="83" s="136" customFormat="true" ht="12.75" hidden="false" customHeight="true" outlineLevel="0" collapsed="false">
      <c r="A83" s="131"/>
      <c r="B83" s="138" t="s">
        <v>259</v>
      </c>
      <c r="C83" s="133" t="n">
        <v>199</v>
      </c>
      <c r="D83" s="134" t="n">
        <v>144</v>
      </c>
      <c r="E83" s="134" t="n">
        <v>143</v>
      </c>
      <c r="F83" s="134" t="n">
        <v>32</v>
      </c>
      <c r="G83" s="134" t="n">
        <v>1</v>
      </c>
      <c r="H83" s="134" t="n">
        <v>54</v>
      </c>
      <c r="I83" s="134" t="n">
        <v>1</v>
      </c>
      <c r="J83" s="134" t="n">
        <v>146</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40</v>
      </c>
      <c r="D85" s="134" t="n">
        <v>97</v>
      </c>
      <c r="E85" s="134" t="n">
        <v>96</v>
      </c>
      <c r="F85" s="134" t="n">
        <v>60</v>
      </c>
      <c r="G85" s="134" t="n">
        <v>1</v>
      </c>
      <c r="H85" s="134" t="n">
        <v>30</v>
      </c>
      <c r="I85" s="134" t="n">
        <v>13</v>
      </c>
      <c r="J85" s="134" t="n">
        <v>120</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8"/>
      <c r="D87" s="134"/>
      <c r="E87" s="134"/>
      <c r="F87" s="134"/>
      <c r="G87" s="134"/>
      <c r="H87" s="134"/>
      <c r="I87" s="134"/>
      <c r="J87" s="134"/>
    </row>
    <row r="88" s="136" customFormat="true" ht="12.75" hidden="false" customHeight="true" outlineLevel="0" collapsed="false">
      <c r="A88" s="131"/>
      <c r="B88" s="132" t="s">
        <v>264</v>
      </c>
      <c r="C88" s="133" t="n">
        <v>537</v>
      </c>
      <c r="D88" s="134" t="n">
        <v>444</v>
      </c>
      <c r="E88" s="134" t="n">
        <v>442</v>
      </c>
      <c r="F88" s="134" t="n">
        <v>115</v>
      </c>
      <c r="G88" s="134" t="n">
        <v>2</v>
      </c>
      <c r="H88" s="134" t="n">
        <v>70</v>
      </c>
      <c r="I88" s="134" t="n">
        <v>23</v>
      </c>
      <c r="J88" s="134" t="n">
        <v>493</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119</v>
      </c>
      <c r="D90" s="134" t="n">
        <v>103</v>
      </c>
      <c r="E90" s="134" t="n">
        <v>101</v>
      </c>
      <c r="F90" s="134" t="n">
        <v>55</v>
      </c>
      <c r="G90" s="134" t="n">
        <v>2</v>
      </c>
      <c r="H90" s="134" t="n">
        <v>11</v>
      </c>
      <c r="I90" s="134" t="n">
        <v>5</v>
      </c>
      <c r="J90" s="134" t="n">
        <v>120</v>
      </c>
    </row>
    <row r="91" s="136" customFormat="true" ht="12.75" hidden="false" customHeight="true" outlineLevel="0" collapsed="false">
      <c r="A91" s="131" t="n">
        <v>73</v>
      </c>
      <c r="B91" s="132" t="s">
        <v>266</v>
      </c>
      <c r="C91" s="133" t="n">
        <v>180</v>
      </c>
      <c r="D91" s="134" t="n">
        <v>146</v>
      </c>
      <c r="E91" s="134" t="n">
        <v>146</v>
      </c>
      <c r="F91" s="134" t="n">
        <v>15</v>
      </c>
      <c r="G91" s="134" t="s">
        <v>168</v>
      </c>
      <c r="H91" s="134" t="n">
        <v>29</v>
      </c>
      <c r="I91" s="134" t="n">
        <v>5</v>
      </c>
      <c r="J91" s="134" t="n">
        <v>158</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895</v>
      </c>
      <c r="D94" s="134" t="n">
        <v>787</v>
      </c>
      <c r="E94" s="134" t="n">
        <v>783</v>
      </c>
      <c r="F94" s="134" t="n">
        <v>117</v>
      </c>
      <c r="G94" s="134" t="n">
        <v>4</v>
      </c>
      <c r="H94" s="134" t="n">
        <v>78</v>
      </c>
      <c r="I94" s="134" t="n">
        <v>30</v>
      </c>
      <c r="J94" s="134" t="n">
        <v>827</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56</v>
      </c>
      <c r="D96" s="134" t="n">
        <v>48</v>
      </c>
      <c r="E96" s="134" t="n">
        <v>48</v>
      </c>
      <c r="F96" s="134" t="n">
        <v>13</v>
      </c>
      <c r="G96" s="134" t="s">
        <v>168</v>
      </c>
      <c r="H96" s="134" t="n">
        <v>5</v>
      </c>
      <c r="I96" s="134" t="n">
        <v>3</v>
      </c>
      <c r="J96" s="134" t="n">
        <v>54</v>
      </c>
    </row>
    <row r="97" s="136" customFormat="true" ht="12.75" hidden="false" customHeight="true" outlineLevel="0" collapsed="false">
      <c r="A97" s="131" t="n">
        <v>78</v>
      </c>
      <c r="B97" s="132" t="s">
        <v>271</v>
      </c>
      <c r="C97" s="133" t="n">
        <v>52</v>
      </c>
      <c r="D97" s="134" t="n">
        <v>48</v>
      </c>
      <c r="E97" s="134" t="n">
        <v>45</v>
      </c>
      <c r="F97" s="134" t="n">
        <v>37</v>
      </c>
      <c r="G97" s="134" t="n">
        <v>3</v>
      </c>
      <c r="H97" s="134" t="n">
        <v>2</v>
      </c>
      <c r="I97" s="134" t="n">
        <v>2</v>
      </c>
      <c r="J97" s="134" t="n">
        <v>65</v>
      </c>
    </row>
    <row r="98" s="136" customFormat="true" ht="12.75" hidden="false" customHeight="true" outlineLevel="0" collapsed="false">
      <c r="A98" s="131" t="n">
        <v>79</v>
      </c>
      <c r="B98" s="137" t="s">
        <v>272</v>
      </c>
      <c r="C98" s="133" t="n">
        <v>23</v>
      </c>
      <c r="D98" s="134" t="n">
        <v>20</v>
      </c>
      <c r="E98" s="134" t="n">
        <v>20</v>
      </c>
      <c r="F98" s="134" t="n">
        <v>5</v>
      </c>
      <c r="G98" s="134" t="s">
        <v>168</v>
      </c>
      <c r="H98" s="134" t="n">
        <v>2</v>
      </c>
      <c r="I98" s="134" t="n">
        <v>1</v>
      </c>
      <c r="J98" s="134" t="n">
        <v>22</v>
      </c>
    </row>
    <row r="99" s="136" customFormat="true" ht="12.75" hidden="false" customHeight="true" outlineLevel="0" collapsed="false">
      <c r="A99" s="131" t="n">
        <v>81</v>
      </c>
      <c r="B99" s="132" t="s">
        <v>273</v>
      </c>
      <c r="C99" s="133" t="n">
        <v>440</v>
      </c>
      <c r="D99" s="134" t="n">
        <v>389</v>
      </c>
      <c r="E99" s="134" t="n">
        <v>388</v>
      </c>
      <c r="F99" s="134" t="n">
        <v>30</v>
      </c>
      <c r="G99" s="134" t="n">
        <v>1</v>
      </c>
      <c r="H99" s="134" t="n">
        <v>33</v>
      </c>
      <c r="I99" s="134" t="n">
        <v>18</v>
      </c>
      <c r="J99" s="134" t="n">
        <v>396</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25</v>
      </c>
      <c r="D101" s="134" t="n">
        <v>108</v>
      </c>
      <c r="E101" s="134" t="n">
        <v>108</v>
      </c>
      <c r="F101" s="134" t="n">
        <v>31</v>
      </c>
      <c r="G101" s="134" t="s">
        <v>168</v>
      </c>
      <c r="H101" s="134" t="n">
        <v>9</v>
      </c>
      <c r="I101" s="134" t="n">
        <v>8</v>
      </c>
      <c r="J101" s="134" t="n">
        <v>114</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71</v>
      </c>
      <c r="D103" s="134" t="n">
        <v>67</v>
      </c>
      <c r="E103" s="134" t="n">
        <v>66</v>
      </c>
      <c r="F103" s="134" t="n">
        <v>12</v>
      </c>
      <c r="G103" s="134" t="n">
        <v>1</v>
      </c>
      <c r="H103" s="134" t="n">
        <v>4</v>
      </c>
      <c r="I103" s="134" t="s">
        <v>168</v>
      </c>
      <c r="J103" s="134" t="n">
        <v>7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29</v>
      </c>
      <c r="D105" s="134" t="n">
        <v>107</v>
      </c>
      <c r="E105" s="134" t="n">
        <v>106</v>
      </c>
      <c r="F105" s="134" t="n">
        <v>12</v>
      </c>
      <c r="G105" s="134" t="n">
        <v>1</v>
      </c>
      <c r="H105" s="134" t="n">
        <v>16</v>
      </c>
      <c r="I105" s="134" t="n">
        <v>6</v>
      </c>
      <c r="J105" s="134" t="n">
        <v>121</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9" t="s">
        <v>281</v>
      </c>
      <c r="C107" s="139"/>
      <c r="D107" s="134"/>
      <c r="E107" s="134"/>
      <c r="F107" s="134"/>
      <c r="G107" s="134"/>
      <c r="H107" s="134"/>
      <c r="I107" s="134"/>
      <c r="J107" s="134"/>
    </row>
    <row r="108" s="136" customFormat="true" ht="12.75" hidden="false" customHeight="true" outlineLevel="0" collapsed="false">
      <c r="A108" s="131"/>
      <c r="B108" s="149" t="s">
        <v>282</v>
      </c>
      <c r="C108" s="133" t="n">
        <v>582</v>
      </c>
      <c r="D108" s="134" t="n">
        <v>512</v>
      </c>
      <c r="E108" s="134" t="n">
        <v>508</v>
      </c>
      <c r="F108" s="134" t="n">
        <v>62</v>
      </c>
      <c r="G108" s="134" t="n">
        <v>4</v>
      </c>
      <c r="H108" s="134" t="n">
        <v>37</v>
      </c>
      <c r="I108" s="134" t="n">
        <v>33</v>
      </c>
      <c r="J108" s="134" t="n">
        <v>516</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50"/>
      <c r="B110" s="151" t="s">
        <v>112</v>
      </c>
      <c r="C110" s="152" t="n">
        <v>6445</v>
      </c>
      <c r="D110" s="153" t="n">
        <v>5139</v>
      </c>
      <c r="E110" s="153" t="n">
        <v>5088</v>
      </c>
      <c r="F110" s="153" t="n">
        <v>1434</v>
      </c>
      <c r="G110" s="153" t="n">
        <v>51</v>
      </c>
      <c r="H110" s="153" t="n">
        <v>626</v>
      </c>
      <c r="I110" s="153" t="n">
        <v>680</v>
      </c>
      <c r="J110" s="153" t="n">
        <v>5608</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5-09-02T10:14:06Z</cp:lastPrinted>
  <dcterms:modified xsi:type="dcterms:W3CDTF">2015-10-02T12:04:23Z</dcterms:modified>
  <cp:revision>0</cp:revision>
  <dc:subject/>
  <dc:title/>
</cp:coreProperties>
</file>