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253">
  <si>
    <t xml:space="preserve">Impressum</t>
  </si>
  <si>
    <t xml:space="preserve">Realsteuervergleich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4 nach kreisfreien Städten und Landkreisen</t>
  </si>
  <si>
    <t xml:space="preserve">Tabellen</t>
  </si>
  <si>
    <t xml:space="preserve">  1.</t>
  </si>
  <si>
    <t xml:space="preserve">Kassenmäßige Steuereinnahmen 2014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4 nach kreisfreien Städten</t>
  </si>
  <si>
    <t xml:space="preserve">und Landkreisen in 1 000 EUR</t>
  </si>
  <si>
    <t xml:space="preserve">  4.</t>
  </si>
  <si>
    <t xml:space="preserve">und Landkreisen in EUR je Einwohner</t>
  </si>
  <si>
    <t xml:space="preserve">  5.</t>
  </si>
  <si>
    <t xml:space="preserve">Realsteuergrundbeträge 2014 nach Gebietskörperschaftsgruppen</t>
  </si>
  <si>
    <t xml:space="preserve">und Gemeindegrößenklassen</t>
  </si>
  <si>
    <t xml:space="preserve">  6.</t>
  </si>
  <si>
    <t xml:space="preserve">Realsteuergrundbeträge 2014 nach kreisfreien Städten und Landkreisen</t>
  </si>
  <si>
    <t xml:space="preserve">  7.</t>
  </si>
  <si>
    <t xml:space="preserve">Gewogene Durchschnittshebesätze der Realsteuern 2013 und 2014</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4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4 nach Gebietskörperschaftsgruppen und Gemeindegrößenklassen</t>
  </si>
  <si>
    <t xml:space="preserve">13.</t>
  </si>
  <si>
    <t xml:space="preserve">Realsteueristaufkommen, Realsteuerhebesätze, Realsteueraufbringungskraft und</t>
  </si>
  <si>
    <t xml:space="preserve">14.</t>
  </si>
  <si>
    <t xml:space="preserve">Steuereinnahmekraft 2014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4 auf der Grundlage des Zensus 2011 mit dem Gebietsstand 31.12.2014.</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4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1 G. v. 22.12.2014 (BGBl. I S. 241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2 G. v. 1.4.2015 (BGBI. I S. 4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154),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4.</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2 des Gesetzes vom 27. Februar 2014 (GVBl. S. 45, 46),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4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4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4 nach Gebietskörperschaftsgruppen und Gemeindegrößenklassen</t>
  </si>
  <si>
    <t xml:space="preserve">EUR je Einwohner</t>
  </si>
  <si>
    <t xml:space="preserve">3. Kassenmäßige Steuereinnahmen 2014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4 nach kreisfreien Städten und Landkreisen</t>
  </si>
  <si>
    <t xml:space="preserve">5. Realsteuergrundbeträge 2014 nach Gebietskörperschaftsgruppen und Gemeindegrößenklassen</t>
  </si>
  <si>
    <t xml:space="preserve">Real-</t>
  </si>
  <si>
    <t xml:space="preserve">steuern</t>
  </si>
  <si>
    <t xml:space="preserve">ins-</t>
  </si>
  <si>
    <t xml:space="preserve">gesamt</t>
  </si>
  <si>
    <t xml:space="preserve">6. Realsteuergrundbeträge 2014 nach kreisfreien Städten und Landkreisen</t>
  </si>
  <si>
    <t xml:space="preserve">7. Gewogene Durchschnittshebesätze der Realsteuern 2013 und 2014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3 und 2014 nach kreisfreien Städten und Landkreisen</t>
  </si>
  <si>
    <t xml:space="preserve">9. Streuung der Realsteuerhebesätze am 31.12.2014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4 nach Hebesatzgruppen, Gebietskörperschaftsgruppen und Gemeindegrößenklassen </t>
  </si>
  <si>
    <t xml:space="preserve">11. Streuung der Realsteuerhebesätze am 31.12.2014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4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4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35</c:v>
                </c:pt>
                <c:pt idx="1">
                  <c:v>526</c:v>
                </c:pt>
                <c:pt idx="2">
                  <c:v>647</c:v>
                </c:pt>
                <c:pt idx="3">
                  <c:v>610</c:v>
                </c:pt>
                <c:pt idx="4">
                  <c:v>579</c:v>
                </c:pt>
                <c:pt idx="5">
                  <c:v>632</c:v>
                </c:pt>
                <c:pt idx="6">
                  <c:v>666</c:v>
                </c:pt>
                <c:pt idx="7">
                  <c:v>684</c:v>
                </c:pt>
                <c:pt idx="8">
                  <c:v>552</c:v>
                </c:pt>
                <c:pt idx="9">
                  <c:v>652</c:v>
                </c:pt>
                <c:pt idx="10">
                  <c:v>646</c:v>
                </c:pt>
                <c:pt idx="11">
                  <c:v>591</c:v>
                </c:pt>
                <c:pt idx="12">
                  <c:v>491</c:v>
                </c:pt>
                <c:pt idx="13">
                  <c:v>536</c:v>
                </c:pt>
                <c:pt idx="14">
                  <c:v>702</c:v>
                </c:pt>
                <c:pt idx="15">
                  <c:v>565</c:v>
                </c:pt>
                <c:pt idx="16">
                  <c:v>583</c:v>
                </c:pt>
                <c:pt idx="17">
                  <c:v>674</c:v>
                </c:pt>
                <c:pt idx="18">
                  <c:v>588</c:v>
                </c:pt>
                <c:pt idx="19">
                  <c:v>737</c:v>
                </c:pt>
                <c:pt idx="20">
                  <c:v>822</c:v>
                </c:pt>
                <c:pt idx="21">
                  <c:v>559</c:v>
                </c:pt>
                <c:pt idx="22">
                  <c:v>741</c:v>
                </c:pt>
              </c:numCache>
            </c:numRef>
          </c:val>
        </c:ser>
        <c:gapWidth val="50"/>
        <c:overlap val="0"/>
        <c:axId val="5229334"/>
        <c:axId val="23183390"/>
      </c:barChart>
      <c:catAx>
        <c:axId val="52293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183390"/>
        <c:crossesAt val="0"/>
        <c:auto val="1"/>
        <c:lblAlgn val="ctr"/>
        <c:lblOffset val="100"/>
        <c:noMultiLvlLbl val="0"/>
      </c:catAx>
      <c:valAx>
        <c:axId val="23183390"/>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29334"/>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9.6</c:v>
                </c:pt>
                <c:pt idx="1">
                  <c:v>-3.8</c:v>
                </c:pt>
                <c:pt idx="2">
                  <c:v>1.9</c:v>
                </c:pt>
                <c:pt idx="3">
                  <c:v>4.5</c:v>
                </c:pt>
                <c:pt idx="4">
                  <c:v>2.8</c:v>
                </c:pt>
                <c:pt idx="5">
                  <c:v>2.6</c:v>
                </c:pt>
                <c:pt idx="6">
                  <c:v>1.4</c:v>
                </c:pt>
                <c:pt idx="7">
                  <c:v>-5</c:v>
                </c:pt>
                <c:pt idx="8">
                  <c:v>1.5</c:v>
                </c:pt>
                <c:pt idx="9">
                  <c:v>2.8</c:v>
                </c:pt>
                <c:pt idx="10">
                  <c:v>7.5</c:v>
                </c:pt>
                <c:pt idx="11">
                  <c:v>1.5</c:v>
                </c:pt>
                <c:pt idx="12">
                  <c:v>0.4</c:v>
                </c:pt>
                <c:pt idx="13">
                  <c:v>4.1</c:v>
                </c:pt>
                <c:pt idx="14">
                  <c:v>-4</c:v>
                </c:pt>
                <c:pt idx="15">
                  <c:v>8.4</c:v>
                </c:pt>
                <c:pt idx="16">
                  <c:v>-4.3</c:v>
                </c:pt>
                <c:pt idx="17">
                  <c:v>13.9</c:v>
                </c:pt>
                <c:pt idx="18">
                  <c:v>5</c:v>
                </c:pt>
                <c:pt idx="19">
                  <c:v>11.5</c:v>
                </c:pt>
                <c:pt idx="20">
                  <c:v>0.5</c:v>
                </c:pt>
                <c:pt idx="21">
                  <c:v>1.3</c:v>
                </c:pt>
                <c:pt idx="22">
                  <c:v>4.4</c:v>
                </c:pt>
              </c:numCache>
            </c:numRef>
          </c:val>
        </c:ser>
        <c:gapWidth val="50"/>
        <c:overlap val="0"/>
        <c:axId val="51189983"/>
        <c:axId val="91526585"/>
      </c:barChart>
      <c:dateAx>
        <c:axId val="511899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526585"/>
        <c:crossesAt val="0"/>
        <c:auto val="1"/>
        <c:lblOffset val="100"/>
        <c:baseTimeUnit val="days"/>
        <c:majorUnit val="1"/>
        <c:majorTimeUnit val="days"/>
        <c:minorUnit val="1"/>
        <c:minorTimeUnit val="days"/>
        <c:noMultiLvlLbl val="0"/>
      </c:dateAx>
      <c:valAx>
        <c:axId val="91526585"/>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89983"/>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9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4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47600</xdr:colOff>
      <xdr:row>9</xdr:row>
      <xdr:rowOff>141120</xdr:rowOff>
    </xdr:from>
    <xdr:to>
      <xdr:col>2</xdr:col>
      <xdr:colOff>147600</xdr:colOff>
      <xdr:row>48</xdr:row>
      <xdr:rowOff>11160</xdr:rowOff>
    </xdr:to>
    <xdr:sp>
      <xdr:nvSpPr>
        <xdr:cNvPr id="6" name="Line 6"/>
        <xdr:cNvSpPr/>
      </xdr:nvSpPr>
      <xdr:spPr>
        <a:xfrm>
          <a:off x="177336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2880</xdr:colOff>
      <xdr:row>8</xdr:row>
      <xdr:rowOff>88200</xdr:rowOff>
    </xdr:from>
    <xdr:to>
      <xdr:col>2</xdr:col>
      <xdr:colOff>781560</xdr:colOff>
      <xdr:row>9</xdr:row>
      <xdr:rowOff>97560</xdr:rowOff>
    </xdr:to>
    <xdr:sp>
      <xdr:nvSpPr>
        <xdr:cNvPr id="7" name="Text Box 7"/>
        <xdr:cNvSpPr/>
      </xdr:nvSpPr>
      <xdr:spPr>
        <a:xfrm>
          <a:off x="1175760" y="138852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7610.95571211008</v>
      </c>
      <c r="C16" s="74" t="n">
        <v>23.8367469879518</v>
      </c>
      <c r="D16" s="75" t="n">
        <v>2091.59088983051</v>
      </c>
      <c r="E16" s="73" t="n">
        <v>5495.52807529162</v>
      </c>
      <c r="F16" s="76" t="n">
        <v>98.6654702823485</v>
      </c>
      <c r="G16" s="77" t="n">
        <v>0.309010318878282</v>
      </c>
      <c r="H16" s="76" t="n">
        <v>27.114570967092</v>
      </c>
      <c r="I16" s="76" t="n">
        <v>71.2418889963782</v>
      </c>
    </row>
    <row r="17" customFormat="false" ht="20.1" hidden="false" customHeight="true" outlineLevel="0" collapsed="false">
      <c r="A17" s="27" t="s">
        <v>169</v>
      </c>
      <c r="B17" s="73" t="n">
        <v>12297.6938506924</v>
      </c>
      <c r="C17" s="74" t="n">
        <v>60.7519003378378</v>
      </c>
      <c r="D17" s="75" t="n">
        <v>3779.63983333333</v>
      </c>
      <c r="E17" s="73" t="n">
        <v>8457.30211702128</v>
      </c>
      <c r="F17" s="76" t="n">
        <v>77.8704692144527</v>
      </c>
      <c r="G17" s="77" t="n">
        <v>0.384688303548126</v>
      </c>
      <c r="H17" s="76" t="n">
        <v>23.9331317608569</v>
      </c>
      <c r="I17" s="76" t="n">
        <v>53.5526491500477</v>
      </c>
    </row>
    <row r="18" customFormat="false" ht="20.1" hidden="false" customHeight="true" outlineLevel="0" collapsed="false">
      <c r="A18" s="27" t="s">
        <v>170</v>
      </c>
      <c r="B18" s="73" t="n">
        <v>14747.4653347764</v>
      </c>
      <c r="C18" s="74" t="n">
        <v>18.1573333333333</v>
      </c>
      <c r="D18" s="75" t="n">
        <v>2234.13252525253</v>
      </c>
      <c r="E18" s="73" t="n">
        <v>12495.1754761905</v>
      </c>
      <c r="F18" s="76" t="n">
        <v>137.285335729891</v>
      </c>
      <c r="G18" s="77" t="n">
        <v>0.169028069979458</v>
      </c>
      <c r="H18" s="76" t="n">
        <v>20.797718579551</v>
      </c>
      <c r="I18" s="76" t="n">
        <v>116.318589080361</v>
      </c>
    </row>
    <row r="19" customFormat="false" ht="20.1" hidden="false" customHeight="true" outlineLevel="0" collapsed="false">
      <c r="A19" s="27" t="s">
        <v>171</v>
      </c>
      <c r="B19" s="73" t="n">
        <v>23052.1692671878</v>
      </c>
      <c r="C19" s="74" t="n">
        <v>101.299666666667</v>
      </c>
      <c r="D19" s="75" t="n">
        <v>5408.9693877551</v>
      </c>
      <c r="E19" s="73" t="n">
        <v>17541.900212766</v>
      </c>
      <c r="F19" s="76" t="n">
        <v>112.298414170131</v>
      </c>
      <c r="G19" s="77" t="n">
        <v>0.493480322427693</v>
      </c>
      <c r="H19" s="76" t="n">
        <v>26.3497407770762</v>
      </c>
      <c r="I19" s="76" t="n">
        <v>85.455193070626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708.2841647667</v>
      </c>
      <c r="C22" s="80" t="n">
        <v>204.04564732579</v>
      </c>
      <c r="D22" s="81" t="n">
        <v>13514.3326361715</v>
      </c>
      <c r="E22" s="79" t="n">
        <v>43989.9058812694</v>
      </c>
      <c r="F22" s="82" t="n">
        <v>105.352843323864</v>
      </c>
      <c r="G22" s="83" t="n">
        <v>0.372507854370675</v>
      </c>
      <c r="H22" s="82" t="n">
        <v>24.6719061128218</v>
      </c>
      <c r="I22" s="82" t="n">
        <v>80.308429356672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617.6223599949</v>
      </c>
      <c r="C29" s="74" t="n">
        <v>1215.92068324609</v>
      </c>
      <c r="D29" s="75" t="n">
        <v>5040.38440954217</v>
      </c>
      <c r="E29" s="73" t="n">
        <v>15361.3172672066</v>
      </c>
      <c r="F29" s="76" t="n">
        <v>90.3984843834073</v>
      </c>
      <c r="G29" s="77" t="n">
        <v>5.08461962492667</v>
      </c>
      <c r="H29" s="76" t="n">
        <v>21.077392496946</v>
      </c>
      <c r="I29" s="76" t="n">
        <v>64.2364722615346</v>
      </c>
    </row>
    <row r="30" customFormat="false" ht="20.1" hidden="false" customHeight="true" outlineLevel="0" collapsed="false">
      <c r="A30" s="27" t="s">
        <v>175</v>
      </c>
      <c r="B30" s="73" t="n">
        <v>25373.1336988825</v>
      </c>
      <c r="C30" s="74" t="n">
        <v>944.910753200356</v>
      </c>
      <c r="D30" s="75" t="n">
        <v>6618.11166919103</v>
      </c>
      <c r="E30" s="73" t="n">
        <v>17810.1112764911</v>
      </c>
      <c r="F30" s="76" t="n">
        <v>87.5968683719507</v>
      </c>
      <c r="G30" s="77" t="n">
        <v>3.26216004115321</v>
      </c>
      <c r="H30" s="76" t="n">
        <v>22.8480196272536</v>
      </c>
      <c r="I30" s="76" t="n">
        <v>61.4866887035438</v>
      </c>
    </row>
    <row r="31" customFormat="false" ht="20.1" hidden="false" customHeight="true" outlineLevel="0" collapsed="false">
      <c r="A31" s="27" t="s">
        <v>176</v>
      </c>
      <c r="B31" s="73" t="n">
        <v>20654.0557214932</v>
      </c>
      <c r="C31" s="74" t="n">
        <v>589.194830422683</v>
      </c>
      <c r="D31" s="75" t="n">
        <v>5363.57987237057</v>
      </c>
      <c r="E31" s="73" t="n">
        <v>14701.2810186999</v>
      </c>
      <c r="F31" s="76" t="n">
        <v>91.2680709386753</v>
      </c>
      <c r="G31" s="77" t="n">
        <v>2.60358915967089</v>
      </c>
      <c r="H31" s="76" t="n">
        <v>23.7010878094687</v>
      </c>
      <c r="I31" s="76" t="n">
        <v>64.9633939695357</v>
      </c>
    </row>
    <row r="32" customFormat="false" ht="20.1" hidden="false" customHeight="true" outlineLevel="0" collapsed="false">
      <c r="A32" s="27" t="s">
        <v>177</v>
      </c>
      <c r="B32" s="73" t="n">
        <v>29541.991571217</v>
      </c>
      <c r="C32" s="74" t="n">
        <v>495.256044948687</v>
      </c>
      <c r="D32" s="75" t="n">
        <v>7276.83678389886</v>
      </c>
      <c r="E32" s="73" t="n">
        <v>21769.8987423695</v>
      </c>
      <c r="F32" s="76" t="n">
        <v>101.632028689046</v>
      </c>
      <c r="G32" s="77" t="n">
        <v>1.70380783053533</v>
      </c>
      <c r="H32" s="76" t="n">
        <v>25.0341850854521</v>
      </c>
      <c r="I32" s="76" t="n">
        <v>74.8940357730583</v>
      </c>
    </row>
    <row r="33" customFormat="false" ht="20.1" hidden="false" customHeight="true" outlineLevel="0" collapsed="false">
      <c r="A33" s="27" t="s">
        <v>178</v>
      </c>
      <c r="B33" s="73" t="n">
        <v>21837.2959558692</v>
      </c>
      <c r="C33" s="74" t="n">
        <v>228.667965012983</v>
      </c>
      <c r="D33" s="75" t="n">
        <v>5175.94585754584</v>
      </c>
      <c r="E33" s="73" t="n">
        <v>16432.6821333104</v>
      </c>
      <c r="F33" s="76" t="n">
        <v>106.969012157325</v>
      </c>
      <c r="G33" s="77" t="n">
        <v>1.12011974279674</v>
      </c>
      <c r="H33" s="76" t="n">
        <v>25.3541380068473</v>
      </c>
      <c r="I33" s="76" t="n">
        <v>80.4947544076808</v>
      </c>
    </row>
    <row r="34" customFormat="false" ht="20.1" hidden="false" customHeight="true" outlineLevel="0" collapsed="false">
      <c r="A34" s="27" t="s">
        <v>168</v>
      </c>
      <c r="B34" s="73" t="n">
        <v>36710.7851636433</v>
      </c>
      <c r="C34" s="74" t="n">
        <v>224.630038815897</v>
      </c>
      <c r="D34" s="75" t="n">
        <v>9032.6261707749</v>
      </c>
      <c r="E34" s="73" t="n">
        <v>27453.5289540525</v>
      </c>
      <c r="F34" s="76" t="n">
        <v>102.274978028883</v>
      </c>
      <c r="G34" s="77" t="n">
        <v>0.625811520568496</v>
      </c>
      <c r="H34" s="76" t="n">
        <v>25.1645841689602</v>
      </c>
      <c r="I34" s="76" t="n">
        <v>76.484582339354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5734.8844711</v>
      </c>
      <c r="C37" s="80" t="n">
        <v>3698.5803156467</v>
      </c>
      <c r="D37" s="81" t="n">
        <v>38507.4847633234</v>
      </c>
      <c r="E37" s="79" t="n">
        <v>113528.81939213</v>
      </c>
      <c r="F37" s="82" t="n">
        <v>96.7982823061672</v>
      </c>
      <c r="G37" s="83" t="n">
        <v>2.29888263468959</v>
      </c>
      <c r="H37" s="82" t="n">
        <v>23.9346399085833</v>
      </c>
      <c r="I37" s="82" t="n">
        <v>70.5647597628942</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3443.168635867</v>
      </c>
      <c r="C41" s="80" t="n">
        <v>3902.62596297249</v>
      </c>
      <c r="D41" s="81" t="n">
        <v>52021.8173994948</v>
      </c>
      <c r="E41" s="79" t="n">
        <v>157518.725273399</v>
      </c>
      <c r="F41" s="82" t="n">
        <v>98.9710615192958</v>
      </c>
      <c r="G41" s="83" t="n">
        <v>1.80960129451173</v>
      </c>
      <c r="H41" s="82" t="n">
        <v>24.1218986913306</v>
      </c>
      <c r="I41" s="82" t="n">
        <v>73.03956153345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3052.1692671878</v>
      </c>
      <c r="C11" s="85" t="n">
        <v>101.299666666667</v>
      </c>
      <c r="D11" s="86" t="n">
        <v>5408.9693877551</v>
      </c>
      <c r="E11" s="84" t="n">
        <v>17541.900212766</v>
      </c>
      <c r="F11" s="87" t="n">
        <v>112.298414170131</v>
      </c>
      <c r="G11" s="88" t="n">
        <v>0.493480322427693</v>
      </c>
      <c r="H11" s="89" t="n">
        <v>26.3497407770762</v>
      </c>
      <c r="I11" s="87" t="n">
        <v>85.4551930706269</v>
      </c>
    </row>
    <row r="12" customFormat="false" ht="20.1" hidden="false" customHeight="true" outlineLevel="0" collapsed="false">
      <c r="A12" s="64" t="s">
        <v>186</v>
      </c>
      <c r="B12" s="84" t="n">
        <v>7043.87951285461</v>
      </c>
      <c r="C12" s="85" t="n">
        <v>38.6515625</v>
      </c>
      <c r="D12" s="86" t="n">
        <v>2313.83433333333</v>
      </c>
      <c r="E12" s="84" t="n">
        <v>4691.39361702128</v>
      </c>
      <c r="F12" s="87" t="n">
        <v>74.4084879612804</v>
      </c>
      <c r="G12" s="88" t="n">
        <v>0.408298341520097</v>
      </c>
      <c r="H12" s="89" t="n">
        <v>24.4423422947587</v>
      </c>
      <c r="I12" s="87" t="n">
        <v>49.5578473250016</v>
      </c>
    </row>
    <row r="13" customFormat="false" ht="20.1" hidden="false" customHeight="true" outlineLevel="0" collapsed="false">
      <c r="A13" s="64" t="s">
        <v>187</v>
      </c>
      <c r="B13" s="84" t="n">
        <v>14747.4653347764</v>
      </c>
      <c r="C13" s="85" t="n">
        <v>18.1573333333333</v>
      </c>
      <c r="D13" s="86" t="n">
        <v>2234.13252525253</v>
      </c>
      <c r="E13" s="84" t="n">
        <v>12495.1754761905</v>
      </c>
      <c r="F13" s="87" t="n">
        <v>137.285335729891</v>
      </c>
      <c r="G13" s="88" t="n">
        <v>0.169028069979458</v>
      </c>
      <c r="H13" s="89" t="n">
        <v>20.797718579551</v>
      </c>
      <c r="I13" s="87" t="n">
        <v>116.318589080361</v>
      </c>
    </row>
    <row r="14" customFormat="false" ht="20.1" hidden="false" customHeight="true" outlineLevel="0" collapsed="false">
      <c r="A14" s="64" t="s">
        <v>188</v>
      </c>
      <c r="B14" s="84" t="n">
        <v>3687.24155233169</v>
      </c>
      <c r="C14" s="85" t="n">
        <v>4.63313253012048</v>
      </c>
      <c r="D14" s="86" t="n">
        <v>943.470127118644</v>
      </c>
      <c r="E14" s="84" t="n">
        <v>2739.13829268293</v>
      </c>
      <c r="F14" s="87" t="n">
        <v>103.795787420665</v>
      </c>
      <c r="G14" s="88" t="n">
        <v>0.13042260246933</v>
      </c>
      <c r="H14" s="89" t="n">
        <v>26.5586681431889</v>
      </c>
      <c r="I14" s="87" t="n">
        <v>77.1066966750065</v>
      </c>
    </row>
    <row r="15" customFormat="false" ht="20.1" hidden="false" customHeight="true" outlineLevel="0" collapsed="false">
      <c r="A15" s="64" t="s">
        <v>189</v>
      </c>
      <c r="B15" s="84" t="n">
        <v>5253.81433783784</v>
      </c>
      <c r="C15" s="85" t="n">
        <v>22.1003378378378</v>
      </c>
      <c r="D15" s="86" t="n">
        <v>1465.8055</v>
      </c>
      <c r="E15" s="84" t="n">
        <v>3765.9085</v>
      </c>
      <c r="F15" s="87" t="n">
        <v>83.0511276926626</v>
      </c>
      <c r="G15" s="88" t="n">
        <v>0.34935722159086</v>
      </c>
      <c r="H15" s="89" t="n">
        <v>23.1711270945305</v>
      </c>
      <c r="I15" s="87" t="n">
        <v>59.5306433765413</v>
      </c>
    </row>
    <row r="16" customFormat="false" ht="20.1" hidden="false" customHeight="true" outlineLevel="0" collapsed="false">
      <c r="A16" s="64" t="s">
        <v>190</v>
      </c>
      <c r="B16" s="84" t="n">
        <v>3923.71415977839</v>
      </c>
      <c r="C16" s="85" t="n">
        <v>19.2036144578313</v>
      </c>
      <c r="D16" s="86" t="n">
        <v>1148.12076271186</v>
      </c>
      <c r="E16" s="84" t="n">
        <v>2756.3897826087</v>
      </c>
      <c r="F16" s="87" t="n">
        <v>94.2860545423139</v>
      </c>
      <c r="G16" s="88" t="n">
        <v>0.461458956093507</v>
      </c>
      <c r="H16" s="89" t="n">
        <v>27.5891087999966</v>
      </c>
      <c r="I16" s="87" t="n">
        <v>66.2354867862237</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658.64067676111</v>
      </c>
      <c r="C18" s="85" t="n">
        <v>210.03543553916</v>
      </c>
      <c r="D18" s="86" t="n">
        <v>2281.3631907784</v>
      </c>
      <c r="E18" s="84" t="n">
        <v>7167.24205044355</v>
      </c>
      <c r="F18" s="87" t="n">
        <v>95.7628462895212</v>
      </c>
      <c r="G18" s="88" t="n">
        <v>2.08244532559151</v>
      </c>
      <c r="H18" s="89" t="n">
        <v>22.6191075825739</v>
      </c>
      <c r="I18" s="87" t="n">
        <v>71.0612933813558</v>
      </c>
    </row>
    <row r="19" customFormat="false" ht="20.1" hidden="false" customHeight="true" outlineLevel="0" collapsed="false">
      <c r="A19" s="64" t="s">
        <v>192</v>
      </c>
      <c r="B19" s="84" t="n">
        <v>7566.89198684661</v>
      </c>
      <c r="C19" s="85" t="n">
        <v>202.113678028033</v>
      </c>
      <c r="D19" s="86" t="n">
        <v>2031.33637225643</v>
      </c>
      <c r="E19" s="84" t="n">
        <v>5333.44193656215</v>
      </c>
      <c r="F19" s="87" t="n">
        <v>88.7955688048935</v>
      </c>
      <c r="G19" s="88" t="n">
        <v>2.37175303082757</v>
      </c>
      <c r="H19" s="89" t="n">
        <v>23.8372199473864</v>
      </c>
      <c r="I19" s="87" t="n">
        <v>62.5865958266795</v>
      </c>
    </row>
    <row r="20" customFormat="false" ht="20.1" hidden="false" customHeight="true" outlineLevel="0" collapsed="false">
      <c r="A20" s="64" t="s">
        <v>193</v>
      </c>
      <c r="B20" s="84" t="n">
        <v>14906.3066141679</v>
      </c>
      <c r="C20" s="85" t="n">
        <v>217.862317929136</v>
      </c>
      <c r="D20" s="86" t="n">
        <v>3072.96157294367</v>
      </c>
      <c r="E20" s="84" t="n">
        <v>11615.4827232951</v>
      </c>
      <c r="F20" s="87" t="n">
        <v>118.345347694178</v>
      </c>
      <c r="G20" s="88" t="n">
        <v>1.72967002706609</v>
      </c>
      <c r="H20" s="89" t="n">
        <v>24.3971035357083</v>
      </c>
      <c r="I20" s="87" t="n">
        <v>92.2185741314038</v>
      </c>
    </row>
    <row r="21" customFormat="false" ht="20.1" hidden="false" customHeight="true" outlineLevel="0" collapsed="false">
      <c r="A21" s="64" t="s">
        <v>194</v>
      </c>
      <c r="B21" s="84" t="n">
        <v>8809.30989297762</v>
      </c>
      <c r="C21" s="85" t="n">
        <v>373.816341077202</v>
      </c>
      <c r="D21" s="86" t="n">
        <v>2425.11238433318</v>
      </c>
      <c r="E21" s="84" t="n">
        <v>6010.38116756724</v>
      </c>
      <c r="F21" s="87" t="n">
        <v>84.6219082532288</v>
      </c>
      <c r="G21" s="88" t="n">
        <v>3.59086608400609</v>
      </c>
      <c r="H21" s="89" t="n">
        <v>23.2955407613031</v>
      </c>
      <c r="I21" s="87" t="n">
        <v>57.7355014079195</v>
      </c>
    </row>
    <row r="22" customFormat="false" ht="20.1" hidden="false" customHeight="true" outlineLevel="0" collapsed="false">
      <c r="A22" s="64" t="s">
        <v>195</v>
      </c>
      <c r="B22" s="84" t="n">
        <v>6022.30795922336</v>
      </c>
      <c r="C22" s="85" t="n">
        <v>383.075857715558</v>
      </c>
      <c r="D22" s="86" t="n">
        <v>1764.72878656526</v>
      </c>
      <c r="E22" s="84" t="n">
        <v>3874.50331494254</v>
      </c>
      <c r="F22" s="87" t="n">
        <v>77.7342810943601</v>
      </c>
      <c r="G22" s="88" t="n">
        <v>4.94463694081239</v>
      </c>
      <c r="H22" s="89" t="n">
        <v>22.7786298009017</v>
      </c>
      <c r="I22" s="87" t="n">
        <v>50.011014352646</v>
      </c>
    </row>
    <row r="23" customFormat="false" ht="20.1" hidden="false" customHeight="true" outlineLevel="0" collapsed="false">
      <c r="A23" s="64" t="s">
        <v>196</v>
      </c>
      <c r="B23" s="84" t="n">
        <v>11257.8355420847</v>
      </c>
      <c r="C23" s="85" t="n">
        <v>140.644441834807</v>
      </c>
      <c r="D23" s="86" t="n">
        <v>3164.68849205547</v>
      </c>
      <c r="E23" s="84" t="n">
        <v>7952.5026081944</v>
      </c>
      <c r="F23" s="87" t="n">
        <v>89.7875752062455</v>
      </c>
      <c r="G23" s="88" t="n">
        <v>1.121718588922</v>
      </c>
      <c r="H23" s="89" t="n">
        <v>25.2401720492848</v>
      </c>
      <c r="I23" s="87" t="n">
        <v>63.4256845680387</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962.8129709236</v>
      </c>
      <c r="C25" s="85" t="n">
        <v>285.050814276826</v>
      </c>
      <c r="D25" s="86" t="n">
        <v>3250.72973661289</v>
      </c>
      <c r="E25" s="84" t="n">
        <v>10427.0324200339</v>
      </c>
      <c r="F25" s="87" t="n">
        <v>103.378469410459</v>
      </c>
      <c r="G25" s="88" t="n">
        <v>2.1104713602845</v>
      </c>
      <c r="H25" s="89" t="n">
        <v>24.0678912865131</v>
      </c>
      <c r="I25" s="87" t="n">
        <v>77.2001067636612</v>
      </c>
    </row>
    <row r="26" customFormat="false" ht="20.1" hidden="false" customHeight="true" outlineLevel="0" collapsed="false">
      <c r="A26" s="64" t="s">
        <v>198</v>
      </c>
      <c r="B26" s="84" t="n">
        <v>7888.20633192513</v>
      </c>
      <c r="C26" s="85" t="n">
        <v>403.471653270455</v>
      </c>
      <c r="D26" s="86" t="n">
        <v>1710.15299852232</v>
      </c>
      <c r="E26" s="84" t="n">
        <v>5774.58168013235</v>
      </c>
      <c r="F26" s="87" t="n">
        <v>111.879929820514</v>
      </c>
      <c r="G26" s="88" t="n">
        <v>5.72251515148292</v>
      </c>
      <c r="H26" s="89" t="n">
        <v>24.2554250492486</v>
      </c>
      <c r="I26" s="87" t="n">
        <v>81.901989619782</v>
      </c>
    </row>
    <row r="27" customFormat="false" ht="20.1" hidden="false" customHeight="true" outlineLevel="0" collapsed="false">
      <c r="A27" s="64" t="s">
        <v>199</v>
      </c>
      <c r="B27" s="84" t="n">
        <v>5193.05727995031</v>
      </c>
      <c r="C27" s="85" t="n">
        <v>119.785898521985</v>
      </c>
      <c r="D27" s="86" t="n">
        <v>1557.27677946377</v>
      </c>
      <c r="E27" s="84" t="n">
        <v>3515.99460196455</v>
      </c>
      <c r="F27" s="87" t="n">
        <v>80.0310886442841</v>
      </c>
      <c r="G27" s="88" t="n">
        <v>1.84604084764494</v>
      </c>
      <c r="H27" s="89" t="n">
        <v>23.9994572103281</v>
      </c>
      <c r="I27" s="87" t="n">
        <v>54.185590586311</v>
      </c>
    </row>
    <row r="28" customFormat="false" ht="20.1" hidden="false" customHeight="true" outlineLevel="0" collapsed="false">
      <c r="A28" s="64" t="s">
        <v>200</v>
      </c>
      <c r="B28" s="84" t="n">
        <v>12821.6647610373</v>
      </c>
      <c r="C28" s="85" t="n">
        <v>129.087178477704</v>
      </c>
      <c r="D28" s="86" t="n">
        <v>2709.88199187209</v>
      </c>
      <c r="E28" s="84" t="n">
        <v>9982.69559068749</v>
      </c>
      <c r="F28" s="87" t="n">
        <v>117.92747538319</v>
      </c>
      <c r="G28" s="88" t="n">
        <v>1.18728147599636</v>
      </c>
      <c r="H28" s="89" t="n">
        <v>24.9241847953285</v>
      </c>
      <c r="I28" s="87" t="n">
        <v>91.8160091118647</v>
      </c>
    </row>
    <row r="29" customFormat="false" ht="20.1" hidden="false" customHeight="true" outlineLevel="0" collapsed="false">
      <c r="A29" s="64" t="s">
        <v>201</v>
      </c>
      <c r="B29" s="84" t="n">
        <v>9206.11515751877</v>
      </c>
      <c r="C29" s="85" t="n">
        <v>303.847438383032</v>
      </c>
      <c r="D29" s="86" t="n">
        <v>1809.12580797474</v>
      </c>
      <c r="E29" s="84" t="n">
        <v>7093.141911161</v>
      </c>
      <c r="F29" s="87" t="n">
        <v>112.879521776411</v>
      </c>
      <c r="G29" s="88" t="n">
        <v>3.72558380498341</v>
      </c>
      <c r="H29" s="89" t="n">
        <v>22.182348639292</v>
      </c>
      <c r="I29" s="87" t="n">
        <v>86.9715893321358</v>
      </c>
    </row>
    <row r="30" customFormat="false" ht="20.1" hidden="false" customHeight="true" outlineLevel="0" collapsed="false">
      <c r="A30" s="64" t="s">
        <v>202</v>
      </c>
      <c r="B30" s="84" t="n">
        <v>5590.65149392487</v>
      </c>
      <c r="C30" s="85" t="n">
        <v>38.9249562620135</v>
      </c>
      <c r="D30" s="86" t="n">
        <v>1399.340645506</v>
      </c>
      <c r="E30" s="84" t="n">
        <v>4152.38589215686</v>
      </c>
      <c r="F30" s="87" t="n">
        <v>97.9784699250766</v>
      </c>
      <c r="G30" s="88" t="n">
        <v>0.682175889625193</v>
      </c>
      <c r="H30" s="89" t="n">
        <v>24.5240211269891</v>
      </c>
      <c r="I30" s="87" t="n">
        <v>72.772272908462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9833.40049830766</v>
      </c>
      <c r="C32" s="85" t="n">
        <v>110.536794728466</v>
      </c>
      <c r="D32" s="86" t="n">
        <v>2634.34450893426</v>
      </c>
      <c r="E32" s="84" t="n">
        <v>7088.51919464493</v>
      </c>
      <c r="F32" s="87" t="n">
        <v>89.4783342430426</v>
      </c>
      <c r="G32" s="88" t="n">
        <v>1.00582176700425</v>
      </c>
      <c r="H32" s="89" t="n">
        <v>23.9710320475924</v>
      </c>
      <c r="I32" s="87" t="n">
        <v>64.501480428446</v>
      </c>
    </row>
    <row r="33" customFormat="false" ht="20.1" hidden="false" customHeight="true" outlineLevel="0" collapsed="false">
      <c r="A33" s="64" t="s">
        <v>204</v>
      </c>
      <c r="B33" s="84" t="n">
        <v>7925.0153645447</v>
      </c>
      <c r="C33" s="85" t="n">
        <v>162.514124193716</v>
      </c>
      <c r="D33" s="86" t="n">
        <v>2012.33879149862</v>
      </c>
      <c r="E33" s="84" t="n">
        <v>5750.16244885236</v>
      </c>
      <c r="F33" s="87" t="n">
        <v>94.4432372164587</v>
      </c>
      <c r="G33" s="88" t="n">
        <v>1.93669782028668</v>
      </c>
      <c r="H33" s="89" t="n">
        <v>23.9812519096996</v>
      </c>
      <c r="I33" s="87" t="n">
        <v>68.5252874864724</v>
      </c>
    </row>
    <row r="34" customFormat="false" ht="20.1" hidden="false" customHeight="true" outlineLevel="0" collapsed="false">
      <c r="A34" s="64" t="s">
        <v>205</v>
      </c>
      <c r="B34" s="84" t="n">
        <v>9183.67596959068</v>
      </c>
      <c r="C34" s="85" t="n">
        <v>179.514141606804</v>
      </c>
      <c r="D34" s="86" t="n">
        <v>2082.77218670143</v>
      </c>
      <c r="E34" s="84" t="n">
        <v>6921.38964128245</v>
      </c>
      <c r="F34" s="87" t="n">
        <v>110.307800967998</v>
      </c>
      <c r="G34" s="88" t="n">
        <v>2.15619652401422</v>
      </c>
      <c r="H34" s="89" t="n">
        <v>25.0167820155117</v>
      </c>
      <c r="I34" s="87" t="n">
        <v>83.1348224284722</v>
      </c>
    </row>
    <row r="35" customFormat="false" ht="20.1" hidden="false" customHeight="true" outlineLevel="0" collapsed="false">
      <c r="A35" s="64" t="s">
        <v>206</v>
      </c>
      <c r="B35" s="84" t="n">
        <v>7944.75470308052</v>
      </c>
      <c r="C35" s="85" t="n">
        <v>201.560911374559</v>
      </c>
      <c r="D35" s="86" t="n">
        <v>2471.91909715655</v>
      </c>
      <c r="E35" s="84" t="n">
        <v>5271.27469454941</v>
      </c>
      <c r="F35" s="87" t="n">
        <v>77.992977991268</v>
      </c>
      <c r="G35" s="88" t="n">
        <v>1.97870624232621</v>
      </c>
      <c r="H35" s="89" t="n">
        <v>24.2666185358715</v>
      </c>
      <c r="I35" s="87" t="n">
        <v>51.7476532130703</v>
      </c>
    </row>
    <row r="36" customFormat="false" ht="20.1" hidden="false" customHeight="true" outlineLevel="0" collapsed="false">
      <c r="A36" s="64" t="s">
        <v>207</v>
      </c>
      <c r="B36" s="84" t="n">
        <v>7964.23726823524</v>
      </c>
      <c r="C36" s="85" t="n">
        <v>236.738332427242</v>
      </c>
      <c r="D36" s="86" t="n">
        <v>2129.41142014826</v>
      </c>
      <c r="E36" s="84" t="n">
        <v>5598.08751565974</v>
      </c>
      <c r="F36" s="87" t="n">
        <v>85.5100739573025</v>
      </c>
      <c r="G36" s="88" t="n">
        <v>2.54180176112051</v>
      </c>
      <c r="H36" s="89" t="n">
        <v>22.8629712915057</v>
      </c>
      <c r="I36" s="87" t="n">
        <v>60.1053009046763</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3</v>
      </c>
      <c r="C7" s="95" t="n">
        <v>2014</v>
      </c>
      <c r="D7" s="94" t="n">
        <v>2013</v>
      </c>
      <c r="E7" s="95" t="n">
        <v>2014</v>
      </c>
      <c r="F7" s="94" t="n">
        <v>2013</v>
      </c>
      <c r="G7" s="95" t="n">
        <v>2014</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320.813897232781</v>
      </c>
      <c r="C16" s="98" t="n">
        <v>332</v>
      </c>
      <c r="D16" s="99" t="n">
        <v>434.538504150063</v>
      </c>
      <c r="E16" s="99" t="n">
        <v>472</v>
      </c>
      <c r="F16" s="99" t="n">
        <v>428.823141437781</v>
      </c>
      <c r="G16" s="99" t="n">
        <v>435.078479673334</v>
      </c>
    </row>
    <row r="17" customFormat="false" ht="20.1" hidden="false" customHeight="true" outlineLevel="0" collapsed="false">
      <c r="A17" s="27" t="s">
        <v>169</v>
      </c>
      <c r="B17" s="98" t="n">
        <v>311.179405106911</v>
      </c>
      <c r="C17" s="98" t="n">
        <v>311.26927544392</v>
      </c>
      <c r="D17" s="99" t="n">
        <v>454.68286755417</v>
      </c>
      <c r="E17" s="99" t="n">
        <v>522.43676304431</v>
      </c>
      <c r="F17" s="99" t="n">
        <v>429.439597462434</v>
      </c>
      <c r="G17" s="99" t="n">
        <v>438.830060537929</v>
      </c>
    </row>
    <row r="18" customFormat="false" ht="20.1" hidden="false" customHeight="true" outlineLevel="0" collapsed="false">
      <c r="A18" s="27" t="s">
        <v>170</v>
      </c>
      <c r="B18" s="98" t="n">
        <v>299.999999999999</v>
      </c>
      <c r="C18" s="98" t="n">
        <v>300.000000000001</v>
      </c>
      <c r="D18" s="99" t="n">
        <v>495.000000000001</v>
      </c>
      <c r="E18" s="99" t="n">
        <v>494.999999999999</v>
      </c>
      <c r="F18" s="99" t="n">
        <v>420.000000000001</v>
      </c>
      <c r="G18" s="99" t="n">
        <v>419.999999999999</v>
      </c>
    </row>
    <row r="19" customFormat="false" ht="20.1" hidden="false" customHeight="true" outlineLevel="0" collapsed="false">
      <c r="A19" s="27" t="s">
        <v>171</v>
      </c>
      <c r="B19" s="98" t="n">
        <v>300</v>
      </c>
      <c r="C19" s="98" t="n">
        <v>299.999999999999</v>
      </c>
      <c r="D19" s="99" t="n">
        <v>490</v>
      </c>
      <c r="E19" s="99" t="n">
        <v>490</v>
      </c>
      <c r="F19" s="99" t="n">
        <v>470</v>
      </c>
      <c r="G19" s="99" t="n">
        <v>469.999999999999</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5.674383654841</v>
      </c>
      <c r="C22" s="101" t="n">
        <v>307.093539221408</v>
      </c>
      <c r="D22" s="101" t="n">
        <v>472.275568384726</v>
      </c>
      <c r="E22" s="101" t="n">
        <v>497.11254568492</v>
      </c>
      <c r="F22" s="102" t="n">
        <v>442.559016649909</v>
      </c>
      <c r="G22" s="102" t="n">
        <v>445.442444293644</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80.438576577686</v>
      </c>
      <c r="C29" s="98" t="n">
        <v>283.506732593537</v>
      </c>
      <c r="D29" s="99" t="n">
        <v>378.653639149587</v>
      </c>
      <c r="E29" s="99" t="n">
        <v>382.732851952303</v>
      </c>
      <c r="F29" s="99" t="n">
        <v>335.651053661076</v>
      </c>
      <c r="G29" s="99" t="n">
        <v>336.255687591778</v>
      </c>
    </row>
    <row r="30" customFormat="false" ht="20.1" hidden="false" customHeight="true" outlineLevel="0" collapsed="false">
      <c r="A30" s="27" t="s">
        <v>175</v>
      </c>
      <c r="B30" s="98" t="n">
        <v>283.294895076136</v>
      </c>
      <c r="C30" s="98" t="n">
        <v>285.284191218048</v>
      </c>
      <c r="D30" s="99" t="n">
        <v>379.222243782247</v>
      </c>
      <c r="E30" s="99" t="n">
        <v>381.334469127882</v>
      </c>
      <c r="F30" s="99" t="n">
        <v>355.386066252206</v>
      </c>
      <c r="G30" s="99" t="n">
        <v>354.711090903675</v>
      </c>
    </row>
    <row r="31" customFormat="false" ht="20.1" hidden="false" customHeight="true" outlineLevel="0" collapsed="false">
      <c r="A31" s="27" t="s">
        <v>176</v>
      </c>
      <c r="B31" s="98" t="n">
        <v>294.401010029906</v>
      </c>
      <c r="C31" s="98" t="n">
        <v>294.182146635018</v>
      </c>
      <c r="D31" s="99" t="n">
        <v>384.928684884444</v>
      </c>
      <c r="E31" s="99" t="n">
        <v>387.415858334483</v>
      </c>
      <c r="F31" s="99" t="n">
        <v>364.263990302511</v>
      </c>
      <c r="G31" s="99" t="n">
        <v>368.931842953074</v>
      </c>
    </row>
    <row r="32" customFormat="false" ht="20.1" hidden="false" customHeight="true" outlineLevel="0" collapsed="false">
      <c r="A32" s="27" t="s">
        <v>177</v>
      </c>
      <c r="B32" s="98" t="n">
        <v>284.391972392563</v>
      </c>
      <c r="C32" s="98" t="n">
        <v>286.689080220537</v>
      </c>
      <c r="D32" s="99" t="n">
        <v>377.97248911109</v>
      </c>
      <c r="E32" s="99" t="n">
        <v>382.435539320828</v>
      </c>
      <c r="F32" s="99" t="n">
        <v>360.711803174881</v>
      </c>
      <c r="G32" s="99" t="n">
        <v>364.384855156042</v>
      </c>
    </row>
    <row r="33" customFormat="false" ht="20.1" hidden="false" customHeight="true" outlineLevel="0" collapsed="false">
      <c r="A33" s="27" t="s">
        <v>178</v>
      </c>
      <c r="B33" s="98" t="n">
        <v>283.236544135855</v>
      </c>
      <c r="C33" s="98" t="n">
        <v>283.037897312487</v>
      </c>
      <c r="D33" s="99" t="n">
        <v>380.760562706766</v>
      </c>
      <c r="E33" s="99" t="n">
        <v>381.927372195758</v>
      </c>
      <c r="F33" s="99" t="n">
        <v>365.357700842511</v>
      </c>
      <c r="G33" s="99" t="n">
        <v>367.496422739082</v>
      </c>
    </row>
    <row r="34" customFormat="false" ht="20.1" hidden="false" customHeight="true" outlineLevel="0" collapsed="false">
      <c r="A34" s="27" t="s">
        <v>168</v>
      </c>
      <c r="B34" s="98" t="n">
        <v>296.672050504867</v>
      </c>
      <c r="C34" s="98" t="n">
        <v>298.100380309693</v>
      </c>
      <c r="D34" s="99" t="n">
        <v>397.3191032306</v>
      </c>
      <c r="E34" s="99" t="n">
        <v>398.915291286862</v>
      </c>
      <c r="F34" s="99" t="n">
        <v>393.405601443445</v>
      </c>
      <c r="G34" s="99" t="n">
        <v>394.87901967516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85.109800630173</v>
      </c>
      <c r="C37" s="101" t="n">
        <v>286.944938172698</v>
      </c>
      <c r="D37" s="101" t="n">
        <v>384.201097488437</v>
      </c>
      <c r="E37" s="101" t="n">
        <v>386.776230427432</v>
      </c>
      <c r="F37" s="102" t="n">
        <v>365.553831476464</v>
      </c>
      <c r="G37" s="102" t="n">
        <v>367.474453829228</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86.123966893067</v>
      </c>
      <c r="C41" s="101" t="n">
        <v>287.998391509682</v>
      </c>
      <c r="D41" s="101" t="n">
        <v>406.902598490269</v>
      </c>
      <c r="E41" s="101" t="n">
        <v>415.4396209197</v>
      </c>
      <c r="F41" s="102" t="n">
        <v>385.942639296175</v>
      </c>
      <c r="G41" s="102" t="n">
        <v>389.248402014298</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8"/>
      <c r="E43" s="48"/>
      <c r="F43" s="48"/>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3</v>
      </c>
      <c r="C7" s="95" t="n">
        <v>2014</v>
      </c>
      <c r="D7" s="94" t="n">
        <v>2013</v>
      </c>
      <c r="E7" s="95" t="n">
        <v>2014</v>
      </c>
      <c r="F7" s="94" t="n">
        <v>2013</v>
      </c>
      <c r="G7" s="95" t="n">
        <v>2014</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299.999999999999</v>
      </c>
      <c r="D11" s="98" t="n">
        <v>490</v>
      </c>
      <c r="E11" s="98" t="n">
        <v>490</v>
      </c>
      <c r="F11" s="98" t="n">
        <v>470</v>
      </c>
      <c r="G11" s="98" t="n">
        <v>469.999999999999</v>
      </c>
    </row>
    <row r="12" customFormat="false" ht="20.1" hidden="false" customHeight="true" outlineLevel="0" collapsed="false">
      <c r="A12" s="64" t="s">
        <v>186</v>
      </c>
      <c r="B12" s="98" t="n">
        <v>320</v>
      </c>
      <c r="C12" s="98" t="n">
        <v>320</v>
      </c>
      <c r="D12" s="98" t="n">
        <v>490</v>
      </c>
      <c r="E12" s="98" t="n">
        <v>600.000000000001</v>
      </c>
      <c r="F12" s="98" t="n">
        <v>450</v>
      </c>
      <c r="G12" s="98" t="n">
        <v>470</v>
      </c>
    </row>
    <row r="13" customFormat="false" ht="20.1" hidden="false" customHeight="true" outlineLevel="0" collapsed="false">
      <c r="A13" s="64" t="s">
        <v>187</v>
      </c>
      <c r="B13" s="98" t="n">
        <v>299.999999999999</v>
      </c>
      <c r="C13" s="98" t="n">
        <v>300.000000000001</v>
      </c>
      <c r="D13" s="98" t="n">
        <v>495.000000000001</v>
      </c>
      <c r="E13" s="98" t="n">
        <v>494.999999999999</v>
      </c>
      <c r="F13" s="98" t="n">
        <v>420.000000000001</v>
      </c>
      <c r="G13" s="98" t="n">
        <v>419.999999999999</v>
      </c>
    </row>
    <row r="14" customFormat="false" ht="20.1" hidden="false" customHeight="true" outlineLevel="0" collapsed="false">
      <c r="A14" s="64" t="s">
        <v>188</v>
      </c>
      <c r="B14" s="98" t="n">
        <v>280</v>
      </c>
      <c r="C14" s="98" t="n">
        <v>332</v>
      </c>
      <c r="D14" s="98" t="n">
        <v>390</v>
      </c>
      <c r="E14" s="98" t="n">
        <v>472</v>
      </c>
      <c r="F14" s="98" t="n">
        <v>400</v>
      </c>
      <c r="G14" s="98" t="n">
        <v>410</v>
      </c>
    </row>
    <row r="15" customFormat="false" ht="20.1" hidden="false" customHeight="true" outlineLevel="0" collapsed="false">
      <c r="A15" s="64" t="s">
        <v>189</v>
      </c>
      <c r="B15" s="98" t="n">
        <v>296</v>
      </c>
      <c r="C15" s="98" t="n">
        <v>296.000000000001</v>
      </c>
      <c r="D15" s="98" t="n">
        <v>400</v>
      </c>
      <c r="E15" s="98" t="n">
        <v>400</v>
      </c>
      <c r="F15" s="98" t="n">
        <v>400</v>
      </c>
      <c r="G15" s="98" t="n">
        <v>400</v>
      </c>
    </row>
    <row r="16" customFormat="false" ht="20.1" hidden="false" customHeight="true" outlineLevel="0" collapsed="false">
      <c r="A16" s="64" t="s">
        <v>190</v>
      </c>
      <c r="B16" s="98" t="n">
        <v>332</v>
      </c>
      <c r="C16" s="98" t="n">
        <v>332</v>
      </c>
      <c r="D16" s="98" t="n">
        <v>472</v>
      </c>
      <c r="E16" s="98" t="n">
        <v>472.000000000002</v>
      </c>
      <c r="F16" s="98" t="n">
        <v>459.999999999999</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300.595945707603</v>
      </c>
      <c r="C18" s="98" t="n">
        <v>300.554522325973</v>
      </c>
      <c r="D18" s="98" t="n">
        <v>361.253398877892</v>
      </c>
      <c r="E18" s="98" t="n">
        <v>360.993419780304</v>
      </c>
      <c r="F18" s="98" t="n">
        <v>356.983574344096</v>
      </c>
      <c r="G18" s="98" t="n">
        <v>360.407306160414</v>
      </c>
    </row>
    <row r="19" customFormat="false" ht="20.1" hidden="false" customHeight="true" outlineLevel="0" collapsed="false">
      <c r="A19" s="64" t="s">
        <v>192</v>
      </c>
      <c r="B19" s="98" t="n">
        <v>291.590362133313</v>
      </c>
      <c r="C19" s="98" t="n">
        <v>292.782262820394</v>
      </c>
      <c r="D19" s="98" t="n">
        <v>396.621374651844</v>
      </c>
      <c r="E19" s="98" t="n">
        <v>396.983144206804</v>
      </c>
      <c r="F19" s="98" t="n">
        <v>395.454546602741</v>
      </c>
      <c r="G19" s="98" t="n">
        <v>395.427554117036</v>
      </c>
    </row>
    <row r="20" customFormat="false" ht="20.1" hidden="false" customHeight="true" outlineLevel="0" collapsed="false">
      <c r="A20" s="64" t="s">
        <v>193</v>
      </c>
      <c r="B20" s="98" t="n">
        <v>283.001158920387</v>
      </c>
      <c r="C20" s="98" t="n">
        <v>283.687425101679</v>
      </c>
      <c r="D20" s="98" t="n">
        <v>379.59515759197</v>
      </c>
      <c r="E20" s="98" t="n">
        <v>382.149718479908</v>
      </c>
      <c r="F20" s="98" t="n">
        <v>356.979172991803</v>
      </c>
      <c r="G20" s="98" t="n">
        <v>356.425574263653</v>
      </c>
    </row>
    <row r="21" customFormat="false" ht="20.1" hidden="false" customHeight="true" outlineLevel="0" collapsed="false">
      <c r="A21" s="64" t="s">
        <v>194</v>
      </c>
      <c r="B21" s="98" t="n">
        <v>291.689955042215</v>
      </c>
      <c r="C21" s="98" t="n">
        <v>292.837118047208</v>
      </c>
      <c r="D21" s="98" t="n">
        <v>391.564276963637</v>
      </c>
      <c r="E21" s="98" t="n">
        <v>392.862081837897</v>
      </c>
      <c r="F21" s="98" t="n">
        <v>378.245076665357</v>
      </c>
      <c r="G21" s="98" t="n">
        <v>377.68702794582</v>
      </c>
    </row>
    <row r="22" customFormat="false" ht="20.1" hidden="false" customHeight="true" outlineLevel="0" collapsed="false">
      <c r="A22" s="64" t="s">
        <v>195</v>
      </c>
      <c r="B22" s="98" t="n">
        <v>288.056455957105</v>
      </c>
      <c r="C22" s="98" t="n">
        <v>291.356131565132</v>
      </c>
      <c r="D22" s="98" t="n">
        <v>385.252840224919</v>
      </c>
      <c r="E22" s="98" t="n">
        <v>386.903021698258</v>
      </c>
      <c r="F22" s="98" t="n">
        <v>363.170455561702</v>
      </c>
      <c r="G22" s="98" t="n">
        <v>362.78410050111</v>
      </c>
    </row>
    <row r="23" customFormat="false" ht="20.1" hidden="false" customHeight="true" outlineLevel="0" collapsed="false">
      <c r="A23" s="64" t="s">
        <v>196</v>
      </c>
      <c r="B23" s="98" t="n">
        <v>278.524284808434</v>
      </c>
      <c r="C23" s="98" t="n">
        <v>280.459714478657</v>
      </c>
      <c r="D23" s="98" t="n">
        <v>378.40047388057</v>
      </c>
      <c r="E23" s="98" t="n">
        <v>381.24052431346</v>
      </c>
      <c r="F23" s="98" t="n">
        <v>366.268289985175</v>
      </c>
      <c r="G23" s="98" t="n">
        <v>369.123010028976</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78.321741432824</v>
      </c>
      <c r="C25" s="98" t="n">
        <v>280.389656850378</v>
      </c>
      <c r="D25" s="98" t="n">
        <v>386.477431759898</v>
      </c>
      <c r="E25" s="98" t="n">
        <v>386.916662383176</v>
      </c>
      <c r="F25" s="98" t="n">
        <v>375.873651613649</v>
      </c>
      <c r="G25" s="98" t="n">
        <v>378.854772946717</v>
      </c>
    </row>
    <row r="26" customFormat="false" ht="20.1" hidden="false" customHeight="true" outlineLevel="0" collapsed="false">
      <c r="A26" s="64" t="s">
        <v>198</v>
      </c>
      <c r="B26" s="98" t="n">
        <v>291.238759714601</v>
      </c>
      <c r="C26" s="98" t="n">
        <v>292.62799268046</v>
      </c>
      <c r="D26" s="98" t="n">
        <v>382.193427392084</v>
      </c>
      <c r="E26" s="98" t="n">
        <v>385.178285550574</v>
      </c>
      <c r="F26" s="98" t="n">
        <v>364.466291087546</v>
      </c>
      <c r="G26" s="98" t="n">
        <v>365.988259768033</v>
      </c>
    </row>
    <row r="27" customFormat="false" ht="20.1" hidden="false" customHeight="true" outlineLevel="0" collapsed="false">
      <c r="A27" s="64" t="s">
        <v>199</v>
      </c>
      <c r="B27" s="98" t="n">
        <v>281.66215222889</v>
      </c>
      <c r="C27" s="98" t="n">
        <v>281.66086673222</v>
      </c>
      <c r="D27" s="98" t="n">
        <v>387.154268319606</v>
      </c>
      <c r="E27" s="98" t="n">
        <v>386.962233012619</v>
      </c>
      <c r="F27" s="98" t="n">
        <v>352.768238430791</v>
      </c>
      <c r="G27" s="98" t="n">
        <v>352.379323707645</v>
      </c>
    </row>
    <row r="28" customFormat="false" ht="20.1" hidden="false" customHeight="true" outlineLevel="0" collapsed="false">
      <c r="A28" s="64" t="s">
        <v>200</v>
      </c>
      <c r="B28" s="98" t="n">
        <v>309.338188057713</v>
      </c>
      <c r="C28" s="98" t="n">
        <v>309.247598954183</v>
      </c>
      <c r="D28" s="98" t="n">
        <v>392.456715708198</v>
      </c>
      <c r="E28" s="98" t="n">
        <v>392.878879299277</v>
      </c>
      <c r="F28" s="98" t="n">
        <v>385.649908055218</v>
      </c>
      <c r="G28" s="98" t="n">
        <v>386.260170408988</v>
      </c>
    </row>
    <row r="29" customFormat="false" ht="20.1" hidden="false" customHeight="true" outlineLevel="0" collapsed="false">
      <c r="A29" s="64" t="s">
        <v>201</v>
      </c>
      <c r="B29" s="98" t="n">
        <v>285.194739282573</v>
      </c>
      <c r="C29" s="98" t="n">
        <v>286.305194682392</v>
      </c>
      <c r="D29" s="98" t="n">
        <v>386.522225503333</v>
      </c>
      <c r="E29" s="98" t="n">
        <v>389.057132951932</v>
      </c>
      <c r="F29" s="98" t="n">
        <v>334.837369892864</v>
      </c>
      <c r="G29" s="98" t="n">
        <v>327.931138151904</v>
      </c>
    </row>
    <row r="30" customFormat="false" ht="20.1" hidden="false" customHeight="true" outlineLevel="0" collapsed="false">
      <c r="A30" s="64" t="s">
        <v>202</v>
      </c>
      <c r="B30" s="98" t="n">
        <v>306.104693967643</v>
      </c>
      <c r="C30" s="98" t="n">
        <v>306.284223410539</v>
      </c>
      <c r="D30" s="98" t="n">
        <v>388.603516020502</v>
      </c>
      <c r="E30" s="98" t="n">
        <v>388.563858090027</v>
      </c>
      <c r="F30" s="98" t="n">
        <v>374.483373261794</v>
      </c>
      <c r="G30" s="98" t="n">
        <v>377.69488210677</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4.581811970751</v>
      </c>
      <c r="C32" s="98" t="n">
        <v>279.914937609747</v>
      </c>
      <c r="D32" s="98" t="n">
        <v>375.224908442354</v>
      </c>
      <c r="E32" s="98" t="n">
        <v>389.25599765797</v>
      </c>
      <c r="F32" s="98" t="n">
        <v>359.82642243121</v>
      </c>
      <c r="G32" s="98" t="n">
        <v>369.804500491489</v>
      </c>
    </row>
    <row r="33" customFormat="false" ht="20.1" hidden="false" customHeight="true" outlineLevel="0" collapsed="false">
      <c r="A33" s="64" t="s">
        <v>204</v>
      </c>
      <c r="B33" s="98" t="n">
        <v>266.995548928871</v>
      </c>
      <c r="C33" s="98" t="n">
        <v>270.006685373976</v>
      </c>
      <c r="D33" s="98" t="n">
        <v>386.02736055049</v>
      </c>
      <c r="E33" s="98" t="n">
        <v>388.442842379375</v>
      </c>
      <c r="F33" s="98" t="n">
        <v>361.590053821133</v>
      </c>
      <c r="G33" s="98" t="n">
        <v>358.716335120528</v>
      </c>
    </row>
    <row r="34" customFormat="false" ht="20.1" hidden="false" customHeight="true" outlineLevel="0" collapsed="false">
      <c r="A34" s="64" t="s">
        <v>205</v>
      </c>
      <c r="B34" s="98" t="n">
        <v>275.41267748271</v>
      </c>
      <c r="C34" s="98" t="n">
        <v>278.724559258364</v>
      </c>
      <c r="D34" s="98" t="n">
        <v>388.373054125612</v>
      </c>
      <c r="E34" s="98" t="n">
        <v>389.512115237545</v>
      </c>
      <c r="F34" s="98" t="n">
        <v>363.842131897305</v>
      </c>
      <c r="G34" s="98" t="n">
        <v>366.326132670983</v>
      </c>
    </row>
    <row r="35" customFormat="false" ht="20.1" hidden="false" customHeight="true" outlineLevel="0" collapsed="false">
      <c r="A35" s="64" t="s">
        <v>206</v>
      </c>
      <c r="B35" s="98" t="n">
        <v>276.631123746263</v>
      </c>
      <c r="C35" s="98" t="n">
        <v>278.04895114735</v>
      </c>
      <c r="D35" s="98" t="n">
        <v>386.927702631657</v>
      </c>
      <c r="E35" s="98" t="n">
        <v>392.941945841719</v>
      </c>
      <c r="F35" s="98" t="n">
        <v>356.00071828132</v>
      </c>
      <c r="G35" s="98" t="n">
        <v>364.056326259059</v>
      </c>
    </row>
    <row r="36" customFormat="false" ht="20.1" hidden="false" customHeight="true" outlineLevel="0" collapsed="false">
      <c r="A36" s="64" t="s">
        <v>207</v>
      </c>
      <c r="B36" s="98" t="n">
        <v>271.03069628442</v>
      </c>
      <c r="C36" s="98" t="n">
        <v>275.374500325315</v>
      </c>
      <c r="D36" s="98" t="n">
        <v>385.650206597946</v>
      </c>
      <c r="E36" s="98" t="n">
        <v>388.107573848956</v>
      </c>
      <c r="F36" s="98" t="n">
        <v>369.741499738071</v>
      </c>
      <c r="G36" s="98" t="n">
        <v>372.280300043575</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8"/>
      <c r="E38" s="48"/>
      <c r="F38" s="48"/>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n">
        <v>2</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3</v>
      </c>
      <c r="K22" s="113" t="n">
        <v>1</v>
      </c>
      <c r="L22" s="113" t="n">
        <v>2</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8</v>
      </c>
      <c r="G29" s="112" t="n">
        <v>6</v>
      </c>
      <c r="H29" s="112" t="n">
        <v>16</v>
      </c>
      <c r="I29" s="112" t="n">
        <v>278</v>
      </c>
      <c r="J29" s="112" t="n">
        <v>195</v>
      </c>
      <c r="K29" s="112" t="n">
        <v>5</v>
      </c>
      <c r="L29" s="112" t="n">
        <v>21</v>
      </c>
      <c r="M29" s="112" t="s">
        <v>227</v>
      </c>
      <c r="N29" s="112" t="n">
        <v>11</v>
      </c>
      <c r="O29" s="112" t="s">
        <v>227</v>
      </c>
    </row>
    <row r="30" customFormat="false" ht="20.1" hidden="false" customHeight="true" outlineLevel="0" collapsed="false">
      <c r="A30" s="27" t="s">
        <v>175</v>
      </c>
      <c r="B30" s="111" t="n">
        <v>160</v>
      </c>
      <c r="C30" s="111" t="s">
        <v>227</v>
      </c>
      <c r="D30" s="111" t="s">
        <v>227</v>
      </c>
      <c r="E30" s="111" t="s">
        <v>227</v>
      </c>
      <c r="F30" s="111" t="n">
        <v>2</v>
      </c>
      <c r="G30" s="112" t="n">
        <v>1</v>
      </c>
      <c r="H30" s="112" t="n">
        <v>8</v>
      </c>
      <c r="I30" s="112" t="n">
        <v>78</v>
      </c>
      <c r="J30" s="112" t="n">
        <v>61</v>
      </c>
      <c r="K30" s="112" t="n">
        <v>3</v>
      </c>
      <c r="L30" s="112" t="n">
        <v>2</v>
      </c>
      <c r="M30" s="112" t="n">
        <v>1</v>
      </c>
      <c r="N30" s="112" t="n">
        <v>4</v>
      </c>
      <c r="O30" s="112" t="s">
        <v>227</v>
      </c>
    </row>
    <row r="31" customFormat="false" ht="20.1" hidden="false" customHeight="true" outlineLevel="0" collapsed="false">
      <c r="A31" s="27" t="s">
        <v>176</v>
      </c>
      <c r="B31" s="111" t="n">
        <v>60</v>
      </c>
      <c r="C31" s="111" t="s">
        <v>227</v>
      </c>
      <c r="D31" s="111" t="s">
        <v>227</v>
      </c>
      <c r="E31" s="111" t="s">
        <v>227</v>
      </c>
      <c r="F31" s="111" t="n">
        <v>1</v>
      </c>
      <c r="G31" s="112" t="s">
        <v>227</v>
      </c>
      <c r="H31" s="112" t="s">
        <v>227</v>
      </c>
      <c r="I31" s="112" t="n">
        <v>22</v>
      </c>
      <c r="J31" s="112" t="n">
        <v>35</v>
      </c>
      <c r="K31" s="112" t="s">
        <v>227</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1</v>
      </c>
      <c r="I32" s="112" t="n">
        <v>20</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1</v>
      </c>
      <c r="J34" s="112" t="n">
        <v>9</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23</v>
      </c>
      <c r="G37" s="113" t="n">
        <v>7</v>
      </c>
      <c r="H37" s="113" t="n">
        <v>26</v>
      </c>
      <c r="I37" s="113" t="n">
        <v>407</v>
      </c>
      <c r="J37" s="113" t="n">
        <v>323</v>
      </c>
      <c r="K37" s="113" t="n">
        <v>12</v>
      </c>
      <c r="L37" s="113" t="n">
        <v>25</v>
      </c>
      <c r="M37" s="113" t="n">
        <v>3</v>
      </c>
      <c r="N37" s="113" t="n">
        <v>17</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23</v>
      </c>
      <c r="G41" s="113" t="n">
        <v>7</v>
      </c>
      <c r="H41" s="113" t="n">
        <v>26</v>
      </c>
      <c r="I41" s="113" t="n">
        <v>407</v>
      </c>
      <c r="J41" s="113" t="n">
        <v>326</v>
      </c>
      <c r="K41" s="113" t="n">
        <v>13</v>
      </c>
      <c r="L41" s="113" t="n">
        <v>27</v>
      </c>
      <c r="M41" s="113" t="n">
        <v>3</v>
      </c>
      <c r="N41" s="113" t="n">
        <v>17</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1</v>
      </c>
      <c r="I29" s="112" t="s">
        <v>227</v>
      </c>
      <c r="J29" s="112" t="n">
        <v>39</v>
      </c>
      <c r="K29" s="112" t="n">
        <v>9</v>
      </c>
      <c r="L29" s="112" t="n">
        <v>22</v>
      </c>
      <c r="M29" s="112" t="n">
        <v>10</v>
      </c>
      <c r="N29" s="112" t="n">
        <v>409</v>
      </c>
      <c r="O29" s="112" t="n">
        <v>59</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12</v>
      </c>
      <c r="K30" s="112" t="n">
        <v>2</v>
      </c>
      <c r="L30" s="112" t="n">
        <v>8</v>
      </c>
      <c r="M30" s="112" t="n">
        <v>6</v>
      </c>
      <c r="N30" s="112" t="n">
        <v>117</v>
      </c>
      <c r="O30" s="112" t="n">
        <v>15</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n">
        <v>3</v>
      </c>
      <c r="K31" s="112" t="s">
        <v>227</v>
      </c>
      <c r="L31" s="112" t="n">
        <v>1</v>
      </c>
      <c r="M31" s="112" t="s">
        <v>227</v>
      </c>
      <c r="N31" s="112" t="n">
        <v>47</v>
      </c>
      <c r="O31" s="112" t="n">
        <v>9</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2</v>
      </c>
      <c r="K32" s="112" t="s">
        <v>227</v>
      </c>
      <c r="L32" s="112" t="n">
        <v>3</v>
      </c>
      <c r="M32" s="112" t="n">
        <v>4</v>
      </c>
      <c r="N32" s="112" t="n">
        <v>29</v>
      </c>
      <c r="O32" s="112" t="n">
        <v>8</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s">
        <v>227</v>
      </c>
      <c r="N33" s="112" t="n">
        <v>12</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5</v>
      </c>
      <c r="O34" s="112" t="n">
        <v>6</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1</v>
      </c>
      <c r="I37" s="113" t="s">
        <v>227</v>
      </c>
      <c r="J37" s="113" t="n">
        <v>56</v>
      </c>
      <c r="K37" s="113" t="n">
        <v>11</v>
      </c>
      <c r="L37" s="113" t="n">
        <v>37</v>
      </c>
      <c r="M37" s="113" t="n">
        <v>21</v>
      </c>
      <c r="N37" s="113" t="n">
        <v>619</v>
      </c>
      <c r="O37" s="113" t="n">
        <v>9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1</v>
      </c>
      <c r="I41" s="113" t="s">
        <v>227</v>
      </c>
      <c r="J41" s="113" t="n">
        <v>56</v>
      </c>
      <c r="K41" s="113" t="n">
        <v>11</v>
      </c>
      <c r="L41" s="113" t="n">
        <v>37</v>
      </c>
      <c r="M41" s="113" t="n">
        <v>21</v>
      </c>
      <c r="N41" s="113" t="n">
        <v>620</v>
      </c>
      <c r="O41" s="113" t="n">
        <v>102</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4</v>
      </c>
      <c r="I29" s="112" t="s">
        <v>227</v>
      </c>
      <c r="J29" s="112" t="n">
        <v>28</v>
      </c>
      <c r="K29" s="112" t="n">
        <v>15</v>
      </c>
      <c r="L29" s="112" t="n">
        <v>18</v>
      </c>
      <c r="M29" s="112" t="n">
        <v>314</v>
      </c>
      <c r="N29" s="112" t="n">
        <v>165</v>
      </c>
      <c r="O29" s="112" t="n">
        <v>5</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7</v>
      </c>
      <c r="K30" s="112" t="n">
        <v>4</v>
      </c>
      <c r="L30" s="112" t="n">
        <v>11</v>
      </c>
      <c r="M30" s="112" t="n">
        <v>92</v>
      </c>
      <c r="N30" s="112" t="n">
        <v>46</v>
      </c>
      <c r="O30" s="112" t="s">
        <v>227</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s">
        <v>227</v>
      </c>
      <c r="K31" s="112" t="n">
        <v>1</v>
      </c>
      <c r="L31" s="112" t="n">
        <v>1</v>
      </c>
      <c r="M31" s="112" t="n">
        <v>36</v>
      </c>
      <c r="N31" s="112" t="n">
        <v>22</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s">
        <v>227</v>
      </c>
      <c r="L32" s="112" t="n">
        <v>7</v>
      </c>
      <c r="M32" s="112" t="n">
        <v>22</v>
      </c>
      <c r="N32" s="112" t="n">
        <v>16</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1</v>
      </c>
      <c r="M33" s="112" t="n">
        <v>9</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2</v>
      </c>
      <c r="N34" s="112" t="n">
        <v>9</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35</v>
      </c>
      <c r="K37" s="113" t="n">
        <v>20</v>
      </c>
      <c r="L37" s="113" t="n">
        <v>38</v>
      </c>
      <c r="M37" s="113" t="n">
        <v>475</v>
      </c>
      <c r="N37" s="113" t="n">
        <v>26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35</v>
      </c>
      <c r="K41" s="113" t="n">
        <v>20</v>
      </c>
      <c r="L41" s="113" t="n">
        <v>38</v>
      </c>
      <c r="M41" s="113" t="n">
        <v>475</v>
      </c>
      <c r="N41" s="113" t="n">
        <v>262</v>
      </c>
      <c r="O41" s="113" t="n">
        <v>14</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139</v>
      </c>
      <c r="D17" s="72" t="n">
        <v>79.138</v>
      </c>
      <c r="E17" s="72" t="n">
        <v>9872.309</v>
      </c>
      <c r="F17" s="72" t="n">
        <v>23909.86</v>
      </c>
      <c r="G17" s="148" t="n">
        <v>33861.307</v>
      </c>
      <c r="H17" s="148" t="n">
        <v>438.964816759357</v>
      </c>
      <c r="I17" s="148" t="n">
        <v>23.8367469879518</v>
      </c>
      <c r="J17" s="148" t="n">
        <v>2091.59088983051</v>
      </c>
      <c r="K17" s="148" t="n">
        <v>5495.52807529162</v>
      </c>
      <c r="L17" s="148" t="n">
        <v>332</v>
      </c>
      <c r="M17" s="148" t="n">
        <v>472</v>
      </c>
      <c r="N17" s="148" t="n">
        <v>435.078479673334</v>
      </c>
      <c r="O17" s="148" t="n">
        <v>68.6494479135338</v>
      </c>
      <c r="P17" s="148" t="n">
        <v>8689.29726390285</v>
      </c>
      <c r="Q17" s="148" t="n">
        <v>21391.2552153198</v>
      </c>
      <c r="R17" s="148" t="n">
        <v>30149.2019271361</v>
      </c>
      <c r="S17" s="148" t="n">
        <v>390.842530070861</v>
      </c>
      <c r="T17" s="148" t="n">
        <v>20839.16041</v>
      </c>
      <c r="U17" s="148" t="n">
        <v>5166.60638</v>
      </c>
      <c r="V17" s="148" t="n">
        <v>1923.37029</v>
      </c>
      <c r="W17" s="149" t="n">
        <v>54231.5984271362</v>
      </c>
      <c r="X17" s="150" t="n">
        <v>703.037353700932</v>
      </c>
      <c r="Y17" s="43" t="n">
        <v>1</v>
      </c>
    </row>
    <row r="18" customFormat="false" ht="20.1" hidden="false" customHeight="true" outlineLevel="0" collapsed="false">
      <c r="A18" s="138" t="n">
        <v>2</v>
      </c>
      <c r="B18" s="27" t="s">
        <v>169</v>
      </c>
      <c r="C18" s="147" t="n">
        <v>157925</v>
      </c>
      <c r="D18" s="72" t="n">
        <v>189.102</v>
      </c>
      <c r="E18" s="72" t="n">
        <v>19746.228</v>
      </c>
      <c r="F18" s="72" t="n">
        <v>37113.184</v>
      </c>
      <c r="G18" s="148" t="n">
        <v>57048.514</v>
      </c>
      <c r="H18" s="148" t="n">
        <v>361.238018046541</v>
      </c>
      <c r="I18" s="148" t="n">
        <v>60.7519003378378</v>
      </c>
      <c r="J18" s="148" t="n">
        <v>3779.63983333333</v>
      </c>
      <c r="K18" s="148" t="n">
        <v>8457.30211702128</v>
      </c>
      <c r="L18" s="148" t="n">
        <v>311.26927544392</v>
      </c>
      <c r="M18" s="148" t="n">
        <v>522.43676304431</v>
      </c>
      <c r="N18" s="148" t="n">
        <v>438.830060537929</v>
      </c>
      <c r="O18" s="148" t="n">
        <v>174.964495784538</v>
      </c>
      <c r="P18" s="148" t="n">
        <v>15702.12139573</v>
      </c>
      <c r="Q18" s="148" t="n">
        <v>32919.9133440268</v>
      </c>
      <c r="R18" s="148" t="n">
        <v>48796.9992355413</v>
      </c>
      <c r="S18" s="148" t="n">
        <v>308.988439040945</v>
      </c>
      <c r="T18" s="148" t="n">
        <v>36999.3061</v>
      </c>
      <c r="U18" s="148" t="n">
        <v>7281.60393</v>
      </c>
      <c r="V18" s="148" t="n">
        <v>2954.02798</v>
      </c>
      <c r="W18" s="149" t="n">
        <v>90123.8812855413</v>
      </c>
      <c r="X18" s="150" t="n">
        <v>570.675202061366</v>
      </c>
      <c r="Y18" s="43" t="n">
        <v>2</v>
      </c>
    </row>
    <row r="19" customFormat="false" ht="20.1" hidden="false" customHeight="true" outlineLevel="0" collapsed="false">
      <c r="A19" s="138" t="n">
        <v>3</v>
      </c>
      <c r="B19" s="27" t="s">
        <v>170</v>
      </c>
      <c r="C19" s="147" t="n">
        <v>107422</v>
      </c>
      <c r="D19" s="72" t="n">
        <v>54.472</v>
      </c>
      <c r="E19" s="72" t="n">
        <v>11058.956</v>
      </c>
      <c r="F19" s="72" t="n">
        <v>52479.737</v>
      </c>
      <c r="G19" s="148" t="n">
        <v>63593.165</v>
      </c>
      <c r="H19" s="148" t="n">
        <v>591.993865316229</v>
      </c>
      <c r="I19" s="148" t="n">
        <v>18.1573333333333</v>
      </c>
      <c r="J19" s="148" t="n">
        <v>2234.13252525253</v>
      </c>
      <c r="K19" s="148" t="n">
        <v>12495.1754761905</v>
      </c>
      <c r="L19" s="148" t="n">
        <v>300.000000000001</v>
      </c>
      <c r="M19" s="148" t="n">
        <v>494.999999999999</v>
      </c>
      <c r="N19" s="148" t="n">
        <v>419.999999999999</v>
      </c>
      <c r="O19" s="148" t="n">
        <v>52.2928279410512</v>
      </c>
      <c r="P19" s="148" t="n">
        <v>9281.47169375283</v>
      </c>
      <c r="Q19" s="148" t="n">
        <v>48637.270869954</v>
      </c>
      <c r="R19" s="148" t="n">
        <v>57971.0353916479</v>
      </c>
      <c r="S19" s="148" t="n">
        <v>539.657010590456</v>
      </c>
      <c r="T19" s="148" t="n">
        <v>29895.74058</v>
      </c>
      <c r="U19" s="148" t="n">
        <v>4800.44283</v>
      </c>
      <c r="V19" s="148" t="n">
        <v>4373.31142</v>
      </c>
      <c r="W19" s="149" t="n">
        <v>88293.9073816479</v>
      </c>
      <c r="X19" s="150" t="n">
        <v>821.935054101096</v>
      </c>
      <c r="Y19" s="43" t="n">
        <v>3</v>
      </c>
    </row>
    <row r="20" customFormat="false" ht="20.1" hidden="false" customHeight="true" outlineLevel="0" collapsed="false">
      <c r="A20" s="138" t="n">
        <v>4</v>
      </c>
      <c r="B20" s="27" t="s">
        <v>171</v>
      </c>
      <c r="C20" s="147" t="n">
        <v>205276</v>
      </c>
      <c r="D20" s="72" t="n">
        <v>303.899</v>
      </c>
      <c r="E20" s="72" t="n">
        <v>26503.95</v>
      </c>
      <c r="F20" s="72" t="n">
        <v>82446.931</v>
      </c>
      <c r="G20" s="148" t="n">
        <v>109254.78</v>
      </c>
      <c r="H20" s="148" t="n">
        <v>532.233578206902</v>
      </c>
      <c r="I20" s="148" t="n">
        <v>101.299666666667</v>
      </c>
      <c r="J20" s="148" t="n">
        <v>5408.9693877551</v>
      </c>
      <c r="K20" s="148" t="n">
        <v>17541.900212766</v>
      </c>
      <c r="L20" s="148" t="n">
        <v>299.999999999999</v>
      </c>
      <c r="M20" s="148" t="n">
        <v>490</v>
      </c>
      <c r="N20" s="148" t="n">
        <v>469.999999999999</v>
      </c>
      <c r="O20" s="148" t="n">
        <v>291.741410604671</v>
      </c>
      <c r="P20" s="148" t="n">
        <v>22471.0019201524</v>
      </c>
      <c r="Q20" s="148" t="n">
        <v>68281.5662611345</v>
      </c>
      <c r="R20" s="148" t="n">
        <v>91044.3095918915</v>
      </c>
      <c r="S20" s="148" t="n">
        <v>443.521452054266</v>
      </c>
      <c r="T20" s="148" t="n">
        <v>53737.21337</v>
      </c>
      <c r="U20" s="148" t="n">
        <v>13497.16899</v>
      </c>
      <c r="V20" s="148" t="n">
        <v>6139.66507</v>
      </c>
      <c r="W20" s="149" t="n">
        <v>152139.026881892</v>
      </c>
      <c r="X20" s="150" t="n">
        <v>741.143761968723</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7762</v>
      </c>
      <c r="D23" s="153" t="n">
        <v>626.611</v>
      </c>
      <c r="E23" s="153" t="n">
        <v>67181.443</v>
      </c>
      <c r="F23" s="153" t="n">
        <v>195949.712</v>
      </c>
      <c r="G23" s="153" t="n">
        <v>263757.766</v>
      </c>
      <c r="H23" s="153" t="n">
        <v>481.518918800501</v>
      </c>
      <c r="I23" s="153" t="n">
        <v>204.04564732579</v>
      </c>
      <c r="J23" s="153" t="n">
        <v>13514.3326361715</v>
      </c>
      <c r="K23" s="153" t="n">
        <v>43989.9058812694</v>
      </c>
      <c r="L23" s="153" t="n">
        <v>307.093539221408</v>
      </c>
      <c r="M23" s="153" t="n">
        <v>497.11254568492</v>
      </c>
      <c r="N23" s="153" t="n">
        <v>445.442444293644</v>
      </c>
      <c r="O23" s="153" t="n">
        <v>587.648182243794</v>
      </c>
      <c r="P23" s="153" t="n">
        <v>56143.8922735381</v>
      </c>
      <c r="Q23" s="153" t="n">
        <v>171230.005690435</v>
      </c>
      <c r="R23" s="153" t="n">
        <v>227961.546146217</v>
      </c>
      <c r="S23" s="153" t="n">
        <v>416.168967811234</v>
      </c>
      <c r="T23" s="153" t="n">
        <v>141471.42046</v>
      </c>
      <c r="U23" s="153" t="n">
        <v>30745.82213</v>
      </c>
      <c r="V23" s="154" t="n">
        <v>15390.37476</v>
      </c>
      <c r="W23" s="152" t="n">
        <v>384788.413976217</v>
      </c>
      <c r="X23" s="155" t="n">
        <v>702.473727597418</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137</v>
      </c>
      <c r="D30" s="72" t="n">
        <v>3447.217</v>
      </c>
      <c r="E30" s="72" t="n">
        <v>19291.207</v>
      </c>
      <c r="F30" s="72" t="n">
        <v>51653.303</v>
      </c>
      <c r="G30" s="148" t="n">
        <v>74391.727</v>
      </c>
      <c r="H30" s="148" t="n">
        <v>311.084135871906</v>
      </c>
      <c r="I30" s="148" t="n">
        <v>1215.92068324609</v>
      </c>
      <c r="J30" s="148" t="n">
        <v>5040.38440954217</v>
      </c>
      <c r="K30" s="148" t="n">
        <v>15361.3172672066</v>
      </c>
      <c r="L30" s="148" t="n">
        <v>283.506732593537</v>
      </c>
      <c r="M30" s="148" t="n">
        <v>382.732851952303</v>
      </c>
      <c r="N30" s="148" t="n">
        <v>336.255687591778</v>
      </c>
      <c r="O30" s="148" t="n">
        <v>3501.83200978228</v>
      </c>
      <c r="P30" s="148" t="n">
        <v>20939.7538838977</v>
      </c>
      <c r="Q30" s="148" t="n">
        <v>59793.6819909482</v>
      </c>
      <c r="R30" s="148" t="n">
        <v>84235.2678846281</v>
      </c>
      <c r="S30" s="148" t="n">
        <v>352.246904011626</v>
      </c>
      <c r="T30" s="148" t="n">
        <v>51800.35824</v>
      </c>
      <c r="U30" s="148" t="n">
        <v>4757.80578</v>
      </c>
      <c r="V30" s="148" t="n">
        <v>5367.80811</v>
      </c>
      <c r="W30" s="149" t="n">
        <v>135425.623794628</v>
      </c>
      <c r="X30" s="150" t="n">
        <v>566.309788090626</v>
      </c>
      <c r="Y30" s="43" t="n">
        <v>6</v>
      </c>
    </row>
    <row r="31" customFormat="false" ht="20.1" hidden="false" customHeight="true" outlineLevel="0" collapsed="false">
      <c r="A31" s="138" t="n">
        <v>7</v>
      </c>
      <c r="B31" s="27" t="s">
        <v>175</v>
      </c>
      <c r="C31" s="147" t="n">
        <v>289658</v>
      </c>
      <c r="D31" s="72" t="n">
        <v>2695.681</v>
      </c>
      <c r="E31" s="72" t="n">
        <v>25237.141</v>
      </c>
      <c r="F31" s="72" t="n">
        <v>63174.44</v>
      </c>
      <c r="G31" s="148" t="n">
        <v>91107.262</v>
      </c>
      <c r="H31" s="148" t="n">
        <v>314.533905502351</v>
      </c>
      <c r="I31" s="148" t="n">
        <v>944.910753200356</v>
      </c>
      <c r="J31" s="148" t="n">
        <v>6618.11166919103</v>
      </c>
      <c r="K31" s="148" t="n">
        <v>17810.1112764911</v>
      </c>
      <c r="L31" s="148" t="n">
        <v>285.284191218048</v>
      </c>
      <c r="M31" s="148" t="n">
        <v>381.334469127882</v>
      </c>
      <c r="N31" s="148" t="n">
        <v>354.711090903675</v>
      </c>
      <c r="O31" s="148" t="n">
        <v>2721.32777041905</v>
      </c>
      <c r="P31" s="148" t="n">
        <v>27494.2580305297</v>
      </c>
      <c r="Q31" s="148" t="n">
        <v>69325.57354071</v>
      </c>
      <c r="R31" s="148" t="n">
        <v>99541.1593416587</v>
      </c>
      <c r="S31" s="148" t="n">
        <v>343.650647804165</v>
      </c>
      <c r="T31" s="148" t="n">
        <v>62647.04825</v>
      </c>
      <c r="U31" s="148" t="n">
        <v>7616.32819</v>
      </c>
      <c r="V31" s="148" t="n">
        <v>6237.4082</v>
      </c>
      <c r="W31" s="149" t="n">
        <v>163567.127581659</v>
      </c>
      <c r="X31" s="150" t="n">
        <v>564.690523243476</v>
      </c>
      <c r="Y31" s="43" t="n">
        <v>7</v>
      </c>
    </row>
    <row r="32" customFormat="false" ht="20.1" hidden="false" customHeight="true" outlineLevel="0" collapsed="false">
      <c r="A32" s="138" t="n">
        <v>8</v>
      </c>
      <c r="B32" s="27" t="s">
        <v>176</v>
      </c>
      <c r="C32" s="147" t="n">
        <v>226301</v>
      </c>
      <c r="D32" s="72" t="n">
        <v>1733.306</v>
      </c>
      <c r="E32" s="72" t="n">
        <v>20779.359</v>
      </c>
      <c r="F32" s="72" t="n">
        <v>54237.707</v>
      </c>
      <c r="G32" s="148" t="n">
        <v>76750.372</v>
      </c>
      <c r="H32" s="148" t="n">
        <v>339.151713867813</v>
      </c>
      <c r="I32" s="148" t="n">
        <v>589.194830422683</v>
      </c>
      <c r="J32" s="148" t="n">
        <v>5363.57987237057</v>
      </c>
      <c r="K32" s="148" t="n">
        <v>14701.2810186999</v>
      </c>
      <c r="L32" s="148" t="n">
        <v>294.182146635018</v>
      </c>
      <c r="M32" s="148" t="n">
        <v>387.415858334483</v>
      </c>
      <c r="N32" s="148" t="n">
        <v>368.931842953074</v>
      </c>
      <c r="O32" s="148" t="n">
        <v>1696.87163447553</v>
      </c>
      <c r="P32" s="148" t="n">
        <v>22282.4358895016</v>
      </c>
      <c r="Q32" s="148" t="n">
        <v>57224.5014409207</v>
      </c>
      <c r="R32" s="148" t="n">
        <v>81203.8089648979</v>
      </c>
      <c r="S32" s="148" t="n">
        <v>358.830977171545</v>
      </c>
      <c r="T32" s="148" t="n">
        <v>48178.25993</v>
      </c>
      <c r="U32" s="148" t="n">
        <v>6097.81371</v>
      </c>
      <c r="V32" s="148" t="n">
        <v>5136.05136</v>
      </c>
      <c r="W32" s="149" t="n">
        <v>130343.831244898</v>
      </c>
      <c r="X32" s="150" t="n">
        <v>575.97549831816</v>
      </c>
      <c r="Y32" s="43" t="n">
        <v>8</v>
      </c>
    </row>
    <row r="33" customFormat="false" ht="20.1" hidden="false" customHeight="true" outlineLevel="0" collapsed="false">
      <c r="A33" s="138" t="n">
        <v>9</v>
      </c>
      <c r="B33" s="27" t="s">
        <v>177</v>
      </c>
      <c r="C33" s="147" t="n">
        <v>290676</v>
      </c>
      <c r="D33" s="72" t="n">
        <v>1419.845</v>
      </c>
      <c r="E33" s="72" t="n">
        <v>27829.21</v>
      </c>
      <c r="F33" s="72" t="n">
        <v>79326.214</v>
      </c>
      <c r="G33" s="148" t="n">
        <v>108575.269</v>
      </c>
      <c r="H33" s="148" t="n">
        <v>373.526775516383</v>
      </c>
      <c r="I33" s="148" t="n">
        <v>495.256044948687</v>
      </c>
      <c r="J33" s="148" t="n">
        <v>7276.83678389886</v>
      </c>
      <c r="K33" s="148" t="n">
        <v>21769.8987423695</v>
      </c>
      <c r="L33" s="148" t="n">
        <v>286.689080220537</v>
      </c>
      <c r="M33" s="148" t="n">
        <v>382.435539320828</v>
      </c>
      <c r="N33" s="148" t="n">
        <v>364.384855156042</v>
      </c>
      <c r="O33" s="148" t="n">
        <v>1426.32944330669</v>
      </c>
      <c r="P33" s="148" t="n">
        <v>30230.8631499747</v>
      </c>
      <c r="Q33" s="148" t="n">
        <v>84738.9829748041</v>
      </c>
      <c r="R33" s="148" t="n">
        <v>116396.175568086</v>
      </c>
      <c r="S33" s="148" t="n">
        <v>400.432700216342</v>
      </c>
      <c r="T33" s="148" t="n">
        <v>63293.86349</v>
      </c>
      <c r="U33" s="148" t="n">
        <v>9872.79724</v>
      </c>
      <c r="V33" s="148" t="n">
        <v>7604.93015</v>
      </c>
      <c r="W33" s="149" t="n">
        <v>181957.906148086</v>
      </c>
      <c r="X33" s="150" t="n">
        <v>625.981870357668</v>
      </c>
      <c r="Y33" s="43" t="n">
        <v>9</v>
      </c>
    </row>
    <row r="34" customFormat="false" ht="20.1" hidden="false" customHeight="true" outlineLevel="0" collapsed="false">
      <c r="A34" s="138" t="n">
        <v>10</v>
      </c>
      <c r="B34" s="27" t="s">
        <v>178</v>
      </c>
      <c r="C34" s="147" t="n">
        <v>204146</v>
      </c>
      <c r="D34" s="72" t="n">
        <v>647.217</v>
      </c>
      <c r="E34" s="72" t="n">
        <v>19768.354</v>
      </c>
      <c r="F34" s="72" t="n">
        <v>60389.519</v>
      </c>
      <c r="G34" s="148" t="n">
        <v>80805.09</v>
      </c>
      <c r="H34" s="148" t="n">
        <v>395.820099340668</v>
      </c>
      <c r="I34" s="148" t="n">
        <v>228.667965012983</v>
      </c>
      <c r="J34" s="148" t="n">
        <v>5175.94585754584</v>
      </c>
      <c r="K34" s="148" t="n">
        <v>16432.6821333104</v>
      </c>
      <c r="L34" s="148" t="n">
        <v>283.037897312487</v>
      </c>
      <c r="M34" s="148" t="n">
        <v>381.927372195758</v>
      </c>
      <c r="N34" s="148" t="n">
        <v>367.496422739082</v>
      </c>
      <c r="O34" s="148" t="n">
        <v>658.560061135314</v>
      </c>
      <c r="P34" s="148" t="n">
        <v>21502.9298495974</v>
      </c>
      <c r="Q34" s="148" t="n">
        <v>63963.9526119999</v>
      </c>
      <c r="R34" s="148" t="n">
        <v>86125.4425227325</v>
      </c>
      <c r="S34" s="148" t="n">
        <v>421.881606902572</v>
      </c>
      <c r="T34" s="148" t="n">
        <v>42440.87293</v>
      </c>
      <c r="U34" s="148" t="n">
        <v>7953.85567</v>
      </c>
      <c r="V34" s="148" t="n">
        <v>5753.66719</v>
      </c>
      <c r="W34" s="149" t="n">
        <v>130766.503932733</v>
      </c>
      <c r="X34" s="150" t="n">
        <v>640.553838589698</v>
      </c>
      <c r="Y34" s="43" t="n">
        <v>10</v>
      </c>
    </row>
    <row r="35" customFormat="false" ht="20.1" hidden="false" customHeight="true" outlineLevel="0" collapsed="false">
      <c r="A35" s="138" t="n">
        <v>11</v>
      </c>
      <c r="B35" s="27" t="s">
        <v>168</v>
      </c>
      <c r="C35" s="147" t="n">
        <v>358942</v>
      </c>
      <c r="D35" s="72" t="n">
        <v>669.623</v>
      </c>
      <c r="E35" s="72" t="n">
        <v>36032.527</v>
      </c>
      <c r="F35" s="72" t="n">
        <v>108408.226</v>
      </c>
      <c r="G35" s="148" t="n">
        <v>145110.376</v>
      </c>
      <c r="H35" s="148" t="n">
        <v>404.272489705858</v>
      </c>
      <c r="I35" s="148" t="n">
        <v>224.630038815897</v>
      </c>
      <c r="J35" s="148" t="n">
        <v>9032.6261707749</v>
      </c>
      <c r="K35" s="148" t="n">
        <v>27453.5289540525</v>
      </c>
      <c r="L35" s="148" t="n">
        <v>298.100380309693</v>
      </c>
      <c r="M35" s="148" t="n">
        <v>398.915291286862</v>
      </c>
      <c r="N35" s="148" t="n">
        <v>394.879019675165</v>
      </c>
      <c r="O35" s="148" t="n">
        <v>646.930898637358</v>
      </c>
      <c r="P35" s="148" t="n">
        <v>37525.1079229609</v>
      </c>
      <c r="Q35" s="148" t="n">
        <v>106862.422750182</v>
      </c>
      <c r="R35" s="148" t="n">
        <v>145034.46157178</v>
      </c>
      <c r="S35" s="148" t="n">
        <v>404.060994733913</v>
      </c>
      <c r="T35" s="148" t="n">
        <v>75437.43554</v>
      </c>
      <c r="U35" s="148" t="n">
        <v>16355.48549</v>
      </c>
      <c r="V35" s="148" t="n">
        <v>9606.79925</v>
      </c>
      <c r="W35" s="149" t="n">
        <v>227220.58335178</v>
      </c>
      <c r="X35" s="150" t="n">
        <v>633.028688065984</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08860</v>
      </c>
      <c r="D38" s="153" t="n">
        <v>10612.889</v>
      </c>
      <c r="E38" s="153" t="n">
        <v>148937.798</v>
      </c>
      <c r="F38" s="153" t="n">
        <v>417189.409</v>
      </c>
      <c r="G38" s="153" t="n">
        <v>576740.096</v>
      </c>
      <c r="H38" s="153" t="n">
        <v>358.477490894174</v>
      </c>
      <c r="I38" s="153" t="n">
        <v>3698.5803156467</v>
      </c>
      <c r="J38" s="153" t="n">
        <v>38507.4847633234</v>
      </c>
      <c r="K38" s="153" t="n">
        <v>113528.81939213</v>
      </c>
      <c r="L38" s="153" t="n">
        <v>286.944938172698</v>
      </c>
      <c r="M38" s="153" t="n">
        <v>386.776230427432</v>
      </c>
      <c r="N38" s="153" t="n">
        <v>367.474453829228</v>
      </c>
      <c r="O38" s="153" t="n">
        <v>10651.8518177562</v>
      </c>
      <c r="P38" s="153" t="n">
        <v>159975.348726462</v>
      </c>
      <c r="Q38" s="153" t="n">
        <v>441909.115309565</v>
      </c>
      <c r="R38" s="153" t="n">
        <v>612536.315853783</v>
      </c>
      <c r="S38" s="153" t="n">
        <v>380.72692207761</v>
      </c>
      <c r="T38" s="153" t="n">
        <v>343797.83838</v>
      </c>
      <c r="U38" s="153" t="n">
        <v>52654.08608</v>
      </c>
      <c r="V38" s="154" t="n">
        <v>39706.66426</v>
      </c>
      <c r="W38" s="152" t="n">
        <v>969281.576053783</v>
      </c>
      <c r="X38" s="155" t="n">
        <v>602.46483600424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56622</v>
      </c>
      <c r="D42" s="153" t="n">
        <v>11239.5</v>
      </c>
      <c r="E42" s="153" t="n">
        <v>216119.241</v>
      </c>
      <c r="F42" s="153" t="n">
        <v>613139.121</v>
      </c>
      <c r="G42" s="153" t="n">
        <v>840497.862</v>
      </c>
      <c r="H42" s="153" t="n">
        <v>389.728873210048</v>
      </c>
      <c r="I42" s="153" t="n">
        <v>3902.62596297249</v>
      </c>
      <c r="J42" s="153" t="n">
        <v>52021.8173994948</v>
      </c>
      <c r="K42" s="153" t="n">
        <v>157518.725273399</v>
      </c>
      <c r="L42" s="153" t="n">
        <v>287.998391509682</v>
      </c>
      <c r="M42" s="153" t="n">
        <v>415.4396209197</v>
      </c>
      <c r="N42" s="153" t="n">
        <v>389.248402014298</v>
      </c>
      <c r="O42" s="153" t="n">
        <v>11239.5</v>
      </c>
      <c r="P42" s="153" t="n">
        <v>216119.241</v>
      </c>
      <c r="Q42" s="153" t="n">
        <v>613139.121</v>
      </c>
      <c r="R42" s="153" t="n">
        <v>840497.862</v>
      </c>
      <c r="S42" s="153" t="n">
        <v>389.728873210048</v>
      </c>
      <c r="T42" s="153" t="n">
        <v>485269.25884</v>
      </c>
      <c r="U42" s="153" t="n">
        <v>83399.90821</v>
      </c>
      <c r="V42" s="154" t="n">
        <v>55097.03902</v>
      </c>
      <c r="W42" s="157" t="n">
        <v>1354069.99003</v>
      </c>
      <c r="X42" s="155" t="n">
        <v>627.866167566685</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5276</v>
      </c>
      <c r="D12" s="162" t="n">
        <v>303.899</v>
      </c>
      <c r="E12" s="162" t="n">
        <v>26503.95</v>
      </c>
      <c r="F12" s="162" t="n">
        <v>82446.931</v>
      </c>
      <c r="G12" s="162" t="n">
        <v>109254.78</v>
      </c>
      <c r="H12" s="162" t="n">
        <v>532.233578206902</v>
      </c>
      <c r="I12" s="162" t="n">
        <v>101.299666666667</v>
      </c>
      <c r="J12" s="162" t="n">
        <v>5408.9693877551</v>
      </c>
      <c r="K12" s="162" t="n">
        <v>17541.900212766</v>
      </c>
      <c r="L12" s="162" t="n">
        <v>299.999999999999</v>
      </c>
      <c r="M12" s="162" t="n">
        <v>490</v>
      </c>
      <c r="N12" s="162" t="n">
        <v>469.999999999999</v>
      </c>
      <c r="O12" s="162" t="n">
        <v>291.74141060467</v>
      </c>
      <c r="P12" s="162" t="n">
        <v>22471.0019201524</v>
      </c>
      <c r="Q12" s="162" t="n">
        <v>68281.5662611345</v>
      </c>
      <c r="R12" s="162" t="n">
        <v>91044.3095918916</v>
      </c>
      <c r="S12" s="162" t="n">
        <v>443.521452054266</v>
      </c>
      <c r="T12" s="162" t="n">
        <v>53737.21337</v>
      </c>
      <c r="U12" s="162" t="n">
        <v>13497.16899</v>
      </c>
      <c r="V12" s="162" t="n">
        <v>6139.66507</v>
      </c>
      <c r="W12" s="162" t="n">
        <v>152139.026881892</v>
      </c>
      <c r="X12" s="163" t="n">
        <v>741.143761968723</v>
      </c>
      <c r="Y12" s="43" t="s">
        <v>250</v>
      </c>
    </row>
    <row r="13" customFormat="false" ht="20.1" hidden="false" customHeight="true" outlineLevel="0" collapsed="false">
      <c r="A13" s="138" t="s">
        <v>251</v>
      </c>
      <c r="B13" s="64" t="s">
        <v>186</v>
      </c>
      <c r="C13" s="162" t="n">
        <v>94665</v>
      </c>
      <c r="D13" s="162" t="n">
        <v>123.685</v>
      </c>
      <c r="E13" s="162" t="n">
        <v>13883.006</v>
      </c>
      <c r="F13" s="162" t="n">
        <v>22049.55</v>
      </c>
      <c r="G13" s="162" t="n">
        <v>36056.241</v>
      </c>
      <c r="H13" s="162" t="n">
        <v>380.882490888924</v>
      </c>
      <c r="I13" s="162" t="n">
        <v>38.6515625</v>
      </c>
      <c r="J13" s="162" t="n">
        <v>2313.83433333333</v>
      </c>
      <c r="K13" s="162" t="n">
        <v>4691.39361702128</v>
      </c>
      <c r="L13" s="162" t="n">
        <v>320</v>
      </c>
      <c r="M13" s="162" t="n">
        <v>600.000000000001</v>
      </c>
      <c r="N13" s="162" t="n">
        <v>470</v>
      </c>
      <c r="O13" s="162" t="n">
        <v>111.315878293359</v>
      </c>
      <c r="P13" s="162" t="n">
        <v>9612.58458310987</v>
      </c>
      <c r="Q13" s="162" t="n">
        <v>18261.1746864561</v>
      </c>
      <c r="R13" s="162" t="n">
        <v>27985.0751478594</v>
      </c>
      <c r="S13" s="162" t="n">
        <v>295.622195614634</v>
      </c>
      <c r="T13" s="162" t="n">
        <v>21659.41104</v>
      </c>
      <c r="U13" s="162" t="n">
        <v>4918.19748</v>
      </c>
      <c r="V13" s="162" t="n">
        <v>1641.98062</v>
      </c>
      <c r="W13" s="162" t="n">
        <v>52920.7030478594</v>
      </c>
      <c r="X13" s="163" t="n">
        <v>559.031353170225</v>
      </c>
      <c r="Y13" s="43" t="s">
        <v>251</v>
      </c>
    </row>
    <row r="14" customFormat="false" ht="20.1" hidden="false" customHeight="true" outlineLevel="0" collapsed="false">
      <c r="A14" s="138" t="s">
        <v>252</v>
      </c>
      <c r="B14" s="64" t="s">
        <v>187</v>
      </c>
      <c r="C14" s="162" t="n">
        <v>107422</v>
      </c>
      <c r="D14" s="162" t="n">
        <v>54.472</v>
      </c>
      <c r="E14" s="162" t="n">
        <v>11058.956</v>
      </c>
      <c r="F14" s="162" t="n">
        <v>52479.737</v>
      </c>
      <c r="G14" s="162" t="n">
        <v>63593.165</v>
      </c>
      <c r="H14" s="162" t="n">
        <v>591.993865316229</v>
      </c>
      <c r="I14" s="162" t="n">
        <v>18.1573333333333</v>
      </c>
      <c r="J14" s="162" t="n">
        <v>2234.13252525253</v>
      </c>
      <c r="K14" s="162" t="n">
        <v>12495.1754761905</v>
      </c>
      <c r="L14" s="162" t="n">
        <v>300.000000000001</v>
      </c>
      <c r="M14" s="162" t="n">
        <v>494.999999999999</v>
      </c>
      <c r="N14" s="162" t="n">
        <v>419.999999999999</v>
      </c>
      <c r="O14" s="162" t="n">
        <v>52.2928279410512</v>
      </c>
      <c r="P14" s="162" t="n">
        <v>9281.47169375285</v>
      </c>
      <c r="Q14" s="162" t="n">
        <v>48637.270869954</v>
      </c>
      <c r="R14" s="162" t="n">
        <v>57971.0353916479</v>
      </c>
      <c r="S14" s="162" t="n">
        <v>539.657010590456</v>
      </c>
      <c r="T14" s="162" t="n">
        <v>29895.74058</v>
      </c>
      <c r="U14" s="162" t="n">
        <v>4800.44283</v>
      </c>
      <c r="V14" s="162" t="n">
        <v>4373.31142</v>
      </c>
      <c r="W14" s="162" t="n">
        <v>88293.9073816479</v>
      </c>
      <c r="X14" s="163" t="n">
        <v>821.935054101096</v>
      </c>
      <c r="Y14" s="43" t="s">
        <v>252</v>
      </c>
    </row>
    <row r="15" customFormat="false" ht="20.1" hidden="false" customHeight="true" outlineLevel="0" collapsed="false">
      <c r="A15" s="138" t="s">
        <v>253</v>
      </c>
      <c r="B15" s="64" t="s">
        <v>188</v>
      </c>
      <c r="C15" s="162" t="n">
        <v>35524</v>
      </c>
      <c r="D15" s="162" t="n">
        <v>15.382</v>
      </c>
      <c r="E15" s="162" t="n">
        <v>4453.179</v>
      </c>
      <c r="F15" s="162" t="n">
        <v>11230.467</v>
      </c>
      <c r="G15" s="162" t="n">
        <v>15699.028</v>
      </c>
      <c r="H15" s="162" t="n">
        <v>441.927373043576</v>
      </c>
      <c r="I15" s="162" t="n">
        <v>4.63313253012048</v>
      </c>
      <c r="J15" s="162" t="n">
        <v>943.470127118644</v>
      </c>
      <c r="K15" s="162" t="n">
        <v>2739.13829268293</v>
      </c>
      <c r="L15" s="162" t="n">
        <v>332</v>
      </c>
      <c r="M15" s="162" t="n">
        <v>472</v>
      </c>
      <c r="N15" s="162" t="n">
        <v>410</v>
      </c>
      <c r="O15" s="162" t="n">
        <v>13.3433471632588</v>
      </c>
      <c r="P15" s="162" t="n">
        <v>3919.54871959231</v>
      </c>
      <c r="Q15" s="162" t="n">
        <v>10662.05203323</v>
      </c>
      <c r="R15" s="162" t="n">
        <v>14594.9440999856</v>
      </c>
      <c r="S15" s="162" t="n">
        <v>410.847429906137</v>
      </c>
      <c r="T15" s="162" t="n">
        <v>10199.00107</v>
      </c>
      <c r="U15" s="162" t="n">
        <v>2360.11524</v>
      </c>
      <c r="V15" s="162" t="n">
        <v>958.63387</v>
      </c>
      <c r="W15" s="162" t="n">
        <v>26195.4265399856</v>
      </c>
      <c r="X15" s="163" t="n">
        <v>737.400814660106</v>
      </c>
      <c r="Y15" s="43" t="s">
        <v>253</v>
      </c>
    </row>
    <row r="16" customFormat="false" ht="20.1" hidden="false" customHeight="true" outlineLevel="0" collapsed="false">
      <c r="A16" s="138" t="s">
        <v>254</v>
      </c>
      <c r="B16" s="64" t="s">
        <v>189</v>
      </c>
      <c r="C16" s="164" t="n">
        <v>63260</v>
      </c>
      <c r="D16" s="162" t="n">
        <v>65.417</v>
      </c>
      <c r="E16" s="162" t="n">
        <v>5863.222</v>
      </c>
      <c r="F16" s="162" t="n">
        <v>15063.634</v>
      </c>
      <c r="G16" s="162" t="n">
        <v>20992.273</v>
      </c>
      <c r="H16" s="162" t="n">
        <v>331.841179260196</v>
      </c>
      <c r="I16" s="162" t="n">
        <v>22.1003378378378</v>
      </c>
      <c r="J16" s="162" t="n">
        <v>1465.8055</v>
      </c>
      <c r="K16" s="162" t="n">
        <v>3765.9085</v>
      </c>
      <c r="L16" s="164" t="n">
        <v>296.000000000001</v>
      </c>
      <c r="M16" s="164" t="n">
        <v>400</v>
      </c>
      <c r="N16" s="164" t="n">
        <v>400</v>
      </c>
      <c r="O16" s="162" t="n">
        <v>63.6486174911785</v>
      </c>
      <c r="P16" s="162" t="n">
        <v>6089.53681262012</v>
      </c>
      <c r="Q16" s="162" t="n">
        <v>14658.7386575706</v>
      </c>
      <c r="R16" s="162" t="n">
        <v>20811.9240876819</v>
      </c>
      <c r="S16" s="162" t="n">
        <v>328.990263795162</v>
      </c>
      <c r="T16" s="162" t="n">
        <v>15339.89506</v>
      </c>
      <c r="U16" s="162" t="n">
        <v>2363.40645</v>
      </c>
      <c r="V16" s="162" t="n">
        <v>1312.04736</v>
      </c>
      <c r="W16" s="162" t="n">
        <v>37203.1782376819</v>
      </c>
      <c r="X16" s="163" t="n">
        <v>588.099561139455</v>
      </c>
      <c r="Y16" s="43" t="s">
        <v>254</v>
      </c>
    </row>
    <row r="17" customFormat="false" ht="20.1" hidden="false" customHeight="true" outlineLevel="0" collapsed="false">
      <c r="A17" s="138" t="s">
        <v>255</v>
      </c>
      <c r="B17" s="64" t="s">
        <v>190</v>
      </c>
      <c r="C17" s="164" t="n">
        <v>41615</v>
      </c>
      <c r="D17" s="162" t="n">
        <v>63.756</v>
      </c>
      <c r="E17" s="162" t="n">
        <v>5419.13</v>
      </c>
      <c r="F17" s="162" t="n">
        <v>12679.393</v>
      </c>
      <c r="G17" s="162" t="n">
        <v>18162.279</v>
      </c>
      <c r="H17" s="162" t="n">
        <v>436.435876486844</v>
      </c>
      <c r="I17" s="162" t="n">
        <v>19.2036144578313</v>
      </c>
      <c r="J17" s="162" t="n">
        <v>1148.12076271186</v>
      </c>
      <c r="K17" s="162" t="n">
        <v>2756.3897826087</v>
      </c>
      <c r="L17" s="164" t="n">
        <v>332</v>
      </c>
      <c r="M17" s="164" t="n">
        <v>472.000000000002</v>
      </c>
      <c r="N17" s="164" t="n">
        <v>459.999999999999</v>
      </c>
      <c r="O17" s="162" t="n">
        <v>55.3061007502749</v>
      </c>
      <c r="P17" s="162" t="n">
        <v>4769.74854431053</v>
      </c>
      <c r="Q17" s="162" t="n">
        <v>10729.2031820898</v>
      </c>
      <c r="R17" s="162" t="n">
        <v>15554.2578271506</v>
      </c>
      <c r="S17" s="162" t="n">
        <v>373.765657266624</v>
      </c>
      <c r="T17" s="162" t="n">
        <v>10640.15934</v>
      </c>
      <c r="U17" s="162" t="n">
        <v>2806.49114</v>
      </c>
      <c r="V17" s="162" t="n">
        <v>964.73642</v>
      </c>
      <c r="W17" s="162" t="n">
        <v>28036.1718871506</v>
      </c>
      <c r="X17" s="163" t="n">
        <v>673.703517653504</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0860</v>
      </c>
      <c r="D19" s="162" t="n">
        <v>631.271</v>
      </c>
      <c r="E19" s="162" t="n">
        <v>8235.571</v>
      </c>
      <c r="F19" s="162" t="n">
        <v>25831.264</v>
      </c>
      <c r="G19" s="162" t="n">
        <v>34698.106</v>
      </c>
      <c r="H19" s="164" t="n">
        <v>344.022466785644</v>
      </c>
      <c r="I19" s="162" t="n">
        <v>210.03543553916</v>
      </c>
      <c r="J19" s="162" t="n">
        <v>2281.3631907784</v>
      </c>
      <c r="K19" s="162" t="n">
        <v>7167.24205044355</v>
      </c>
      <c r="L19" s="164" t="n">
        <v>300.554522325973</v>
      </c>
      <c r="M19" s="164" t="n">
        <v>360.993419780304</v>
      </c>
      <c r="N19" s="164" t="n">
        <v>360.407306160414</v>
      </c>
      <c r="O19" s="162" t="n">
        <v>604.898675953136</v>
      </c>
      <c r="P19" s="162" t="n">
        <v>9477.68659157137</v>
      </c>
      <c r="Q19" s="162" t="n">
        <v>27898.3751498484</v>
      </c>
      <c r="R19" s="162" t="n">
        <v>37980.9604173729</v>
      </c>
      <c r="S19" s="162" t="n">
        <v>376.571092775856</v>
      </c>
      <c r="T19" s="162" t="n">
        <v>20281.10085</v>
      </c>
      <c r="U19" s="162" t="n">
        <v>3048.7101</v>
      </c>
      <c r="V19" s="162" t="n">
        <v>2511.35458</v>
      </c>
      <c r="W19" s="164" t="n">
        <v>58799.4167873729</v>
      </c>
      <c r="X19" s="163" t="n">
        <v>582.980535270403</v>
      </c>
      <c r="Y19" s="43" t="s">
        <v>256</v>
      </c>
    </row>
    <row r="20" customFormat="false" ht="20.1" hidden="false" customHeight="true" outlineLevel="0" collapsed="false">
      <c r="A20" s="138" t="s">
        <v>257</v>
      </c>
      <c r="B20" s="64" t="s">
        <v>192</v>
      </c>
      <c r="C20" s="162" t="n">
        <v>85217</v>
      </c>
      <c r="D20" s="162" t="n">
        <v>591.753</v>
      </c>
      <c r="E20" s="162" t="n">
        <v>8064.063</v>
      </c>
      <c r="F20" s="162" t="n">
        <v>21089.899</v>
      </c>
      <c r="G20" s="162" t="n">
        <v>29745.715</v>
      </c>
      <c r="H20" s="164" t="n">
        <v>349.058462513348</v>
      </c>
      <c r="I20" s="162" t="n">
        <v>202.113678028033</v>
      </c>
      <c r="J20" s="162" t="n">
        <v>2031.33637225643</v>
      </c>
      <c r="K20" s="162" t="n">
        <v>5333.44193656215</v>
      </c>
      <c r="L20" s="164" t="n">
        <v>292.782262820394</v>
      </c>
      <c r="M20" s="164" t="n">
        <v>396.983144206804</v>
      </c>
      <c r="N20" s="164" t="n">
        <v>395.427554117036</v>
      </c>
      <c r="O20" s="162" t="n">
        <v>582.084141741792</v>
      </c>
      <c r="P20" s="162" t="n">
        <v>8438.97612450611</v>
      </c>
      <c r="Q20" s="162" t="n">
        <v>20760.3375104286</v>
      </c>
      <c r="R20" s="162" t="n">
        <v>29781.3977766765</v>
      </c>
      <c r="S20" s="162" t="n">
        <v>349.477190897081</v>
      </c>
      <c r="T20" s="162" t="n">
        <v>16895.3286</v>
      </c>
      <c r="U20" s="162" t="n">
        <v>3355.99536</v>
      </c>
      <c r="V20" s="162" t="n">
        <v>1863.82569</v>
      </c>
      <c r="W20" s="164" t="n">
        <v>48168.8960466765</v>
      </c>
      <c r="X20" s="163" t="n">
        <v>565.249845062329</v>
      </c>
      <c r="Y20" s="43" t="s">
        <v>257</v>
      </c>
    </row>
    <row r="21" customFormat="false" ht="20.1" hidden="false" customHeight="true" outlineLevel="0" collapsed="false">
      <c r="A21" s="138" t="s">
        <v>258</v>
      </c>
      <c r="B21" s="64" t="s">
        <v>193</v>
      </c>
      <c r="C21" s="162" t="n">
        <v>125956</v>
      </c>
      <c r="D21" s="162" t="n">
        <v>618.048</v>
      </c>
      <c r="E21" s="162" t="n">
        <v>11743.314</v>
      </c>
      <c r="F21" s="162" t="n">
        <v>41400.551</v>
      </c>
      <c r="G21" s="162" t="n">
        <v>53761.913</v>
      </c>
      <c r="H21" s="164" t="n">
        <v>426.830901267109</v>
      </c>
      <c r="I21" s="162" t="n">
        <v>217.862317929136</v>
      </c>
      <c r="J21" s="162" t="n">
        <v>3072.96157294367</v>
      </c>
      <c r="K21" s="162" t="n">
        <v>11615.4827232951</v>
      </c>
      <c r="L21" s="164" t="n">
        <v>283.687425101679</v>
      </c>
      <c r="M21" s="164" t="n">
        <v>382.149718479908</v>
      </c>
      <c r="N21" s="164" t="n">
        <v>356.425574263653</v>
      </c>
      <c r="O21" s="162" t="n">
        <v>627.439971341621</v>
      </c>
      <c r="P21" s="162" t="n">
        <v>12766.2999096453</v>
      </c>
      <c r="Q21" s="162" t="n">
        <v>45213.0808866731</v>
      </c>
      <c r="R21" s="162" t="n">
        <v>58606.82076766</v>
      </c>
      <c r="S21" s="162" t="n">
        <v>465.295982467369</v>
      </c>
      <c r="T21" s="162" t="n">
        <v>30046.02845</v>
      </c>
      <c r="U21" s="162" t="n">
        <v>3840.53154</v>
      </c>
      <c r="V21" s="162" t="n">
        <v>4059.97022</v>
      </c>
      <c r="W21" s="164" t="n">
        <v>88433.41053766</v>
      </c>
      <c r="X21" s="163" t="n">
        <v>702.097641538791</v>
      </c>
      <c r="Y21" s="43" t="s">
        <v>258</v>
      </c>
    </row>
    <row r="22" customFormat="false" ht="20.1" hidden="false" customHeight="true" outlineLevel="0" collapsed="false">
      <c r="A22" s="138" t="s">
        <v>259</v>
      </c>
      <c r="B22" s="64" t="s">
        <v>260</v>
      </c>
      <c r="C22" s="162" t="n">
        <v>104102</v>
      </c>
      <c r="D22" s="162" t="n">
        <v>1094.673</v>
      </c>
      <c r="E22" s="162" t="n">
        <v>9527.347</v>
      </c>
      <c r="F22" s="162" t="n">
        <v>22700.43</v>
      </c>
      <c r="G22" s="162" t="n">
        <v>33322.45</v>
      </c>
      <c r="H22" s="164" t="n">
        <v>320.094234500778</v>
      </c>
      <c r="I22" s="162" t="n">
        <v>373.816341077202</v>
      </c>
      <c r="J22" s="162" t="n">
        <v>2425.11238433318</v>
      </c>
      <c r="K22" s="162" t="n">
        <v>6010.38116756724</v>
      </c>
      <c r="L22" s="164" t="n">
        <v>292.837118047208</v>
      </c>
      <c r="M22" s="164" t="n">
        <v>392.862081837897</v>
      </c>
      <c r="N22" s="164" t="n">
        <v>377.68702794582</v>
      </c>
      <c r="O22" s="162" t="n">
        <v>1076.58504950269</v>
      </c>
      <c r="P22" s="162" t="n">
        <v>10074.8776963505</v>
      </c>
      <c r="Q22" s="162" t="n">
        <v>23395.3126497238</v>
      </c>
      <c r="R22" s="162" t="n">
        <v>34546.775395577</v>
      </c>
      <c r="S22" s="162" t="n">
        <v>331.855059418426</v>
      </c>
      <c r="T22" s="162" t="n">
        <v>20101.50263</v>
      </c>
      <c r="U22" s="162" t="n">
        <v>3209.48013</v>
      </c>
      <c r="V22" s="162" t="n">
        <v>2103.79179</v>
      </c>
      <c r="W22" s="164" t="n">
        <v>55753.966365577</v>
      </c>
      <c r="X22" s="163" t="n">
        <v>535.57055931276</v>
      </c>
      <c r="Y22" s="43" t="s">
        <v>259</v>
      </c>
    </row>
    <row r="23" customFormat="false" ht="20.1" hidden="false" customHeight="true" outlineLevel="0" collapsed="false">
      <c r="A23" s="138" t="s">
        <v>261</v>
      </c>
      <c r="B23" s="64" t="s">
        <v>195</v>
      </c>
      <c r="C23" s="162" t="n">
        <v>77473</v>
      </c>
      <c r="D23" s="162" t="n">
        <v>1116.115</v>
      </c>
      <c r="E23" s="162" t="n">
        <v>6827.789</v>
      </c>
      <c r="F23" s="162" t="n">
        <v>14056.082</v>
      </c>
      <c r="G23" s="162" t="n">
        <v>21999.986</v>
      </c>
      <c r="H23" s="164" t="n">
        <v>283.969718482568</v>
      </c>
      <c r="I23" s="162" t="n">
        <v>383.075857715558</v>
      </c>
      <c r="J23" s="162" t="n">
        <v>1764.72878656526</v>
      </c>
      <c r="K23" s="162" t="n">
        <v>3874.50331494254</v>
      </c>
      <c r="L23" s="164" t="n">
        <v>291.356131565132</v>
      </c>
      <c r="M23" s="164" t="n">
        <v>386.903021698258</v>
      </c>
      <c r="N23" s="164" t="n">
        <v>362.78410050111</v>
      </c>
      <c r="O23" s="162" t="n">
        <v>1103.25230848272</v>
      </c>
      <c r="P23" s="162" t="n">
        <v>7331.38258116755</v>
      </c>
      <c r="Q23" s="162" t="n">
        <v>15081.4422394049</v>
      </c>
      <c r="R23" s="162" t="n">
        <v>23516.0771290551</v>
      </c>
      <c r="S23" s="162" t="n">
        <v>303.539002349917</v>
      </c>
      <c r="T23" s="162" t="n">
        <v>13843.6644</v>
      </c>
      <c r="U23" s="162" t="n">
        <v>2057.64707</v>
      </c>
      <c r="V23" s="162" t="n">
        <v>1346.73036</v>
      </c>
      <c r="W23" s="164" t="n">
        <v>38070.6582390551</v>
      </c>
      <c r="X23" s="163" t="n">
        <v>491.405499193979</v>
      </c>
      <c r="Y23" s="43" t="s">
        <v>261</v>
      </c>
    </row>
    <row r="24" customFormat="false" ht="20.1" hidden="false" customHeight="true" outlineLevel="0" collapsed="false">
      <c r="A24" s="138" t="s">
        <v>262</v>
      </c>
      <c r="B24" s="64" t="s">
        <v>196</v>
      </c>
      <c r="C24" s="162" t="n">
        <v>125383</v>
      </c>
      <c r="D24" s="162" t="n">
        <v>394.451</v>
      </c>
      <c r="E24" s="162" t="n">
        <v>12065.075</v>
      </c>
      <c r="F24" s="162" t="n">
        <v>29354.517</v>
      </c>
      <c r="G24" s="162" t="n">
        <v>41814.043</v>
      </c>
      <c r="H24" s="164" t="n">
        <v>333.490529019086</v>
      </c>
      <c r="I24" s="162" t="n">
        <v>140.644441834807</v>
      </c>
      <c r="J24" s="162" t="n">
        <v>3164.68849205547</v>
      </c>
      <c r="K24" s="162" t="n">
        <v>7952.5026081944</v>
      </c>
      <c r="L24" s="164" t="n">
        <v>280.459714478657</v>
      </c>
      <c r="M24" s="164" t="n">
        <v>381.24052431346</v>
      </c>
      <c r="N24" s="164" t="n">
        <v>369.123010028976</v>
      </c>
      <c r="O24" s="162" t="n">
        <v>405.053730232014</v>
      </c>
      <c r="P24" s="162" t="n">
        <v>13147.3698746846</v>
      </c>
      <c r="Q24" s="162" t="n">
        <v>30954.9893225421</v>
      </c>
      <c r="R24" s="162" t="n">
        <v>44507.4129274588</v>
      </c>
      <c r="S24" s="162" t="n">
        <v>354.971670222109</v>
      </c>
      <c r="T24" s="162" t="n">
        <v>28194.72625</v>
      </c>
      <c r="U24" s="162" t="n">
        <v>4222.9945</v>
      </c>
      <c r="V24" s="162" t="n">
        <v>2783.52292</v>
      </c>
      <c r="W24" s="164" t="n">
        <v>74141.6107574588</v>
      </c>
      <c r="X24" s="163" t="n">
        <v>591.321078275833</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065</v>
      </c>
      <c r="D26" s="162" t="n">
        <v>799.253</v>
      </c>
      <c r="E26" s="162" t="n">
        <v>12577.615</v>
      </c>
      <c r="F26" s="162" t="n">
        <v>39503.31</v>
      </c>
      <c r="G26" s="162" t="n">
        <v>52880.178</v>
      </c>
      <c r="H26" s="162" t="n">
        <v>391.516514270907</v>
      </c>
      <c r="I26" s="162" t="n">
        <v>285.050814276826</v>
      </c>
      <c r="J26" s="162" t="n">
        <v>3250.72973661289</v>
      </c>
      <c r="K26" s="162" t="n">
        <v>10427.0324200339</v>
      </c>
      <c r="L26" s="162" t="n">
        <v>280.389656850378</v>
      </c>
      <c r="M26" s="162" t="n">
        <v>386.916662383176</v>
      </c>
      <c r="N26" s="162" t="n">
        <v>378.854772946717</v>
      </c>
      <c r="O26" s="162" t="n">
        <v>820.941760102509</v>
      </c>
      <c r="P26" s="162" t="n">
        <v>13504.8192949086</v>
      </c>
      <c r="Q26" s="162" t="n">
        <v>40587.0570724948</v>
      </c>
      <c r="R26" s="162" t="n">
        <v>54912.8181275059</v>
      </c>
      <c r="S26" s="162" t="n">
        <v>406.565861825831</v>
      </c>
      <c r="T26" s="162" t="n">
        <v>30608.35853</v>
      </c>
      <c r="U26" s="162" t="n">
        <v>5402.39429</v>
      </c>
      <c r="V26" s="162" t="n">
        <v>3648.26798</v>
      </c>
      <c r="W26" s="162" t="n">
        <v>87275.3029675059</v>
      </c>
      <c r="X26" s="163" t="n">
        <v>646.17260554182</v>
      </c>
      <c r="Y26" s="43" t="s">
        <v>263</v>
      </c>
    </row>
    <row r="27" customFormat="false" ht="20.1" hidden="false" customHeight="true" outlineLevel="0" collapsed="false">
      <c r="A27" s="138" t="s">
        <v>264</v>
      </c>
      <c r="B27" s="64" t="s">
        <v>198</v>
      </c>
      <c r="C27" s="162" t="n">
        <v>70506</v>
      </c>
      <c r="D27" s="162" t="n">
        <v>1180.671</v>
      </c>
      <c r="E27" s="162" t="n">
        <v>6587.138</v>
      </c>
      <c r="F27" s="162" t="n">
        <v>21134.291</v>
      </c>
      <c r="G27" s="162" t="n">
        <v>28902.1</v>
      </c>
      <c r="H27" s="162" t="n">
        <v>409.923978101155</v>
      </c>
      <c r="I27" s="162" t="n">
        <v>403.471653270455</v>
      </c>
      <c r="J27" s="162" t="n">
        <v>1710.15299852232</v>
      </c>
      <c r="K27" s="162" t="n">
        <v>5774.58168013235</v>
      </c>
      <c r="L27" s="164" t="n">
        <v>292.62799268046</v>
      </c>
      <c r="M27" s="164" t="n">
        <v>385.178285550574</v>
      </c>
      <c r="N27" s="164" t="n">
        <v>365.988259768033</v>
      </c>
      <c r="O27" s="162" t="n">
        <v>1161.99187161643</v>
      </c>
      <c r="P27" s="162" t="n">
        <v>7104.65313420802</v>
      </c>
      <c r="Q27" s="162" t="n">
        <v>22477.4669129256</v>
      </c>
      <c r="R27" s="162" t="n">
        <v>30744.11191875</v>
      </c>
      <c r="S27" s="162" t="n">
        <v>436.049583280147</v>
      </c>
      <c r="T27" s="162" t="n">
        <v>15262.39758</v>
      </c>
      <c r="U27" s="162" t="n">
        <v>1989.85058</v>
      </c>
      <c r="V27" s="162" t="n">
        <v>2019.35576</v>
      </c>
      <c r="W27" s="162" t="n">
        <v>45977.0043187501</v>
      </c>
      <c r="X27" s="163" t="n">
        <v>652.100591704962</v>
      </c>
      <c r="Y27" s="43" t="s">
        <v>264</v>
      </c>
    </row>
    <row r="28" customFormat="false" ht="20.1" hidden="false" customHeight="true" outlineLevel="0" collapsed="false">
      <c r="A28" s="138" t="s">
        <v>265</v>
      </c>
      <c r="B28" s="64" t="s">
        <v>199</v>
      </c>
      <c r="C28" s="162" t="n">
        <v>64888</v>
      </c>
      <c r="D28" s="162" t="n">
        <v>337.39</v>
      </c>
      <c r="E28" s="162" t="n">
        <v>6026.073</v>
      </c>
      <c r="F28" s="162" t="n">
        <v>12389.638</v>
      </c>
      <c r="G28" s="162" t="n">
        <v>18753.101</v>
      </c>
      <c r="H28" s="162" t="n">
        <v>289.007227838738</v>
      </c>
      <c r="I28" s="162" t="n">
        <v>119.785898521985</v>
      </c>
      <c r="J28" s="162" t="n">
        <v>1557.27677946377</v>
      </c>
      <c r="K28" s="162" t="n">
        <v>3515.99460196455</v>
      </c>
      <c r="L28" s="164" t="n">
        <v>281.66086673222</v>
      </c>
      <c r="M28" s="164" t="n">
        <v>386.962233012619</v>
      </c>
      <c r="N28" s="164" t="n">
        <v>352.379323707645</v>
      </c>
      <c r="O28" s="162" t="n">
        <v>344.981460998737</v>
      </c>
      <c r="P28" s="162" t="n">
        <v>6469.54474927481</v>
      </c>
      <c r="Q28" s="162" t="n">
        <v>13685.952803056</v>
      </c>
      <c r="R28" s="162" t="n">
        <v>20500.4790133295</v>
      </c>
      <c r="S28" s="162" t="n">
        <v>315.936367484428</v>
      </c>
      <c r="T28" s="162" t="n">
        <v>14719.18723</v>
      </c>
      <c r="U28" s="162" t="n">
        <v>1817.82908</v>
      </c>
      <c r="V28" s="162" t="n">
        <v>1243.982</v>
      </c>
      <c r="W28" s="162" t="n">
        <v>35793.5133233296</v>
      </c>
      <c r="X28" s="163" t="n">
        <v>551.619919296781</v>
      </c>
      <c r="Y28" s="43" t="s">
        <v>265</v>
      </c>
    </row>
    <row r="29" customFormat="false" ht="20.1" hidden="false" customHeight="true" outlineLevel="0" collapsed="false">
      <c r="A29" s="138" t="s">
        <v>266</v>
      </c>
      <c r="B29" s="64" t="s">
        <v>200</v>
      </c>
      <c r="C29" s="162" t="n">
        <v>108725</v>
      </c>
      <c r="D29" s="162" t="n">
        <v>399.199</v>
      </c>
      <c r="E29" s="162" t="n">
        <v>10646.554</v>
      </c>
      <c r="F29" s="162" t="n">
        <v>38559.177</v>
      </c>
      <c r="G29" s="162" t="n">
        <v>49604.93</v>
      </c>
      <c r="H29" s="162" t="n">
        <v>456.242170613934</v>
      </c>
      <c r="I29" s="162" t="n">
        <v>129.087178477704</v>
      </c>
      <c r="J29" s="162" t="n">
        <v>2709.88199187209</v>
      </c>
      <c r="K29" s="162" t="n">
        <v>9982.69559068749</v>
      </c>
      <c r="L29" s="164" t="n">
        <v>309.247598954183</v>
      </c>
      <c r="M29" s="164" t="n">
        <v>392.878879299277</v>
      </c>
      <c r="N29" s="164" t="n">
        <v>386.260170408988</v>
      </c>
      <c r="O29" s="162" t="n">
        <v>371.76899766102</v>
      </c>
      <c r="P29" s="162" t="n">
        <v>11257.9234744046</v>
      </c>
      <c r="Q29" s="162" t="n">
        <v>38857.4830647029</v>
      </c>
      <c r="R29" s="162" t="n">
        <v>50487.1755367685</v>
      </c>
      <c r="S29" s="162" t="n">
        <v>464.356638645836</v>
      </c>
      <c r="T29" s="162" t="n">
        <v>23760.33573</v>
      </c>
      <c r="U29" s="162" t="n">
        <v>3584.07836</v>
      </c>
      <c r="V29" s="162" t="n">
        <v>3496.19795</v>
      </c>
      <c r="W29" s="162" t="n">
        <v>74335.3916767685</v>
      </c>
      <c r="X29" s="163" t="n">
        <v>683.701004155149</v>
      </c>
      <c r="Y29" s="43" t="s">
        <v>266</v>
      </c>
    </row>
    <row r="30" customFormat="false" ht="20.1" hidden="false" customHeight="true" outlineLevel="0" collapsed="false">
      <c r="A30" s="138" t="s">
        <v>267</v>
      </c>
      <c r="B30" s="64" t="s">
        <v>201</v>
      </c>
      <c r="C30" s="162" t="n">
        <v>81557</v>
      </c>
      <c r="D30" s="162" t="n">
        <v>869.931</v>
      </c>
      <c r="E30" s="162" t="n">
        <v>7038.533</v>
      </c>
      <c r="F30" s="162" t="n">
        <v>23260.621</v>
      </c>
      <c r="G30" s="162" t="n">
        <v>31169.085</v>
      </c>
      <c r="H30" s="162" t="n">
        <v>382.175472369018</v>
      </c>
      <c r="I30" s="162" t="n">
        <v>303.847438383032</v>
      </c>
      <c r="J30" s="162" t="n">
        <v>1809.12580797474</v>
      </c>
      <c r="K30" s="162" t="n">
        <v>7093.141911161</v>
      </c>
      <c r="L30" s="164" t="n">
        <v>286.305194682392</v>
      </c>
      <c r="M30" s="164" t="n">
        <v>389.057132951932</v>
      </c>
      <c r="N30" s="164" t="n">
        <v>327.931138151904</v>
      </c>
      <c r="O30" s="162" t="n">
        <v>875.075735186504</v>
      </c>
      <c r="P30" s="162" t="n">
        <v>7515.82539861073</v>
      </c>
      <c r="Q30" s="162" t="n">
        <v>27609.9415418007</v>
      </c>
      <c r="R30" s="162" t="n">
        <v>36000.8426755979</v>
      </c>
      <c r="S30" s="162" t="n">
        <v>441.419408212635</v>
      </c>
      <c r="T30" s="162" t="n">
        <v>18409.22312</v>
      </c>
      <c r="U30" s="162" t="n">
        <v>2419.71635</v>
      </c>
      <c r="V30" s="162" t="n">
        <v>2482.4612</v>
      </c>
      <c r="W30" s="162" t="n">
        <v>54347.3209455979</v>
      </c>
      <c r="X30" s="163" t="n">
        <v>666.372242058902</v>
      </c>
      <c r="Y30" s="43" t="s">
        <v>267</v>
      </c>
    </row>
    <row r="31" customFormat="false" ht="20.1" hidden="false" customHeight="true" outlineLevel="0" collapsed="false">
      <c r="A31" s="138" t="s">
        <v>268</v>
      </c>
      <c r="B31" s="64" t="s">
        <v>202</v>
      </c>
      <c r="C31" s="162" t="n">
        <v>57060</v>
      </c>
      <c r="D31" s="162" t="n">
        <v>119.221</v>
      </c>
      <c r="E31" s="162" t="n">
        <v>5437.332</v>
      </c>
      <c r="F31" s="162" t="n">
        <v>15683.349</v>
      </c>
      <c r="G31" s="162" t="n">
        <v>21239.902</v>
      </c>
      <c r="H31" s="162" t="n">
        <v>372.238030143708</v>
      </c>
      <c r="I31" s="162" t="n">
        <v>38.9249562620135</v>
      </c>
      <c r="J31" s="162" t="n">
        <v>1399.340645506</v>
      </c>
      <c r="K31" s="162" t="n">
        <v>4152.38589215686</v>
      </c>
      <c r="L31" s="164" t="n">
        <v>306.284223410539</v>
      </c>
      <c r="M31" s="164" t="n">
        <v>388.563858090027</v>
      </c>
      <c r="N31" s="164" t="n">
        <v>377.69488210677</v>
      </c>
      <c r="O31" s="162" t="n">
        <v>112.103247930446</v>
      </c>
      <c r="P31" s="162" t="n">
        <v>5813.41547306542</v>
      </c>
      <c r="Q31" s="162" t="n">
        <v>16163.0957306877</v>
      </c>
      <c r="R31" s="162" t="n">
        <v>22088.6144516836</v>
      </c>
      <c r="S31" s="162" t="n">
        <v>387.112065399292</v>
      </c>
      <c r="T31" s="162" t="n">
        <v>13510.18732</v>
      </c>
      <c r="U31" s="162" t="n">
        <v>1944.63783</v>
      </c>
      <c r="V31" s="162" t="n">
        <v>1453.33478</v>
      </c>
      <c r="W31" s="162" t="n">
        <v>36090.1048216836</v>
      </c>
      <c r="X31" s="163" t="n">
        <v>632.493950607844</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09897</v>
      </c>
      <c r="D33" s="162" t="n">
        <v>309.409</v>
      </c>
      <c r="E33" s="162" t="n">
        <v>10254.344</v>
      </c>
      <c r="F33" s="162" t="n">
        <v>26213.663</v>
      </c>
      <c r="G33" s="162" t="n">
        <v>36777.416</v>
      </c>
      <c r="H33" s="164" t="n">
        <v>334.653502825373</v>
      </c>
      <c r="I33" s="162" t="n">
        <v>110.536794728466</v>
      </c>
      <c r="J33" s="162" t="n">
        <v>2634.34450893426</v>
      </c>
      <c r="K33" s="162" t="n">
        <v>7088.51919464493</v>
      </c>
      <c r="L33" s="164" t="n">
        <v>279.914937609747</v>
      </c>
      <c r="M33" s="164" t="n">
        <v>389.25599765797</v>
      </c>
      <c r="N33" s="164" t="n">
        <v>369.804500491489</v>
      </c>
      <c r="O33" s="162" t="n">
        <v>318.344190844341</v>
      </c>
      <c r="P33" s="162" t="n">
        <v>10944.1108416354</v>
      </c>
      <c r="Q33" s="162" t="n">
        <v>27591.9476916322</v>
      </c>
      <c r="R33" s="162" t="n">
        <v>38854.402724112</v>
      </c>
      <c r="S33" s="162" t="n">
        <v>353.552897022776</v>
      </c>
      <c r="T33" s="162" t="n">
        <v>23268.36976</v>
      </c>
      <c r="U33" s="162" t="n">
        <v>3947.9024</v>
      </c>
      <c r="V33" s="162" t="n">
        <v>2474.20318</v>
      </c>
      <c r="W33" s="164" t="n">
        <v>63596.471704112</v>
      </c>
      <c r="X33" s="163" t="n">
        <v>578.691608543563</v>
      </c>
      <c r="Y33" s="43" t="s">
        <v>269</v>
      </c>
    </row>
    <row r="34" customFormat="false" ht="20.1" hidden="false" customHeight="true" outlineLevel="0" collapsed="false">
      <c r="A34" s="138" t="s">
        <v>270</v>
      </c>
      <c r="B34" s="64" t="s">
        <v>204</v>
      </c>
      <c r="C34" s="162" t="n">
        <v>83913</v>
      </c>
      <c r="D34" s="162" t="n">
        <v>438.799</v>
      </c>
      <c r="E34" s="162" t="n">
        <v>7816.786</v>
      </c>
      <c r="F34" s="162" t="n">
        <v>20626.772</v>
      </c>
      <c r="G34" s="162" t="n">
        <v>28882.357</v>
      </c>
      <c r="H34" s="164" t="n">
        <v>344.194070048741</v>
      </c>
      <c r="I34" s="162" t="n">
        <v>162.514124193716</v>
      </c>
      <c r="J34" s="162" t="n">
        <v>2012.33879149862</v>
      </c>
      <c r="K34" s="162" t="n">
        <v>5750.16244885236</v>
      </c>
      <c r="L34" s="164" t="n">
        <v>270.006685373976</v>
      </c>
      <c r="M34" s="164" t="n">
        <v>388.442842379375</v>
      </c>
      <c r="N34" s="164" t="n">
        <v>358.716335120528</v>
      </c>
      <c r="O34" s="162" t="n">
        <v>468.038063653949</v>
      </c>
      <c r="P34" s="162" t="n">
        <v>8360.05264702195</v>
      </c>
      <c r="Q34" s="162" t="n">
        <v>22382.4154453841</v>
      </c>
      <c r="R34" s="162" t="n">
        <v>31210.50615606</v>
      </c>
      <c r="S34" s="162" t="n">
        <v>371.938867113081</v>
      </c>
      <c r="T34" s="162" t="n">
        <v>19329.43918</v>
      </c>
      <c r="U34" s="162" t="n">
        <v>2678.80882</v>
      </c>
      <c r="V34" s="162" t="n">
        <v>2010.49051</v>
      </c>
      <c r="W34" s="164" t="n">
        <v>51208.26364606</v>
      </c>
      <c r="X34" s="163" t="n">
        <v>610.254235292028</v>
      </c>
      <c r="Y34" s="43" t="s">
        <v>270</v>
      </c>
    </row>
    <row r="35" customFormat="false" ht="20.1" hidden="false" customHeight="true" outlineLevel="0" collapsed="false">
      <c r="A35" s="138" t="s">
        <v>271</v>
      </c>
      <c r="B35" s="64" t="s">
        <v>205</v>
      </c>
      <c r="C35" s="162" t="n">
        <v>83255</v>
      </c>
      <c r="D35" s="162" t="n">
        <v>500.35</v>
      </c>
      <c r="E35" s="162" t="n">
        <v>8112.65</v>
      </c>
      <c r="F35" s="162" t="n">
        <v>25354.859</v>
      </c>
      <c r="G35" s="162" t="n">
        <v>33967.859</v>
      </c>
      <c r="H35" s="164" t="n">
        <v>407.997825956399</v>
      </c>
      <c r="I35" s="162" t="n">
        <v>179.514141606804</v>
      </c>
      <c r="J35" s="162" t="n">
        <v>2082.77218670143</v>
      </c>
      <c r="K35" s="162" t="n">
        <v>6921.38964128245</v>
      </c>
      <c r="L35" s="164" t="n">
        <v>278.724559258364</v>
      </c>
      <c r="M35" s="164" t="n">
        <v>389.512115237545</v>
      </c>
      <c r="N35" s="164" t="n">
        <v>366.326132670983</v>
      </c>
      <c r="O35" s="162" t="n">
        <v>516.997840360008</v>
      </c>
      <c r="P35" s="162" t="n">
        <v>8652.66087705338</v>
      </c>
      <c r="Q35" s="162" t="n">
        <v>26941.3985758751</v>
      </c>
      <c r="R35" s="162" t="n">
        <v>36111.0572932885</v>
      </c>
      <c r="S35" s="162" t="n">
        <v>433.740403498751</v>
      </c>
      <c r="T35" s="162" t="n">
        <v>16975.15538</v>
      </c>
      <c r="U35" s="162" t="n">
        <v>3164.64861</v>
      </c>
      <c r="V35" s="162" t="n">
        <v>2406.54749</v>
      </c>
      <c r="W35" s="164" t="n">
        <v>53844.3137932885</v>
      </c>
      <c r="X35" s="163" t="n">
        <v>646.73970083825</v>
      </c>
      <c r="Y35" s="43" t="s">
        <v>271</v>
      </c>
    </row>
    <row r="36" customFormat="false" ht="20.1" hidden="false" customHeight="true" outlineLevel="0" collapsed="false">
      <c r="A36" s="138" t="s">
        <v>272</v>
      </c>
      <c r="B36" s="64" t="s">
        <v>206</v>
      </c>
      <c r="C36" s="162" t="n">
        <v>101865</v>
      </c>
      <c r="D36" s="162" t="n">
        <v>560.438</v>
      </c>
      <c r="E36" s="162" t="n">
        <v>9713.207</v>
      </c>
      <c r="F36" s="162" t="n">
        <v>19190.409</v>
      </c>
      <c r="G36" s="162" t="n">
        <v>29464.054</v>
      </c>
      <c r="H36" s="164" t="n">
        <v>289.246100230698</v>
      </c>
      <c r="I36" s="162" t="n">
        <v>201.560911374559</v>
      </c>
      <c r="J36" s="162" t="n">
        <v>2471.91909715655</v>
      </c>
      <c r="K36" s="162" t="n">
        <v>5271.27469454941</v>
      </c>
      <c r="L36" s="164" t="n">
        <v>278.04895114735</v>
      </c>
      <c r="M36" s="164" t="n">
        <v>392.941945841719</v>
      </c>
      <c r="N36" s="164" t="n">
        <v>364.056326259059</v>
      </c>
      <c r="O36" s="162" t="n">
        <v>580.492182670985</v>
      </c>
      <c r="P36" s="162" t="n">
        <v>10269.3313266689</v>
      </c>
      <c r="Q36" s="162" t="n">
        <v>20518.3525143177</v>
      </c>
      <c r="R36" s="162" t="n">
        <v>31368.1760236575</v>
      </c>
      <c r="S36" s="162" t="n">
        <v>307.938703417833</v>
      </c>
      <c r="T36" s="162" t="n">
        <v>21091.01516</v>
      </c>
      <c r="U36" s="162" t="n">
        <v>2989.30014</v>
      </c>
      <c r="V36" s="162" t="n">
        <v>1843.08888</v>
      </c>
      <c r="W36" s="164" t="n">
        <v>53605.4024436575</v>
      </c>
      <c r="X36" s="163" t="n">
        <v>526.23965487319</v>
      </c>
      <c r="Y36" s="43" t="s">
        <v>272</v>
      </c>
    </row>
    <row r="37" customFormat="false" ht="20.1" hidden="false" customHeight="true" outlineLevel="0" collapsed="false">
      <c r="A37" s="138" t="s">
        <v>273</v>
      </c>
      <c r="B37" s="64" t="s">
        <v>207</v>
      </c>
      <c r="C37" s="162" t="n">
        <v>93138</v>
      </c>
      <c r="D37" s="162" t="n">
        <v>651.917</v>
      </c>
      <c r="E37" s="162" t="n">
        <v>8264.407</v>
      </c>
      <c r="F37" s="162" t="n">
        <v>20840.577</v>
      </c>
      <c r="G37" s="162" t="n">
        <v>29756.901</v>
      </c>
      <c r="H37" s="164" t="n">
        <v>319.492591638214</v>
      </c>
      <c r="I37" s="162" t="n">
        <v>236.738332427242</v>
      </c>
      <c r="J37" s="162" t="n">
        <v>2129.41142014826</v>
      </c>
      <c r="K37" s="162" t="n">
        <v>5598.08751565974</v>
      </c>
      <c r="L37" s="164" t="n">
        <v>275.374500325315</v>
      </c>
      <c r="M37" s="164" t="n">
        <v>388.107573848956</v>
      </c>
      <c r="N37" s="164" t="n">
        <v>372.280300043575</v>
      </c>
      <c r="O37" s="162" t="n">
        <v>681.802589477301</v>
      </c>
      <c r="P37" s="162" t="n">
        <v>8846.41873168474</v>
      </c>
      <c r="Q37" s="162" t="n">
        <v>21790.4661980675</v>
      </c>
      <c r="R37" s="162" t="n">
        <v>31318.6875192295</v>
      </c>
      <c r="S37" s="162" t="n">
        <v>336.261112749141</v>
      </c>
      <c r="T37" s="162" t="n">
        <v>17501.81821</v>
      </c>
      <c r="U37" s="162" t="n">
        <v>2979.56092</v>
      </c>
      <c r="V37" s="162" t="n">
        <v>1959.53897</v>
      </c>
      <c r="W37" s="164" t="n">
        <v>49840.5276792295</v>
      </c>
      <c r="X37" s="163" t="n">
        <v>535.125595130125</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17</v>
      </c>
      <c r="D14" s="162" t="n">
        <v>5.053</v>
      </c>
      <c r="E14" s="162" t="n">
        <v>78.986</v>
      </c>
      <c r="F14" s="162" t="n">
        <v>113.892</v>
      </c>
      <c r="G14" s="162" t="n">
        <v>197.931</v>
      </c>
      <c r="H14" s="162" t="n">
        <v>194.622418879056</v>
      </c>
      <c r="I14" s="162" t="n">
        <v>1.26325</v>
      </c>
      <c r="J14" s="162" t="n">
        <v>19.7465</v>
      </c>
      <c r="K14" s="162" t="n">
        <v>29.9715789473684</v>
      </c>
      <c r="L14" s="162" t="n">
        <v>400</v>
      </c>
      <c r="M14" s="162" t="n">
        <v>400</v>
      </c>
      <c r="N14" s="162" t="n">
        <v>380</v>
      </c>
      <c r="O14" s="162" t="n">
        <v>3.63813968074605</v>
      </c>
      <c r="P14" s="162" t="n">
        <v>82.0347847449087</v>
      </c>
      <c r="Q14" s="162" t="n">
        <v>116.663892111085</v>
      </c>
      <c r="R14" s="162" t="n">
        <v>202.33681653674</v>
      </c>
      <c r="S14" s="162" t="n">
        <v>198.954588531701</v>
      </c>
      <c r="T14" s="162" t="n">
        <v>234.57916</v>
      </c>
      <c r="U14" s="162" t="n">
        <v>29.85808</v>
      </c>
      <c r="V14" s="162" t="n">
        <v>10.49005</v>
      </c>
      <c r="W14" s="162" t="n">
        <v>456.28400653674</v>
      </c>
      <c r="X14" s="163" t="n">
        <v>448.656840252448</v>
      </c>
      <c r="Y14" s="43" t="s">
        <v>278</v>
      </c>
    </row>
    <row r="15" customFormat="false" ht="20.1" hidden="false" customHeight="true" outlineLevel="0" collapsed="false">
      <c r="A15" s="166" t="s">
        <v>280</v>
      </c>
      <c r="B15" s="167" t="s">
        <v>281</v>
      </c>
      <c r="C15" s="162" t="n">
        <v>98</v>
      </c>
      <c r="D15" s="162" t="n">
        <v>1.584</v>
      </c>
      <c r="E15" s="162" t="n">
        <v>11.59</v>
      </c>
      <c r="F15" s="162" t="n">
        <v>8.725</v>
      </c>
      <c r="G15" s="162" t="n">
        <v>21.899</v>
      </c>
      <c r="H15" s="162" t="n">
        <v>223.459183673469</v>
      </c>
      <c r="I15" s="162" t="n">
        <v>0.565714285714286</v>
      </c>
      <c r="J15" s="162" t="n">
        <v>2.97179487179487</v>
      </c>
      <c r="K15" s="162" t="n">
        <v>2.29605263157895</v>
      </c>
      <c r="L15" s="162" t="n">
        <v>280</v>
      </c>
      <c r="M15" s="162" t="n">
        <v>390</v>
      </c>
      <c r="N15" s="162" t="n">
        <v>380</v>
      </c>
      <c r="O15" s="162" t="n">
        <v>1.62924804339763</v>
      </c>
      <c r="P15" s="162" t="n">
        <v>12.3460133498957</v>
      </c>
      <c r="Q15" s="162" t="n">
        <v>8.9373481778283</v>
      </c>
      <c r="R15" s="162" t="n">
        <v>22.9126095711216</v>
      </c>
      <c r="S15" s="162" t="n">
        <v>233.802138480833</v>
      </c>
      <c r="T15" s="162" t="n">
        <v>23.63262</v>
      </c>
      <c r="U15" s="162" t="n">
        <v>1.07836</v>
      </c>
      <c r="V15" s="162" t="n">
        <v>0.80362</v>
      </c>
      <c r="W15" s="162" t="n">
        <v>46.8199695711216</v>
      </c>
      <c r="X15" s="163" t="n">
        <v>477.754791542058</v>
      </c>
      <c r="Y15" s="43" t="s">
        <v>280</v>
      </c>
    </row>
    <row r="16" customFormat="false" ht="20.1" hidden="false" customHeight="true" outlineLevel="0" collapsed="false">
      <c r="A16" s="166" t="s">
        <v>282</v>
      </c>
      <c r="B16" s="167" t="s">
        <v>283</v>
      </c>
      <c r="C16" s="162" t="n">
        <v>1223</v>
      </c>
      <c r="D16" s="162" t="n">
        <v>9.267</v>
      </c>
      <c r="E16" s="162" t="n">
        <v>122.09</v>
      </c>
      <c r="F16" s="162" t="n">
        <v>1306.009</v>
      </c>
      <c r="G16" s="162" t="n">
        <v>1437.366</v>
      </c>
      <c r="H16" s="162" t="n">
        <v>1175.27882256746</v>
      </c>
      <c r="I16" s="162" t="n">
        <v>3.14135593220339</v>
      </c>
      <c r="J16" s="162" t="n">
        <v>30.3706467661692</v>
      </c>
      <c r="K16" s="162" t="n">
        <v>340.994516971279</v>
      </c>
      <c r="L16" s="162" t="n">
        <v>295</v>
      </c>
      <c r="M16" s="162" t="n">
        <v>402</v>
      </c>
      <c r="N16" s="162" t="n">
        <v>383</v>
      </c>
      <c r="O16" s="162" t="n">
        <v>9.04705455633973</v>
      </c>
      <c r="P16" s="162" t="n">
        <v>126.171699796235</v>
      </c>
      <c r="Q16" s="162" t="n">
        <v>1327.31570826708</v>
      </c>
      <c r="R16" s="162" t="n">
        <v>1462.53446261965</v>
      </c>
      <c r="S16" s="162" t="n">
        <v>1195.85810516734</v>
      </c>
      <c r="T16" s="162" t="n">
        <v>217.10947</v>
      </c>
      <c r="U16" s="162" t="n">
        <v>18.61837</v>
      </c>
      <c r="V16" s="162" t="n">
        <v>119.3744</v>
      </c>
      <c r="W16" s="162" t="n">
        <v>1578.88790261965</v>
      </c>
      <c r="X16" s="163" t="n">
        <v>1290.9958320684</v>
      </c>
      <c r="Y16" s="43" t="s">
        <v>282</v>
      </c>
    </row>
    <row r="17" customFormat="false" ht="20.1" hidden="false" customHeight="true" outlineLevel="0" collapsed="false">
      <c r="A17" s="166" t="s">
        <v>284</v>
      </c>
      <c r="B17" s="167" t="s">
        <v>285</v>
      </c>
      <c r="C17" s="162" t="n">
        <v>237</v>
      </c>
      <c r="D17" s="162" t="n">
        <v>5.482</v>
      </c>
      <c r="E17" s="162" t="n">
        <v>21.226</v>
      </c>
      <c r="F17" s="162" t="n">
        <v>46.643</v>
      </c>
      <c r="G17" s="162" t="n">
        <v>73.351</v>
      </c>
      <c r="H17" s="162" t="n">
        <v>309.497890295359</v>
      </c>
      <c r="I17" s="162" t="n">
        <v>1.3705</v>
      </c>
      <c r="J17" s="162" t="n">
        <v>5.3065</v>
      </c>
      <c r="K17" s="162" t="n">
        <v>11.66075</v>
      </c>
      <c r="L17" s="162" t="n">
        <v>400</v>
      </c>
      <c r="M17" s="162" t="n">
        <v>400</v>
      </c>
      <c r="N17" s="162" t="n">
        <v>400</v>
      </c>
      <c r="O17" s="162" t="n">
        <v>3.94701795564019</v>
      </c>
      <c r="P17" s="162" t="n">
        <v>22.0453034841039</v>
      </c>
      <c r="Q17" s="162" t="n">
        <v>45.3892830378823</v>
      </c>
      <c r="R17" s="162" t="n">
        <v>71.3816044776264</v>
      </c>
      <c r="S17" s="162" t="n">
        <v>301.188204546947</v>
      </c>
      <c r="T17" s="162" t="n">
        <v>61.24097</v>
      </c>
      <c r="U17" s="162" t="n">
        <v>2.95028</v>
      </c>
      <c r="V17" s="162" t="n">
        <v>4.08126</v>
      </c>
      <c r="W17" s="162" t="n">
        <v>131.491594477626</v>
      </c>
      <c r="X17" s="163" t="n">
        <v>554.816854335976</v>
      </c>
      <c r="Y17" s="43" t="s">
        <v>284</v>
      </c>
    </row>
    <row r="18" customFormat="false" ht="20.1" hidden="false" customHeight="true" outlineLevel="0" collapsed="false">
      <c r="A18" s="166" t="s">
        <v>286</v>
      </c>
      <c r="B18" s="167" t="s">
        <v>287</v>
      </c>
      <c r="C18" s="162" t="n">
        <v>580</v>
      </c>
      <c r="D18" s="162" t="n">
        <v>4.919</v>
      </c>
      <c r="E18" s="162" t="n">
        <v>34.021</v>
      </c>
      <c r="F18" s="162" t="n">
        <v>0.209</v>
      </c>
      <c r="G18" s="162" t="n">
        <v>39.149</v>
      </c>
      <c r="H18" s="162" t="n">
        <v>67.498275862069</v>
      </c>
      <c r="I18" s="162" t="n">
        <v>1.75678571428571</v>
      </c>
      <c r="J18" s="162" t="n">
        <v>8.72333333333333</v>
      </c>
      <c r="K18" s="162" t="n">
        <v>0.055</v>
      </c>
      <c r="L18" s="162" t="n">
        <v>280</v>
      </c>
      <c r="M18" s="162" t="n">
        <v>390</v>
      </c>
      <c r="N18" s="162" t="n">
        <v>380</v>
      </c>
      <c r="O18" s="162" t="n">
        <v>5.05951459941472</v>
      </c>
      <c r="P18" s="162" t="n">
        <v>36.2401829315619</v>
      </c>
      <c r="Q18" s="162" t="n">
        <v>0.214086621107864</v>
      </c>
      <c r="R18" s="162" t="n">
        <v>41.5137841520844</v>
      </c>
      <c r="S18" s="162" t="n">
        <v>71.575489917387</v>
      </c>
      <c r="T18" s="162" t="n">
        <v>112.19426</v>
      </c>
      <c r="U18" s="162" t="n">
        <v>4.23555</v>
      </c>
      <c r="V18" s="162" t="n">
        <v>0.01925</v>
      </c>
      <c r="W18" s="162" t="n">
        <v>157.924344152084</v>
      </c>
      <c r="X18" s="163" t="n">
        <v>272.283351986353</v>
      </c>
      <c r="Y18" s="43" t="s">
        <v>286</v>
      </c>
    </row>
    <row r="19" customFormat="false" ht="20.1" hidden="false" customHeight="true" outlineLevel="0" collapsed="false">
      <c r="A19" s="166" t="s">
        <v>288</v>
      </c>
      <c r="B19" s="167" t="s">
        <v>289</v>
      </c>
      <c r="C19" s="162" t="n">
        <v>1113</v>
      </c>
      <c r="D19" s="162" t="n">
        <v>9.273</v>
      </c>
      <c r="E19" s="162" t="n">
        <v>53.012</v>
      </c>
      <c r="F19" s="162" t="n">
        <v>126.366</v>
      </c>
      <c r="G19" s="162" t="n">
        <v>188.651</v>
      </c>
      <c r="H19" s="162" t="n">
        <v>169.497753818509</v>
      </c>
      <c r="I19" s="162" t="n">
        <v>3.43444444444444</v>
      </c>
      <c r="J19" s="162" t="n">
        <v>17.6706666666667</v>
      </c>
      <c r="K19" s="162" t="n">
        <v>33.2542105263158</v>
      </c>
      <c r="L19" s="162" t="n">
        <v>270</v>
      </c>
      <c r="M19" s="162" t="n">
        <v>300</v>
      </c>
      <c r="N19" s="162" t="n">
        <v>380</v>
      </c>
      <c r="O19" s="162" t="n">
        <v>9.89114475729361</v>
      </c>
      <c r="P19" s="162" t="n">
        <v>73.410950613984</v>
      </c>
      <c r="Q19" s="162" t="n">
        <v>129.441483076155</v>
      </c>
      <c r="R19" s="162" t="n">
        <v>212.743578447432</v>
      </c>
      <c r="S19" s="162" t="n">
        <v>191.14427533462</v>
      </c>
      <c r="T19" s="162" t="n">
        <v>242.87728</v>
      </c>
      <c r="U19" s="162" t="n">
        <v>11.32721</v>
      </c>
      <c r="V19" s="162" t="n">
        <v>11.81296</v>
      </c>
      <c r="W19" s="162" t="n">
        <v>455.135108447432</v>
      </c>
      <c r="X19" s="163" t="n">
        <v>408.926422684126</v>
      </c>
      <c r="Y19" s="43" t="s">
        <v>288</v>
      </c>
    </row>
    <row r="20" customFormat="false" ht="20.1" hidden="false" customHeight="true" outlineLevel="0" collapsed="false">
      <c r="A20" s="166" t="s">
        <v>290</v>
      </c>
      <c r="B20" s="167" t="s">
        <v>291</v>
      </c>
      <c r="C20" s="162" t="n">
        <v>295</v>
      </c>
      <c r="D20" s="162" t="n">
        <v>4.213</v>
      </c>
      <c r="E20" s="162" t="n">
        <v>25.109</v>
      </c>
      <c r="F20" s="162" t="n">
        <v>69.109</v>
      </c>
      <c r="G20" s="162" t="n">
        <v>98.431</v>
      </c>
      <c r="H20" s="162" t="n">
        <v>333.664406779661</v>
      </c>
      <c r="I20" s="162" t="n">
        <v>1.40433333333333</v>
      </c>
      <c r="J20" s="162" t="n">
        <v>6.27725</v>
      </c>
      <c r="K20" s="162" t="n">
        <v>18.1865789473684</v>
      </c>
      <c r="L20" s="162" t="n">
        <v>300</v>
      </c>
      <c r="M20" s="162" t="n">
        <v>400</v>
      </c>
      <c r="N20" s="162" t="n">
        <v>380</v>
      </c>
      <c r="O20" s="162" t="n">
        <v>4.04445741143429</v>
      </c>
      <c r="P20" s="162" t="n">
        <v>26.0781836041819</v>
      </c>
      <c r="Q20" s="162" t="n">
        <v>70.7909679337003</v>
      </c>
      <c r="R20" s="162" t="n">
        <v>100.913608949316</v>
      </c>
      <c r="S20" s="162" t="n">
        <v>342.080030336666</v>
      </c>
      <c r="T20" s="162" t="n">
        <v>59.00874</v>
      </c>
      <c r="U20" s="162" t="n">
        <v>3.94215</v>
      </c>
      <c r="V20" s="162" t="n">
        <v>6.3653</v>
      </c>
      <c r="W20" s="162" t="n">
        <v>157.499198949316</v>
      </c>
      <c r="X20" s="163" t="n">
        <v>533.8955896587</v>
      </c>
      <c r="Y20" s="43" t="s">
        <v>290</v>
      </c>
    </row>
    <row r="21" customFormat="false" ht="20.1" hidden="false" customHeight="true" outlineLevel="0" collapsed="false">
      <c r="A21" s="166" t="s">
        <v>292</v>
      </c>
      <c r="B21" s="167" t="s">
        <v>293</v>
      </c>
      <c r="C21" s="162" t="n">
        <v>1108</v>
      </c>
      <c r="D21" s="162" t="n">
        <v>2.462</v>
      </c>
      <c r="E21" s="162" t="n">
        <v>67.727</v>
      </c>
      <c r="F21" s="162" t="n">
        <v>30.591</v>
      </c>
      <c r="G21" s="162" t="n">
        <v>100.78</v>
      </c>
      <c r="H21" s="162" t="n">
        <v>90.956678700361</v>
      </c>
      <c r="I21" s="162" t="n">
        <v>0.820666666666667</v>
      </c>
      <c r="J21" s="162" t="n">
        <v>16.93175</v>
      </c>
      <c r="K21" s="162" t="n">
        <v>7.64775</v>
      </c>
      <c r="L21" s="162" t="n">
        <v>300</v>
      </c>
      <c r="M21" s="162" t="n">
        <v>400</v>
      </c>
      <c r="N21" s="162" t="n">
        <v>400</v>
      </c>
      <c r="O21" s="162" t="n">
        <v>2.36350679965612</v>
      </c>
      <c r="P21" s="162" t="n">
        <v>70.3411980150714</v>
      </c>
      <c r="Q21" s="162" t="n">
        <v>29.7687446650485</v>
      </c>
      <c r="R21" s="162" t="n">
        <v>102.473449479776</v>
      </c>
      <c r="S21" s="162" t="n">
        <v>92.4850627073791</v>
      </c>
      <c r="T21" s="162" t="n">
        <v>206.67618</v>
      </c>
      <c r="U21" s="162" t="n">
        <v>5.20866</v>
      </c>
      <c r="V21" s="162" t="n">
        <v>2.67671</v>
      </c>
      <c r="W21" s="162" t="n">
        <v>311.681579479776</v>
      </c>
      <c r="X21" s="163" t="n">
        <v>281.301064512433</v>
      </c>
      <c r="Y21" s="43" t="s">
        <v>292</v>
      </c>
    </row>
    <row r="22" customFormat="false" ht="20.1" hidden="false" customHeight="true" outlineLevel="0" collapsed="false">
      <c r="A22" s="166" t="s">
        <v>294</v>
      </c>
      <c r="B22" s="167" t="s">
        <v>295</v>
      </c>
      <c r="C22" s="162" t="n">
        <v>3335</v>
      </c>
      <c r="D22" s="162" t="n">
        <v>18.075</v>
      </c>
      <c r="E22" s="162" t="n">
        <v>270.672</v>
      </c>
      <c r="F22" s="162" t="n">
        <v>342.509</v>
      </c>
      <c r="G22" s="162" t="n">
        <v>631.256</v>
      </c>
      <c r="H22" s="162" t="n">
        <v>189.28215892054</v>
      </c>
      <c r="I22" s="162" t="n">
        <v>6.66974169741697</v>
      </c>
      <c r="J22" s="162" t="n">
        <v>69.5814910025707</v>
      </c>
      <c r="K22" s="162" t="n">
        <v>95.9408963585434</v>
      </c>
      <c r="L22" s="162" t="n">
        <v>271</v>
      </c>
      <c r="M22" s="162" t="n">
        <v>389</v>
      </c>
      <c r="N22" s="162" t="n">
        <v>357</v>
      </c>
      <c r="O22" s="162" t="n">
        <v>19.2087488064114</v>
      </c>
      <c r="P22" s="162" t="n">
        <v>289.069082451355</v>
      </c>
      <c r="Q22" s="162" t="n">
        <v>373.448405953824</v>
      </c>
      <c r="R22" s="162" t="n">
        <v>681.726237211591</v>
      </c>
      <c r="S22" s="162" t="n">
        <v>204.415663331811</v>
      </c>
      <c r="T22" s="162" t="n">
        <v>624.20184</v>
      </c>
      <c r="U22" s="162" t="n">
        <v>71.34778</v>
      </c>
      <c r="V22" s="162" t="n">
        <v>33.57932</v>
      </c>
      <c r="W22" s="162" t="n">
        <v>1343.69653721159</v>
      </c>
      <c r="X22" s="163" t="n">
        <v>402.907507409772</v>
      </c>
      <c r="Y22" s="43" t="s">
        <v>294</v>
      </c>
    </row>
    <row r="23" customFormat="false" ht="20.1" hidden="false" customHeight="true" outlineLevel="0" collapsed="false">
      <c r="A23" s="166" t="s">
        <v>296</v>
      </c>
      <c r="B23" s="167" t="s">
        <v>297</v>
      </c>
      <c r="C23" s="162" t="n">
        <v>857</v>
      </c>
      <c r="D23" s="162" t="n">
        <v>6.401</v>
      </c>
      <c r="E23" s="162" t="n">
        <v>44.556</v>
      </c>
      <c r="F23" s="162" t="n">
        <v>170.303</v>
      </c>
      <c r="G23" s="162" t="n">
        <v>221.26</v>
      </c>
      <c r="H23" s="162" t="n">
        <v>258.179696616103</v>
      </c>
      <c r="I23" s="162" t="n">
        <v>2.13366666666667</v>
      </c>
      <c r="J23" s="162" t="n">
        <v>14.852</v>
      </c>
      <c r="K23" s="162" t="n">
        <v>56.7676666666667</v>
      </c>
      <c r="L23" s="162" t="n">
        <v>300</v>
      </c>
      <c r="M23" s="162" t="n">
        <v>300</v>
      </c>
      <c r="N23" s="162" t="n">
        <v>300</v>
      </c>
      <c r="O23" s="162" t="n">
        <v>6.14492568017825</v>
      </c>
      <c r="P23" s="162" t="n">
        <v>61.7010924989939</v>
      </c>
      <c r="Q23" s="162" t="n">
        <v>220.967235360804</v>
      </c>
      <c r="R23" s="162" t="n">
        <v>288.813253539976</v>
      </c>
      <c r="S23" s="162" t="n">
        <v>337.00496329052</v>
      </c>
      <c r="T23" s="162" t="n">
        <v>140.04872</v>
      </c>
      <c r="U23" s="162" t="n">
        <v>7.11643</v>
      </c>
      <c r="V23" s="162" t="n">
        <v>19.86868</v>
      </c>
      <c r="W23" s="162" t="n">
        <v>416.109723539976</v>
      </c>
      <c r="X23" s="163" t="n">
        <v>485.542267841279</v>
      </c>
      <c r="Y23" s="43" t="s">
        <v>296</v>
      </c>
    </row>
    <row r="24" customFormat="false" ht="20.1" hidden="false" customHeight="true" outlineLevel="0" collapsed="false">
      <c r="A24" s="166" t="s">
        <v>298</v>
      </c>
      <c r="B24" s="167" t="s">
        <v>299</v>
      </c>
      <c r="C24" s="162" t="n">
        <v>511</v>
      </c>
      <c r="D24" s="162" t="n">
        <v>4.902</v>
      </c>
      <c r="E24" s="162" t="n">
        <v>37.006</v>
      </c>
      <c r="F24" s="162" t="n">
        <v>42.045</v>
      </c>
      <c r="G24" s="162" t="n">
        <v>83.953</v>
      </c>
      <c r="H24" s="162" t="n">
        <v>164.291585127202</v>
      </c>
      <c r="I24" s="162" t="n">
        <v>1.80885608856089</v>
      </c>
      <c r="J24" s="162" t="n">
        <v>9.51311053984576</v>
      </c>
      <c r="K24" s="162" t="n">
        <v>11.7773109243697</v>
      </c>
      <c r="L24" s="162" t="n">
        <v>271</v>
      </c>
      <c r="M24" s="162" t="n">
        <v>389</v>
      </c>
      <c r="N24" s="162" t="n">
        <v>357</v>
      </c>
      <c r="O24" s="162" t="n">
        <v>5.20947643978031</v>
      </c>
      <c r="P24" s="162" t="n">
        <v>39.5212303644073</v>
      </c>
      <c r="Q24" s="162" t="n">
        <v>45.8429945733644</v>
      </c>
      <c r="R24" s="162" t="n">
        <v>90.573701377552</v>
      </c>
      <c r="S24" s="162" t="n">
        <v>177.247947901276</v>
      </c>
      <c r="T24" s="162" t="n">
        <v>117.92042</v>
      </c>
      <c r="U24" s="162" t="n">
        <v>7.58948</v>
      </c>
      <c r="V24" s="162" t="n">
        <v>4.12206</v>
      </c>
      <c r="W24" s="162" t="n">
        <v>211.961541377552</v>
      </c>
      <c r="X24" s="163" t="n">
        <v>414.797536942372</v>
      </c>
      <c r="Y24" s="43" t="s">
        <v>298</v>
      </c>
    </row>
    <row r="25" customFormat="false" ht="20.1" hidden="false" customHeight="true" outlineLevel="0" collapsed="false">
      <c r="A25" s="166" t="s">
        <v>300</v>
      </c>
      <c r="B25" s="167" t="s">
        <v>301</v>
      </c>
      <c r="C25" s="162" t="n">
        <v>217</v>
      </c>
      <c r="D25" s="162" t="n">
        <v>3.805</v>
      </c>
      <c r="E25" s="162" t="n">
        <v>13.105</v>
      </c>
      <c r="F25" s="162" t="n">
        <v>2.058</v>
      </c>
      <c r="G25" s="162" t="n">
        <v>18.968</v>
      </c>
      <c r="H25" s="162" t="n">
        <v>87.4101382488479</v>
      </c>
      <c r="I25" s="162" t="n">
        <v>1.26833333333333</v>
      </c>
      <c r="J25" s="162" t="n">
        <v>3.27625</v>
      </c>
      <c r="K25" s="162" t="n">
        <v>0.541578947368421</v>
      </c>
      <c r="L25" s="162" t="n">
        <v>300</v>
      </c>
      <c r="M25" s="162" t="n">
        <v>400</v>
      </c>
      <c r="N25" s="162" t="n">
        <v>380</v>
      </c>
      <c r="O25" s="162" t="n">
        <v>3.65277959898112</v>
      </c>
      <c r="P25" s="162" t="n">
        <v>13.6108405803817</v>
      </c>
      <c r="Q25" s="162" t="n">
        <v>2.10808739827744</v>
      </c>
      <c r="R25" s="162" t="n">
        <v>19.3717075776402</v>
      </c>
      <c r="S25" s="162" t="n">
        <v>89.2705418324435</v>
      </c>
      <c r="T25" s="162" t="n">
        <v>38.67596</v>
      </c>
      <c r="U25" s="162" t="n">
        <v>0.3552</v>
      </c>
      <c r="V25" s="162" t="n">
        <v>0.18964</v>
      </c>
      <c r="W25" s="162" t="n">
        <v>58.2132275776402</v>
      </c>
      <c r="X25" s="163" t="n">
        <v>268.263721555946</v>
      </c>
      <c r="Y25" s="43" t="s">
        <v>300</v>
      </c>
    </row>
    <row r="26" customFormat="false" ht="20.1" hidden="false" customHeight="true" outlineLevel="0" collapsed="false">
      <c r="A26" s="166" t="s">
        <v>302</v>
      </c>
      <c r="B26" s="167" t="s">
        <v>303</v>
      </c>
      <c r="C26" s="162" t="n">
        <v>1163</v>
      </c>
      <c r="D26" s="162" t="n">
        <v>8.721</v>
      </c>
      <c r="E26" s="162" t="n">
        <v>128.776</v>
      </c>
      <c r="F26" s="162" t="n">
        <v>74.363</v>
      </c>
      <c r="G26" s="162" t="n">
        <v>211.86</v>
      </c>
      <c r="H26" s="162" t="n">
        <v>182.166809974205</v>
      </c>
      <c r="I26" s="162" t="n">
        <v>2.907</v>
      </c>
      <c r="J26" s="162" t="n">
        <v>32.194</v>
      </c>
      <c r="K26" s="162" t="n">
        <v>20.6563888888889</v>
      </c>
      <c r="L26" s="162" t="n">
        <v>300</v>
      </c>
      <c r="M26" s="162" t="n">
        <v>400</v>
      </c>
      <c r="N26" s="162" t="n">
        <v>360</v>
      </c>
      <c r="O26" s="162" t="n">
        <v>8.37211324118645</v>
      </c>
      <c r="P26" s="162" t="n">
        <v>133.746631558888</v>
      </c>
      <c r="Q26" s="162" t="n">
        <v>80.4046636638591</v>
      </c>
      <c r="R26" s="162" t="n">
        <v>222.523408463934</v>
      </c>
      <c r="S26" s="162" t="n">
        <v>191.335690854629</v>
      </c>
      <c r="T26" s="162" t="n">
        <v>219.19612</v>
      </c>
      <c r="U26" s="162" t="n">
        <v>141.22823</v>
      </c>
      <c r="V26" s="162" t="n">
        <v>7.22974</v>
      </c>
      <c r="W26" s="162" t="n">
        <v>575.718018463934</v>
      </c>
      <c r="X26" s="163" t="n">
        <v>495.028390768645</v>
      </c>
      <c r="Y26" s="43" t="s">
        <v>302</v>
      </c>
    </row>
    <row r="27" customFormat="false" ht="20.1" hidden="false" customHeight="true" outlineLevel="0" collapsed="false">
      <c r="A27" s="166" t="s">
        <v>304</v>
      </c>
      <c r="B27" s="167" t="s">
        <v>305</v>
      </c>
      <c r="C27" s="162" t="n">
        <v>75</v>
      </c>
      <c r="D27" s="162" t="n">
        <v>1.574</v>
      </c>
      <c r="E27" s="162" t="n">
        <v>6.46</v>
      </c>
      <c r="F27" s="162" t="n">
        <v>2.022</v>
      </c>
      <c r="G27" s="162" t="n">
        <v>10.056</v>
      </c>
      <c r="H27" s="162" t="n">
        <v>134.08</v>
      </c>
      <c r="I27" s="162" t="n">
        <v>0.524666666666667</v>
      </c>
      <c r="J27" s="162" t="n">
        <v>2.15333333333333</v>
      </c>
      <c r="K27" s="162" t="n">
        <v>0.566386554621849</v>
      </c>
      <c r="L27" s="162" t="n">
        <v>300</v>
      </c>
      <c r="M27" s="162" t="n">
        <v>300</v>
      </c>
      <c r="N27" s="162" t="n">
        <v>357</v>
      </c>
      <c r="O27" s="162" t="n">
        <v>1.51103156078746</v>
      </c>
      <c r="P27" s="162" t="n">
        <v>8.94579983713754</v>
      </c>
      <c r="Q27" s="162" t="n">
        <v>2.20465061308939</v>
      </c>
      <c r="R27" s="162" t="n">
        <v>12.6614820110144</v>
      </c>
      <c r="S27" s="162" t="n">
        <v>168.819760146859</v>
      </c>
      <c r="T27" s="162" t="n">
        <v>13.87871</v>
      </c>
      <c r="U27" s="162" t="n">
        <v>0.91223</v>
      </c>
      <c r="V27" s="162" t="n">
        <v>0.2359</v>
      </c>
      <c r="W27" s="162" t="n">
        <v>27.2165220110144</v>
      </c>
      <c r="X27" s="163" t="n">
        <v>362.886960146858</v>
      </c>
      <c r="Y27" s="43" t="s">
        <v>304</v>
      </c>
    </row>
    <row r="28" customFormat="false" ht="20.1" hidden="false" customHeight="true" outlineLevel="0" collapsed="false">
      <c r="A28" s="166" t="s">
        <v>306</v>
      </c>
      <c r="B28" s="167" t="s">
        <v>307</v>
      </c>
      <c r="C28" s="162" t="n">
        <v>122</v>
      </c>
      <c r="D28" s="162" t="n">
        <v>3.156</v>
      </c>
      <c r="E28" s="162" t="n">
        <v>8.006</v>
      </c>
      <c r="F28" s="162" t="n">
        <v>-0.312</v>
      </c>
      <c r="G28" s="162" t="n">
        <v>10.85</v>
      </c>
      <c r="H28" s="162" t="n">
        <v>88.9344262295082</v>
      </c>
      <c r="I28" s="162" t="n">
        <v>1.12714285714286</v>
      </c>
      <c r="J28" s="162" t="n">
        <v>2.05282051282051</v>
      </c>
      <c r="K28" s="162" t="n">
        <v>-0.0821052631578947</v>
      </c>
      <c r="L28" s="162" t="n">
        <v>280</v>
      </c>
      <c r="M28" s="162" t="n">
        <v>390</v>
      </c>
      <c r="N28" s="162" t="n">
        <v>380</v>
      </c>
      <c r="O28" s="162" t="n">
        <v>3.24615329858771</v>
      </c>
      <c r="P28" s="162" t="n">
        <v>8.52822975662338</v>
      </c>
      <c r="Q28" s="162" t="n">
        <v>-0.319593424811739</v>
      </c>
      <c r="R28" s="162" t="n">
        <v>11.4547896303993</v>
      </c>
      <c r="S28" s="162" t="n">
        <v>93.8917182819618</v>
      </c>
      <c r="T28" s="162" t="n">
        <v>20.38131</v>
      </c>
      <c r="U28" s="162" t="n">
        <v>0.33328</v>
      </c>
      <c r="V28" s="162" t="n">
        <v>-0.02874</v>
      </c>
      <c r="W28" s="162" t="n">
        <v>32.1981196303994</v>
      </c>
      <c r="X28" s="163" t="n">
        <v>263.919013363929</v>
      </c>
      <c r="Y28" s="43" t="s">
        <v>306</v>
      </c>
    </row>
    <row r="29" customFormat="false" ht="20.1" hidden="false" customHeight="true" outlineLevel="0" collapsed="false">
      <c r="A29" s="166" t="s">
        <v>308</v>
      </c>
      <c r="B29" s="167" t="s">
        <v>309</v>
      </c>
      <c r="C29" s="162" t="n">
        <v>4327</v>
      </c>
      <c r="D29" s="162" t="n">
        <v>13.571</v>
      </c>
      <c r="E29" s="162" t="n">
        <v>485.189</v>
      </c>
      <c r="F29" s="162" t="n">
        <v>1491.155</v>
      </c>
      <c r="G29" s="162" t="n">
        <v>1989.915</v>
      </c>
      <c r="H29" s="162" t="n">
        <v>459.883290963716</v>
      </c>
      <c r="I29" s="162" t="n">
        <v>4.52366666666667</v>
      </c>
      <c r="J29" s="162" t="n">
        <v>122.832658227848</v>
      </c>
      <c r="K29" s="162" t="n">
        <v>382.347435897436</v>
      </c>
      <c r="L29" s="162" t="n">
        <v>300</v>
      </c>
      <c r="M29" s="162" t="n">
        <v>395</v>
      </c>
      <c r="N29" s="162" t="n">
        <v>390</v>
      </c>
      <c r="O29" s="162" t="n">
        <v>13.0280872372596</v>
      </c>
      <c r="P29" s="162" t="n">
        <v>510.295529707363</v>
      </c>
      <c r="Q29" s="162" t="n">
        <v>1488.28128437341</v>
      </c>
      <c r="R29" s="162" t="n">
        <v>2011.60490131804</v>
      </c>
      <c r="S29" s="162" t="n">
        <v>464.895979042763</v>
      </c>
      <c r="T29" s="162" t="n">
        <v>825.87976</v>
      </c>
      <c r="U29" s="162" t="n">
        <v>193.54</v>
      </c>
      <c r="V29" s="162" t="n">
        <v>133.8216</v>
      </c>
      <c r="W29" s="162" t="n">
        <v>2897.20306131804</v>
      </c>
      <c r="X29" s="163" t="n">
        <v>669.56391525723</v>
      </c>
      <c r="Y29" s="43" t="s">
        <v>308</v>
      </c>
    </row>
    <row r="30" customFormat="false" ht="20.1" hidden="false" customHeight="true" outlineLevel="0" collapsed="false">
      <c r="A30" s="166" t="s">
        <v>310</v>
      </c>
      <c r="B30" s="167" t="s">
        <v>311</v>
      </c>
      <c r="C30" s="162" t="n">
        <v>720</v>
      </c>
      <c r="D30" s="162" t="n">
        <v>4.374</v>
      </c>
      <c r="E30" s="162" t="n">
        <v>51.508</v>
      </c>
      <c r="F30" s="162" t="n">
        <v>25.422</v>
      </c>
      <c r="G30" s="162" t="n">
        <v>81.304</v>
      </c>
      <c r="H30" s="162" t="n">
        <v>112.922222222222</v>
      </c>
      <c r="I30" s="162" t="n">
        <v>1.458</v>
      </c>
      <c r="J30" s="162" t="n">
        <v>12.877</v>
      </c>
      <c r="K30" s="162" t="n">
        <v>6.3555</v>
      </c>
      <c r="L30" s="162" t="n">
        <v>300</v>
      </c>
      <c r="M30" s="162" t="n">
        <v>400</v>
      </c>
      <c r="N30" s="162" t="n">
        <v>400</v>
      </c>
      <c r="O30" s="162" t="n">
        <v>4.19901654821116</v>
      </c>
      <c r="P30" s="162" t="n">
        <v>53.4961599858298</v>
      </c>
      <c r="Q30" s="162" t="n">
        <v>24.7386821900187</v>
      </c>
      <c r="R30" s="162" t="n">
        <v>82.4338587240597</v>
      </c>
      <c r="S30" s="162" t="n">
        <v>114.491470450083</v>
      </c>
      <c r="T30" s="162" t="n">
        <v>137.52531</v>
      </c>
      <c r="U30" s="162" t="n">
        <v>2.78989</v>
      </c>
      <c r="V30" s="162" t="n">
        <v>2.22443</v>
      </c>
      <c r="W30" s="162" t="n">
        <v>220.52462872406</v>
      </c>
      <c r="X30" s="163" t="n">
        <v>306.284206561194</v>
      </c>
      <c r="Y30" s="43" t="s">
        <v>310</v>
      </c>
    </row>
    <row r="31" customFormat="false" ht="20.1" hidden="false" customHeight="true" outlineLevel="0" collapsed="false">
      <c r="A31" s="166" t="s">
        <v>312</v>
      </c>
      <c r="B31" s="167" t="s">
        <v>313</v>
      </c>
      <c r="C31" s="162" t="n">
        <v>1220</v>
      </c>
      <c r="D31" s="162" t="n">
        <v>8.071</v>
      </c>
      <c r="E31" s="162" t="n">
        <v>71.423</v>
      </c>
      <c r="F31" s="162" t="n">
        <v>57.016</v>
      </c>
      <c r="G31" s="162" t="n">
        <v>136.51</v>
      </c>
      <c r="H31" s="162" t="n">
        <v>111.893442622951</v>
      </c>
      <c r="I31" s="162" t="n">
        <v>2.69033333333333</v>
      </c>
      <c r="J31" s="162" t="n">
        <v>23.8076666666667</v>
      </c>
      <c r="K31" s="162" t="n">
        <v>19.0053333333333</v>
      </c>
      <c r="L31" s="162" t="n">
        <v>300</v>
      </c>
      <c r="M31" s="162" t="n">
        <v>300</v>
      </c>
      <c r="N31" s="162" t="n">
        <v>300</v>
      </c>
      <c r="O31" s="162" t="n">
        <v>7.74811672624879</v>
      </c>
      <c r="P31" s="162" t="n">
        <v>98.906480149826</v>
      </c>
      <c r="Q31" s="162" t="n">
        <v>73.9779562974906</v>
      </c>
      <c r="R31" s="162" t="n">
        <v>180.632553173565</v>
      </c>
      <c r="S31" s="162" t="n">
        <v>148.059469814398</v>
      </c>
      <c r="T31" s="162" t="n">
        <v>229.53236</v>
      </c>
      <c r="U31" s="162" t="n">
        <v>14.6994</v>
      </c>
      <c r="V31" s="162" t="n">
        <v>6.65187</v>
      </c>
      <c r="W31" s="162" t="n">
        <v>418.212443173565</v>
      </c>
      <c r="X31" s="163" t="n">
        <v>342.797084568496</v>
      </c>
      <c r="Y31" s="43" t="s">
        <v>312</v>
      </c>
    </row>
    <row r="32" customFormat="false" ht="20.1" hidden="false" customHeight="true" outlineLevel="0" collapsed="false">
      <c r="A32" s="166" t="s">
        <v>314</v>
      </c>
      <c r="B32" s="167" t="s">
        <v>315</v>
      </c>
      <c r="C32" s="162" t="n">
        <v>84</v>
      </c>
      <c r="D32" s="162" t="n">
        <v>0.935</v>
      </c>
      <c r="E32" s="162" t="n">
        <v>4.792</v>
      </c>
      <c r="F32" s="162" t="s">
        <v>227</v>
      </c>
      <c r="G32" s="162" t="n">
        <v>5.727</v>
      </c>
      <c r="H32" s="162" t="n">
        <v>68.1785714285714</v>
      </c>
      <c r="I32" s="162" t="n">
        <v>0.333928571428571</v>
      </c>
      <c r="J32" s="162" t="n">
        <v>1.22871794871795</v>
      </c>
      <c r="K32" s="162" t="s">
        <v>227</v>
      </c>
      <c r="L32" s="162" t="n">
        <v>280</v>
      </c>
      <c r="M32" s="162" t="n">
        <v>390</v>
      </c>
      <c r="N32" s="162" t="n">
        <v>380</v>
      </c>
      <c r="O32" s="162" t="n">
        <v>0.961708914505543</v>
      </c>
      <c r="P32" s="162" t="n">
        <v>5.10458118832617</v>
      </c>
      <c r="Q32" s="162" t="s">
        <v>227</v>
      </c>
      <c r="R32" s="162" t="n">
        <v>6.06629010283171</v>
      </c>
      <c r="S32" s="162" t="n">
        <v>72.2177393194252</v>
      </c>
      <c r="T32" s="162" t="n">
        <v>13.29637</v>
      </c>
      <c r="U32" s="162" t="n">
        <v>0.01442</v>
      </c>
      <c r="V32" s="162" t="s">
        <v>227</v>
      </c>
      <c r="W32" s="162" t="n">
        <v>19.3770801028317</v>
      </c>
      <c r="X32" s="163" t="n">
        <v>230.679525033711</v>
      </c>
      <c r="Y32" s="43" t="s">
        <v>314</v>
      </c>
    </row>
    <row r="33" customFormat="false" ht="20.1" hidden="false" customHeight="true" outlineLevel="0" collapsed="false">
      <c r="A33" s="166" t="s">
        <v>316</v>
      </c>
      <c r="B33" s="167" t="s">
        <v>317</v>
      </c>
      <c r="C33" s="162" t="n">
        <v>573</v>
      </c>
      <c r="D33" s="162" t="n">
        <v>3.164</v>
      </c>
      <c r="E33" s="162" t="n">
        <v>40.162</v>
      </c>
      <c r="F33" s="162" t="n">
        <v>32.025</v>
      </c>
      <c r="G33" s="162" t="n">
        <v>75.351</v>
      </c>
      <c r="H33" s="162" t="n">
        <v>131.502617801047</v>
      </c>
      <c r="I33" s="162" t="n">
        <v>1.05466666666667</v>
      </c>
      <c r="J33" s="162" t="n">
        <v>10.0405</v>
      </c>
      <c r="K33" s="162" t="n">
        <v>8.00625</v>
      </c>
      <c r="L33" s="162" t="n">
        <v>300</v>
      </c>
      <c r="M33" s="162" t="n">
        <v>400</v>
      </c>
      <c r="N33" s="162" t="n">
        <v>400</v>
      </c>
      <c r="O33" s="162" t="n">
        <v>3.03742303578879</v>
      </c>
      <c r="P33" s="162" t="n">
        <v>41.7122151384425</v>
      </c>
      <c r="Q33" s="162" t="n">
        <v>31.1642001862698</v>
      </c>
      <c r="R33" s="162" t="n">
        <v>75.9138383605011</v>
      </c>
      <c r="S33" s="162" t="n">
        <v>132.4848837007</v>
      </c>
      <c r="T33" s="162" t="n">
        <v>101.22717</v>
      </c>
      <c r="U33" s="162" t="n">
        <v>6.24298</v>
      </c>
      <c r="V33" s="162" t="n">
        <v>2.80219</v>
      </c>
      <c r="W33" s="162" t="n">
        <v>180.581798360501</v>
      </c>
      <c r="X33" s="163" t="n">
        <v>315.151480559339</v>
      </c>
      <c r="Y33" s="43" t="s">
        <v>316</v>
      </c>
    </row>
    <row r="34" customFormat="false" ht="20.1" hidden="false" customHeight="true" outlineLevel="0" collapsed="false">
      <c r="A34" s="166" t="s">
        <v>318</v>
      </c>
      <c r="B34" s="167" t="s">
        <v>319</v>
      </c>
      <c r="C34" s="162" t="n">
        <v>295</v>
      </c>
      <c r="D34" s="162" t="n">
        <v>4.398</v>
      </c>
      <c r="E34" s="162" t="n">
        <v>21.229</v>
      </c>
      <c r="F34" s="162" t="n">
        <v>15.304</v>
      </c>
      <c r="G34" s="162" t="n">
        <v>40.931</v>
      </c>
      <c r="H34" s="162" t="n">
        <v>138.749152542373</v>
      </c>
      <c r="I34" s="162" t="n">
        <v>1.466</v>
      </c>
      <c r="J34" s="162" t="n">
        <v>5.30725</v>
      </c>
      <c r="K34" s="162" t="n">
        <v>4.02736842105263</v>
      </c>
      <c r="L34" s="162" t="n">
        <v>300</v>
      </c>
      <c r="M34" s="162" t="n">
        <v>400</v>
      </c>
      <c r="N34" s="162" t="n">
        <v>380</v>
      </c>
      <c r="O34" s="162" t="n">
        <v>4.22205641953193</v>
      </c>
      <c r="P34" s="162" t="n">
        <v>22.0484192812608</v>
      </c>
      <c r="Q34" s="162" t="n">
        <v>15.6764672221758</v>
      </c>
      <c r="R34" s="162" t="n">
        <v>41.9469429229686</v>
      </c>
      <c r="S34" s="162" t="n">
        <v>142.193026857521</v>
      </c>
      <c r="T34" s="162" t="n">
        <v>62.26004</v>
      </c>
      <c r="U34" s="162" t="n">
        <v>2.68314</v>
      </c>
      <c r="V34" s="162" t="n">
        <v>1.40958</v>
      </c>
      <c r="W34" s="162" t="n">
        <v>105.480542922969</v>
      </c>
      <c r="X34" s="163" t="n">
        <v>357.561162450741</v>
      </c>
      <c r="Y34" s="43" t="s">
        <v>318</v>
      </c>
    </row>
    <row r="35" customFormat="false" ht="20.1" hidden="false" customHeight="true" outlineLevel="0" collapsed="false">
      <c r="A35" s="166" t="s">
        <v>320</v>
      </c>
      <c r="B35" s="167" t="s">
        <v>321</v>
      </c>
      <c r="C35" s="162" t="n">
        <v>168</v>
      </c>
      <c r="D35" s="162" t="n">
        <v>4.161</v>
      </c>
      <c r="E35" s="162" t="n">
        <v>11.144</v>
      </c>
      <c r="F35" s="162" t="n">
        <v>4.928</v>
      </c>
      <c r="G35" s="162" t="n">
        <v>20.233</v>
      </c>
      <c r="H35" s="162" t="n">
        <v>120.434523809524</v>
      </c>
      <c r="I35" s="162" t="n">
        <v>1.18885714285714</v>
      </c>
      <c r="J35" s="162" t="n">
        <v>3.184</v>
      </c>
      <c r="K35" s="162" t="n">
        <v>1.29684210526316</v>
      </c>
      <c r="L35" s="162" t="n">
        <v>350</v>
      </c>
      <c r="M35" s="162" t="n">
        <v>350</v>
      </c>
      <c r="N35" s="162" t="n">
        <v>380</v>
      </c>
      <c r="O35" s="162" t="n">
        <v>3.42388944877652</v>
      </c>
      <c r="P35" s="162" t="n">
        <v>13.2275975300833</v>
      </c>
      <c r="Q35" s="162" t="n">
        <v>5.04793717138543</v>
      </c>
      <c r="R35" s="162" t="n">
        <v>21.6994241502452</v>
      </c>
      <c r="S35" s="162" t="n">
        <v>129.163238989555</v>
      </c>
      <c r="T35" s="162" t="n">
        <v>35.47318</v>
      </c>
      <c r="U35" s="162" t="n">
        <v>0.81631</v>
      </c>
      <c r="V35" s="162" t="n">
        <v>0.45389</v>
      </c>
      <c r="W35" s="162" t="n">
        <v>57.5350241502452</v>
      </c>
      <c r="X35" s="163" t="n">
        <v>342.470381846698</v>
      </c>
      <c r="Y35" s="43" t="s">
        <v>320</v>
      </c>
    </row>
    <row r="36" customFormat="false" ht="20.1" hidden="false" customHeight="true" outlineLevel="0" collapsed="false">
      <c r="A36" s="166" t="s">
        <v>322</v>
      </c>
      <c r="B36" s="167" t="s">
        <v>323</v>
      </c>
      <c r="C36" s="162" t="n">
        <v>986</v>
      </c>
      <c r="D36" s="162" t="n">
        <v>12.45</v>
      </c>
      <c r="E36" s="162" t="n">
        <v>68.88</v>
      </c>
      <c r="F36" s="162" t="n">
        <v>130.748</v>
      </c>
      <c r="G36" s="162" t="n">
        <v>212.078</v>
      </c>
      <c r="H36" s="162" t="n">
        <v>215.089249492901</v>
      </c>
      <c r="I36" s="162" t="n">
        <v>4.15</v>
      </c>
      <c r="J36" s="162" t="n">
        <v>22.96</v>
      </c>
      <c r="K36" s="162" t="n">
        <v>34.4073684210526</v>
      </c>
      <c r="L36" s="162" t="n">
        <v>300</v>
      </c>
      <c r="M36" s="162" t="n">
        <v>300</v>
      </c>
      <c r="N36" s="162" t="n">
        <v>380</v>
      </c>
      <c r="O36" s="162" t="n">
        <v>11.9519332476518</v>
      </c>
      <c r="P36" s="162" t="n">
        <v>95.3849369631632</v>
      </c>
      <c r="Q36" s="162" t="n">
        <v>133.93013175412</v>
      </c>
      <c r="R36" s="162" t="n">
        <v>241.267001964935</v>
      </c>
      <c r="S36" s="162" t="n">
        <v>244.692699761597</v>
      </c>
      <c r="T36" s="162" t="n">
        <v>177.75413</v>
      </c>
      <c r="U36" s="162" t="n">
        <v>46.71746</v>
      </c>
      <c r="V36" s="162" t="n">
        <v>11.43017</v>
      </c>
      <c r="W36" s="162" t="n">
        <v>454.308421964935</v>
      </c>
      <c r="X36" s="163" t="n">
        <v>460.759048645978</v>
      </c>
      <c r="Y36" s="43" t="s">
        <v>322</v>
      </c>
    </row>
    <row r="37" customFormat="false" ht="20.1" hidden="false" customHeight="true" outlineLevel="0" collapsed="false">
      <c r="A37" s="166" t="s">
        <v>324</v>
      </c>
      <c r="B37" s="167" t="s">
        <v>325</v>
      </c>
      <c r="C37" s="162" t="n">
        <v>1133</v>
      </c>
      <c r="D37" s="162" t="n">
        <v>7.384</v>
      </c>
      <c r="E37" s="162" t="n">
        <v>106.148</v>
      </c>
      <c r="F37" s="162" t="n">
        <v>-27.836</v>
      </c>
      <c r="G37" s="162" t="n">
        <v>85.696</v>
      </c>
      <c r="H37" s="162" t="n">
        <v>75.6363636363636</v>
      </c>
      <c r="I37" s="162" t="n">
        <v>2.72472324723247</v>
      </c>
      <c r="J37" s="162" t="n">
        <v>27.2874035989717</v>
      </c>
      <c r="K37" s="162" t="n">
        <v>-7.79719887955182</v>
      </c>
      <c r="L37" s="162" t="n">
        <v>271</v>
      </c>
      <c r="M37" s="162" t="n">
        <v>389</v>
      </c>
      <c r="N37" s="162" t="n">
        <v>357</v>
      </c>
      <c r="O37" s="162" t="n">
        <v>7.84715912511988</v>
      </c>
      <c r="P37" s="162" t="n">
        <v>113.362686070397</v>
      </c>
      <c r="Q37" s="162" t="n">
        <v>-30.3504720405322</v>
      </c>
      <c r="R37" s="162" t="n">
        <v>90.8593731549844</v>
      </c>
      <c r="S37" s="162" t="n">
        <v>80.1936214960145</v>
      </c>
      <c r="T37" s="162" t="n">
        <v>204.10426</v>
      </c>
      <c r="U37" s="162" t="n">
        <v>24.97302</v>
      </c>
      <c r="V37" s="162" t="n">
        <v>-2.72912</v>
      </c>
      <c r="W37" s="162" t="n">
        <v>322.665773154984</v>
      </c>
      <c r="X37" s="163" t="n">
        <v>284.788855388336</v>
      </c>
      <c r="Y37" s="43" t="s">
        <v>324</v>
      </c>
    </row>
    <row r="38" customFormat="false" ht="20.1" hidden="false" customHeight="true" outlineLevel="0" collapsed="false">
      <c r="A38" s="166" t="s">
        <v>326</v>
      </c>
      <c r="B38" s="167" t="s">
        <v>327</v>
      </c>
      <c r="C38" s="162" t="n">
        <v>622</v>
      </c>
      <c r="D38" s="162" t="n">
        <v>3.869</v>
      </c>
      <c r="E38" s="162" t="n">
        <v>49.441</v>
      </c>
      <c r="F38" s="162" t="n">
        <v>891.72</v>
      </c>
      <c r="G38" s="162" t="n">
        <v>945.03</v>
      </c>
      <c r="H38" s="162" t="n">
        <v>1519.34083601286</v>
      </c>
      <c r="I38" s="162" t="n">
        <v>1.28966666666667</v>
      </c>
      <c r="J38" s="162" t="n">
        <v>12.36025</v>
      </c>
      <c r="K38" s="162" t="n">
        <v>234.663157894737</v>
      </c>
      <c r="L38" s="162" t="n">
        <v>300</v>
      </c>
      <c r="M38" s="162" t="n">
        <v>400</v>
      </c>
      <c r="N38" s="162" t="n">
        <v>380</v>
      </c>
      <c r="O38" s="162" t="n">
        <v>3.71421925583654</v>
      </c>
      <c r="P38" s="162" t="n">
        <v>51.3493757447273</v>
      </c>
      <c r="Q38" s="162" t="n">
        <v>913.422592221553</v>
      </c>
      <c r="R38" s="162" t="n">
        <v>968.486187222117</v>
      </c>
      <c r="S38" s="162" t="n">
        <v>1557.05174794553</v>
      </c>
      <c r="T38" s="162" t="n">
        <v>155.81997</v>
      </c>
      <c r="U38" s="162" t="n">
        <v>14.90724</v>
      </c>
      <c r="V38" s="162" t="n">
        <v>82.13211</v>
      </c>
      <c r="W38" s="162" t="n">
        <v>1057.08128722212</v>
      </c>
      <c r="X38" s="163" t="n">
        <v>1699.48760003556</v>
      </c>
      <c r="Y38" s="43" t="s">
        <v>326</v>
      </c>
    </row>
    <row r="39" customFormat="false" ht="20.1" hidden="false" customHeight="true" outlineLevel="0" collapsed="false">
      <c r="A39" s="166" t="s">
        <v>328</v>
      </c>
      <c r="B39" s="167" t="s">
        <v>329</v>
      </c>
      <c r="C39" s="162" t="n">
        <v>1539</v>
      </c>
      <c r="D39" s="162" t="n">
        <v>6.057</v>
      </c>
      <c r="E39" s="162" t="n">
        <v>130.87</v>
      </c>
      <c r="F39" s="162" t="n">
        <v>211.076</v>
      </c>
      <c r="G39" s="162" t="n">
        <v>348.003</v>
      </c>
      <c r="H39" s="162" t="n">
        <v>226.122807017544</v>
      </c>
      <c r="I39" s="162" t="n">
        <v>2.23505535055351</v>
      </c>
      <c r="J39" s="162" t="n">
        <v>33.6426735218509</v>
      </c>
      <c r="K39" s="162" t="n">
        <v>59.1249299719888</v>
      </c>
      <c r="L39" s="162" t="n">
        <v>271</v>
      </c>
      <c r="M39" s="162" t="n">
        <v>389</v>
      </c>
      <c r="N39" s="162" t="n">
        <v>357</v>
      </c>
      <c r="O39" s="162" t="n">
        <v>6.43692345894519</v>
      </c>
      <c r="P39" s="162" t="n">
        <v>139.76499534643</v>
      </c>
      <c r="Q39" s="162" t="n">
        <v>230.142845108039</v>
      </c>
      <c r="R39" s="162" t="n">
        <v>376.344763913414</v>
      </c>
      <c r="S39" s="162" t="n">
        <v>244.538508065896</v>
      </c>
      <c r="T39" s="162" t="n">
        <v>305.62258</v>
      </c>
      <c r="U39" s="162" t="n">
        <v>28.6603</v>
      </c>
      <c r="V39" s="162" t="n">
        <v>20.69373</v>
      </c>
      <c r="W39" s="162" t="n">
        <v>689.933913913414</v>
      </c>
      <c r="X39" s="163" t="n">
        <v>448.300138995071</v>
      </c>
      <c r="Y39" s="43" t="s">
        <v>328</v>
      </c>
    </row>
    <row r="40" customFormat="false" ht="20.1" hidden="false" customHeight="true" outlineLevel="0" collapsed="false">
      <c r="A40" s="166" t="s">
        <v>330</v>
      </c>
      <c r="B40" s="167" t="s">
        <v>331</v>
      </c>
      <c r="C40" s="162" t="n">
        <v>359</v>
      </c>
      <c r="D40" s="162" t="n">
        <v>4.962</v>
      </c>
      <c r="E40" s="162" t="n">
        <v>24.34</v>
      </c>
      <c r="F40" s="162" t="n">
        <v>87.366</v>
      </c>
      <c r="G40" s="162" t="n">
        <v>116.668</v>
      </c>
      <c r="H40" s="162" t="n">
        <v>324.980501392758</v>
      </c>
      <c r="I40" s="162" t="n">
        <v>1.654</v>
      </c>
      <c r="J40" s="162" t="n">
        <v>6.085</v>
      </c>
      <c r="K40" s="162" t="n">
        <v>24.2683333333333</v>
      </c>
      <c r="L40" s="162" t="n">
        <v>300</v>
      </c>
      <c r="M40" s="162" t="n">
        <v>400</v>
      </c>
      <c r="N40" s="162" t="n">
        <v>360</v>
      </c>
      <c r="O40" s="162" t="n">
        <v>4.76349339557014</v>
      </c>
      <c r="P40" s="162" t="n">
        <v>25.2795009329638</v>
      </c>
      <c r="Q40" s="162" t="n">
        <v>94.4640996955031</v>
      </c>
      <c r="R40" s="162" t="n">
        <v>124.507094024037</v>
      </c>
      <c r="S40" s="162" t="n">
        <v>346.816417894254</v>
      </c>
      <c r="T40" s="162" t="n">
        <v>68.27738</v>
      </c>
      <c r="U40" s="162" t="n">
        <v>13.56442</v>
      </c>
      <c r="V40" s="162" t="n">
        <v>8.49392</v>
      </c>
      <c r="W40" s="162" t="n">
        <v>197.854974024037</v>
      </c>
      <c r="X40" s="163" t="n">
        <v>551.128061348293</v>
      </c>
      <c r="Y40" s="43" t="s">
        <v>330</v>
      </c>
    </row>
    <row r="41" customFormat="false" ht="20.1" hidden="false" customHeight="true" outlineLevel="0" collapsed="false">
      <c r="A41" s="166" t="s">
        <v>332</v>
      </c>
      <c r="B41" s="167" t="s">
        <v>333</v>
      </c>
      <c r="C41" s="162" t="n">
        <v>175</v>
      </c>
      <c r="D41" s="162" t="n">
        <v>1.657</v>
      </c>
      <c r="E41" s="162" t="n">
        <v>7.175</v>
      </c>
      <c r="F41" s="162" t="n">
        <v>4.445</v>
      </c>
      <c r="G41" s="162" t="n">
        <v>13.277</v>
      </c>
      <c r="H41" s="162" t="n">
        <v>75.8685714285714</v>
      </c>
      <c r="I41" s="162" t="n">
        <v>0.552333333333333</v>
      </c>
      <c r="J41" s="162" t="n">
        <v>2.39166666666667</v>
      </c>
      <c r="K41" s="162" t="n">
        <v>1.16973684210526</v>
      </c>
      <c r="L41" s="162" t="n">
        <v>300</v>
      </c>
      <c r="M41" s="162" t="n">
        <v>300</v>
      </c>
      <c r="N41" s="162" t="n">
        <v>380</v>
      </c>
      <c r="O41" s="162" t="n">
        <v>1.59071111577181</v>
      </c>
      <c r="P41" s="162" t="n">
        <v>9.93593093366285</v>
      </c>
      <c r="Q41" s="162" t="n">
        <v>4.55318196566724</v>
      </c>
      <c r="R41" s="162" t="n">
        <v>16.0798240151019</v>
      </c>
      <c r="S41" s="162" t="n">
        <v>91.8847086577251</v>
      </c>
      <c r="T41" s="162" t="n">
        <v>33.5321</v>
      </c>
      <c r="U41" s="162" t="n">
        <v>0.01684</v>
      </c>
      <c r="V41" s="162" t="n">
        <v>0.40941</v>
      </c>
      <c r="W41" s="162" t="n">
        <v>49.2193540151019</v>
      </c>
      <c r="X41" s="163" t="n">
        <v>281.253451514868</v>
      </c>
      <c r="Y41" s="43" t="s">
        <v>332</v>
      </c>
    </row>
    <row r="42" customFormat="false" ht="20.1" hidden="false" customHeight="true" outlineLevel="0" collapsed="false">
      <c r="A42" s="166" t="s">
        <v>334</v>
      </c>
      <c r="B42" s="167" t="s">
        <v>335</v>
      </c>
      <c r="C42" s="162" t="n">
        <v>923</v>
      </c>
      <c r="D42" s="162" t="n">
        <v>4.947</v>
      </c>
      <c r="E42" s="162" t="n">
        <v>45.074</v>
      </c>
      <c r="F42" s="162" t="n">
        <v>61.688</v>
      </c>
      <c r="G42" s="162" t="n">
        <v>111.709</v>
      </c>
      <c r="H42" s="162" t="n">
        <v>121.028169014085</v>
      </c>
      <c r="I42" s="162" t="n">
        <v>1.649</v>
      </c>
      <c r="J42" s="162" t="n">
        <v>15.0246666666667</v>
      </c>
      <c r="K42" s="162" t="n">
        <v>20.5626666666667</v>
      </c>
      <c r="L42" s="162" t="n">
        <v>300</v>
      </c>
      <c r="M42" s="162" t="n">
        <v>300</v>
      </c>
      <c r="N42" s="162" t="n">
        <v>300</v>
      </c>
      <c r="O42" s="162" t="n">
        <v>4.74909347599465</v>
      </c>
      <c r="P42" s="162" t="n">
        <v>62.4184182444487</v>
      </c>
      <c r="Q42" s="162" t="n">
        <v>80.0398514115269</v>
      </c>
      <c r="R42" s="162" t="n">
        <v>147.20736313197</v>
      </c>
      <c r="S42" s="162" t="n">
        <v>159.487934054139</v>
      </c>
      <c r="T42" s="162" t="n">
        <v>151.98633</v>
      </c>
      <c r="U42" s="162" t="n">
        <v>8.69728</v>
      </c>
      <c r="V42" s="162" t="n">
        <v>7.19682</v>
      </c>
      <c r="W42" s="162" t="n">
        <v>300.69415313197</v>
      </c>
      <c r="X42" s="163" t="n">
        <v>325.779147488592</v>
      </c>
      <c r="Y42" s="43" t="s">
        <v>334</v>
      </c>
    </row>
    <row r="43" customFormat="false" ht="20.1" hidden="false" customHeight="true" outlineLevel="0" collapsed="false">
      <c r="A43" s="166" t="s">
        <v>336</v>
      </c>
      <c r="B43" s="167" t="s">
        <v>337</v>
      </c>
      <c r="C43" s="162" t="n">
        <v>416</v>
      </c>
      <c r="D43" s="162" t="n">
        <v>3.954</v>
      </c>
      <c r="E43" s="162" t="n">
        <v>31.598</v>
      </c>
      <c r="F43" s="162" t="n">
        <v>27.721</v>
      </c>
      <c r="G43" s="162" t="n">
        <v>63.273</v>
      </c>
      <c r="H43" s="162" t="n">
        <v>152.098557692308</v>
      </c>
      <c r="I43" s="162" t="n">
        <v>1.318</v>
      </c>
      <c r="J43" s="162" t="n">
        <v>7.8995</v>
      </c>
      <c r="K43" s="162" t="n">
        <v>7.70027777777778</v>
      </c>
      <c r="L43" s="162" t="n">
        <v>300</v>
      </c>
      <c r="M43" s="162" t="n">
        <v>400</v>
      </c>
      <c r="N43" s="162" t="n">
        <v>360</v>
      </c>
      <c r="O43" s="162" t="n">
        <v>3.79581880009761</v>
      </c>
      <c r="P43" s="162" t="n">
        <v>32.8176528545517</v>
      </c>
      <c r="Q43" s="162" t="n">
        <v>29.9732082006621</v>
      </c>
      <c r="R43" s="162" t="n">
        <v>66.5866798553115</v>
      </c>
      <c r="S43" s="162" t="n">
        <v>160.064134267576</v>
      </c>
      <c r="T43" s="162" t="n">
        <v>113.01921</v>
      </c>
      <c r="U43" s="162" t="n">
        <v>5.31925</v>
      </c>
      <c r="V43" s="162" t="n">
        <v>2.6951</v>
      </c>
      <c r="W43" s="162" t="n">
        <v>182.230039855311</v>
      </c>
      <c r="X43" s="163" t="n">
        <v>438.052980421422</v>
      </c>
      <c r="Y43" s="43" t="s">
        <v>336</v>
      </c>
    </row>
    <row r="44" customFormat="false" ht="20.1" hidden="false" customHeight="true" outlineLevel="0" collapsed="false">
      <c r="A44" s="166" t="s">
        <v>338</v>
      </c>
      <c r="B44" s="167" t="s">
        <v>339</v>
      </c>
      <c r="C44" s="162" t="n">
        <v>651</v>
      </c>
      <c r="D44" s="162" t="n">
        <v>9.822</v>
      </c>
      <c r="E44" s="162" t="n">
        <v>91</v>
      </c>
      <c r="F44" s="162" t="n">
        <v>-188.54</v>
      </c>
      <c r="G44" s="162" t="n">
        <v>-87.718</v>
      </c>
      <c r="H44" s="162" t="n">
        <v>-134.743471582181</v>
      </c>
      <c r="I44" s="162" t="n">
        <v>3.62435424354244</v>
      </c>
      <c r="J44" s="162" t="n">
        <v>23.3933161953728</v>
      </c>
      <c r="K44" s="162" t="n">
        <v>-52.812324929972</v>
      </c>
      <c r="L44" s="162" t="n">
        <v>271</v>
      </c>
      <c r="M44" s="162" t="n">
        <v>389</v>
      </c>
      <c r="N44" s="162" t="n">
        <v>357</v>
      </c>
      <c r="O44" s="162" t="n">
        <v>10.4380819240151</v>
      </c>
      <c r="P44" s="162" t="n">
        <v>97.1851041226037</v>
      </c>
      <c r="Q44" s="162" t="n">
        <v>-205.571130856515</v>
      </c>
      <c r="R44" s="162" t="n">
        <v>-97.947944809896</v>
      </c>
      <c r="S44" s="162" t="n">
        <v>-150.457672519042</v>
      </c>
      <c r="T44" s="162" t="n">
        <v>149.36589</v>
      </c>
      <c r="U44" s="162" t="n">
        <v>29.48953</v>
      </c>
      <c r="V44" s="162" t="n">
        <v>-18.48431</v>
      </c>
      <c r="W44" s="162" t="n">
        <v>99.391785190104</v>
      </c>
      <c r="X44" s="163" t="n">
        <v>152.67555328741</v>
      </c>
      <c r="Y44" s="43" t="s">
        <v>338</v>
      </c>
    </row>
    <row r="45" customFormat="false" ht="20.1" hidden="false" customHeight="true" outlineLevel="0" collapsed="false">
      <c r="A45" s="166" t="s">
        <v>340</v>
      </c>
      <c r="B45" s="167" t="s">
        <v>341</v>
      </c>
      <c r="C45" s="162" t="n">
        <v>16279</v>
      </c>
      <c r="D45" s="162" t="n">
        <v>32.691</v>
      </c>
      <c r="E45" s="162" t="n">
        <v>1448.149</v>
      </c>
      <c r="F45" s="162" t="n">
        <v>4950.399</v>
      </c>
      <c r="G45" s="162" t="n">
        <v>6431.239</v>
      </c>
      <c r="H45" s="162" t="n">
        <v>395.063517415075</v>
      </c>
      <c r="I45" s="162" t="n">
        <v>10.897</v>
      </c>
      <c r="J45" s="162" t="n">
        <v>413.756857142857</v>
      </c>
      <c r="K45" s="162" t="n">
        <v>1178.66642857143</v>
      </c>
      <c r="L45" s="162" t="n">
        <v>300</v>
      </c>
      <c r="M45" s="162" t="n">
        <v>350</v>
      </c>
      <c r="N45" s="162" t="n">
        <v>420</v>
      </c>
      <c r="O45" s="162" t="n">
        <v>31.38318472281</v>
      </c>
      <c r="P45" s="162" t="n">
        <v>1718.90991884355</v>
      </c>
      <c r="Q45" s="162" t="n">
        <v>4587.94023829329</v>
      </c>
      <c r="R45" s="162" t="n">
        <v>6338.23334185965</v>
      </c>
      <c r="S45" s="162" t="n">
        <v>389.350288215471</v>
      </c>
      <c r="T45" s="162" t="n">
        <v>3659.60959</v>
      </c>
      <c r="U45" s="162" t="n">
        <v>733.72745</v>
      </c>
      <c r="V45" s="162" t="n">
        <v>412.53325</v>
      </c>
      <c r="W45" s="162" t="n">
        <v>10319.0371318597</v>
      </c>
      <c r="X45" s="163" t="n">
        <v>633.886426184634</v>
      </c>
      <c r="Y45" s="43" t="s">
        <v>340</v>
      </c>
    </row>
    <row r="46" customFormat="false" ht="20.1" hidden="false" customHeight="true" outlineLevel="0" collapsed="false">
      <c r="A46" s="166" t="s">
        <v>342</v>
      </c>
      <c r="B46" s="167" t="s">
        <v>343</v>
      </c>
      <c r="C46" s="162" t="n">
        <v>521</v>
      </c>
      <c r="D46" s="162" t="n">
        <v>3.636</v>
      </c>
      <c r="E46" s="162" t="n">
        <v>40.68</v>
      </c>
      <c r="F46" s="162" t="n">
        <v>285.179</v>
      </c>
      <c r="G46" s="162" t="n">
        <v>329.495</v>
      </c>
      <c r="H46" s="162" t="n">
        <v>632.42802303263</v>
      </c>
      <c r="I46" s="162" t="n">
        <v>1.212</v>
      </c>
      <c r="J46" s="162" t="n">
        <v>10.4307692307692</v>
      </c>
      <c r="K46" s="162" t="n">
        <v>73.1228205128205</v>
      </c>
      <c r="L46" s="162" t="n">
        <v>300</v>
      </c>
      <c r="M46" s="162" t="n">
        <v>390</v>
      </c>
      <c r="N46" s="162" t="n">
        <v>390</v>
      </c>
      <c r="O46" s="162" t="n">
        <v>3.49054050509734</v>
      </c>
      <c r="P46" s="162" t="n">
        <v>43.3335481513163</v>
      </c>
      <c r="Q46" s="162" t="n">
        <v>284.629410353937</v>
      </c>
      <c r="R46" s="162" t="n">
        <v>331.453499010351</v>
      </c>
      <c r="S46" s="162" t="n">
        <v>636.187138215645</v>
      </c>
      <c r="T46" s="162" t="n">
        <v>105.25489</v>
      </c>
      <c r="U46" s="162" t="n">
        <v>5.06363</v>
      </c>
      <c r="V46" s="162" t="n">
        <v>25.5929</v>
      </c>
      <c r="W46" s="162" t="n">
        <v>416.179119010351</v>
      </c>
      <c r="X46" s="163" t="n">
        <v>798.808289847123</v>
      </c>
      <c r="Y46" s="43" t="s">
        <v>342</v>
      </c>
    </row>
    <row r="47" customFormat="false" ht="20.1" hidden="false" customHeight="true" outlineLevel="0" collapsed="false">
      <c r="A47" s="166" t="s">
        <v>344</v>
      </c>
      <c r="B47" s="167" t="s">
        <v>345</v>
      </c>
      <c r="C47" s="162" t="n">
        <v>735</v>
      </c>
      <c r="D47" s="162" t="n">
        <v>7.984</v>
      </c>
      <c r="E47" s="162" t="n">
        <v>40.344</v>
      </c>
      <c r="F47" s="162" t="n">
        <v>99.51</v>
      </c>
      <c r="G47" s="162" t="n">
        <v>147.838</v>
      </c>
      <c r="H47" s="162" t="n">
        <v>201.140136054422</v>
      </c>
      <c r="I47" s="162" t="n">
        <v>2.66133333333333</v>
      </c>
      <c r="J47" s="162" t="n">
        <v>13.448</v>
      </c>
      <c r="K47" s="162" t="n">
        <v>26.1868421052632</v>
      </c>
      <c r="L47" s="162" t="n">
        <v>300</v>
      </c>
      <c r="M47" s="162" t="n">
        <v>300</v>
      </c>
      <c r="N47" s="162" t="n">
        <v>380</v>
      </c>
      <c r="O47" s="162" t="n">
        <v>7.66459719271099</v>
      </c>
      <c r="P47" s="162" t="n">
        <v>55.8683202212813</v>
      </c>
      <c r="Q47" s="162" t="n">
        <v>101.931864432744</v>
      </c>
      <c r="R47" s="162" t="n">
        <v>165.464781846737</v>
      </c>
      <c r="S47" s="162" t="n">
        <v>225.122152172431</v>
      </c>
      <c r="T47" s="162" t="n">
        <v>107.48714</v>
      </c>
      <c r="U47" s="162" t="n">
        <v>11.28159</v>
      </c>
      <c r="V47" s="162" t="n">
        <v>11.04241</v>
      </c>
      <c r="W47" s="162" t="n">
        <v>273.191101846737</v>
      </c>
      <c r="X47" s="163" t="n">
        <v>371.688573941138</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820</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3</v>
      </c>
      <c r="D64" s="162" t="n">
        <v>7.359</v>
      </c>
      <c r="E64" s="162" t="n">
        <v>43.549</v>
      </c>
      <c r="F64" s="162" t="n">
        <v>44.676</v>
      </c>
      <c r="G64" s="162" t="n">
        <v>95.584</v>
      </c>
      <c r="H64" s="162" t="n">
        <v>166.813263525305</v>
      </c>
      <c r="I64" s="162" t="n">
        <v>1.83975</v>
      </c>
      <c r="J64" s="162" t="n">
        <v>10.88725</v>
      </c>
      <c r="K64" s="162" t="n">
        <v>11.7568421052632</v>
      </c>
      <c r="L64" s="162" t="n">
        <v>400</v>
      </c>
      <c r="M64" s="162" t="n">
        <v>400</v>
      </c>
      <c r="N64" s="162" t="n">
        <v>380</v>
      </c>
      <c r="O64" s="162" t="n">
        <v>5.29845040779937</v>
      </c>
      <c r="P64" s="162" t="n">
        <v>45.2299501285801</v>
      </c>
      <c r="Q64" s="162" t="n">
        <v>45.7633200220812</v>
      </c>
      <c r="R64" s="162" t="n">
        <v>96.2917205584606</v>
      </c>
      <c r="S64" s="162" t="n">
        <v>168.048377937977</v>
      </c>
      <c r="T64" s="162" t="n">
        <v>146.50279</v>
      </c>
      <c r="U64" s="162" t="n">
        <v>17.80504</v>
      </c>
      <c r="V64" s="162" t="n">
        <v>4.11489</v>
      </c>
      <c r="W64" s="162" t="n">
        <v>256.484660558461</v>
      </c>
      <c r="X64" s="163" t="n">
        <v>447.617208653509</v>
      </c>
      <c r="Y64" s="43" t="s">
        <v>350</v>
      </c>
    </row>
    <row r="65" customFormat="false" ht="20.1" hidden="false" customHeight="true" outlineLevel="0" collapsed="false">
      <c r="A65" s="166" t="s">
        <v>352</v>
      </c>
      <c r="B65" s="167" t="s">
        <v>353</v>
      </c>
      <c r="C65" s="162" t="n">
        <v>1317</v>
      </c>
      <c r="D65" s="162" t="n">
        <v>15.684</v>
      </c>
      <c r="E65" s="162" t="n">
        <v>63.24</v>
      </c>
      <c r="F65" s="162" t="n">
        <v>221.649</v>
      </c>
      <c r="G65" s="162" t="n">
        <v>300.573</v>
      </c>
      <c r="H65" s="162" t="n">
        <v>228.225512528474</v>
      </c>
      <c r="I65" s="162" t="n">
        <v>5.228</v>
      </c>
      <c r="J65" s="162" t="n">
        <v>21.08</v>
      </c>
      <c r="K65" s="162" t="n">
        <v>58.3286842105263</v>
      </c>
      <c r="L65" s="162" t="n">
        <v>300</v>
      </c>
      <c r="M65" s="162" t="n">
        <v>300</v>
      </c>
      <c r="N65" s="162" t="n">
        <v>380</v>
      </c>
      <c r="O65" s="162" t="n">
        <v>15.0565559081262</v>
      </c>
      <c r="P65" s="162" t="n">
        <v>87.5746720898729</v>
      </c>
      <c r="Q65" s="162" t="n">
        <v>227.04347120544</v>
      </c>
      <c r="R65" s="162" t="n">
        <v>329.674699203439</v>
      </c>
      <c r="S65" s="162" t="n">
        <v>250.322474717873</v>
      </c>
      <c r="T65" s="162" t="n">
        <v>253.98994</v>
      </c>
      <c r="U65" s="162" t="n">
        <v>10.0803</v>
      </c>
      <c r="V65" s="162" t="n">
        <v>19.18009</v>
      </c>
      <c r="W65" s="162" t="n">
        <v>574.564849203439</v>
      </c>
      <c r="X65" s="163" t="n">
        <v>436.267918909217</v>
      </c>
      <c r="Y65" s="43" t="s">
        <v>352</v>
      </c>
    </row>
    <row r="66" customFormat="false" ht="20.1" hidden="false" customHeight="true" outlineLevel="0" collapsed="false">
      <c r="A66" s="166" t="s">
        <v>354</v>
      </c>
      <c r="B66" s="167" t="s">
        <v>355</v>
      </c>
      <c r="C66" s="162" t="n">
        <v>1184</v>
      </c>
      <c r="D66" s="162" t="n">
        <v>4.777</v>
      </c>
      <c r="E66" s="162" t="n">
        <v>70.788</v>
      </c>
      <c r="F66" s="162" t="n">
        <v>88.928</v>
      </c>
      <c r="G66" s="162" t="n">
        <v>164.493</v>
      </c>
      <c r="H66" s="162" t="n">
        <v>138.929898648649</v>
      </c>
      <c r="I66" s="162" t="n">
        <v>1.59233333333333</v>
      </c>
      <c r="J66" s="162" t="n">
        <v>17.697</v>
      </c>
      <c r="K66" s="162" t="n">
        <v>22.232</v>
      </c>
      <c r="L66" s="162" t="n">
        <v>300</v>
      </c>
      <c r="M66" s="162" t="n">
        <v>400</v>
      </c>
      <c r="N66" s="162" t="n">
        <v>400</v>
      </c>
      <c r="O66" s="162" t="n">
        <v>4.58589438747249</v>
      </c>
      <c r="P66" s="162" t="n">
        <v>73.5203497141594</v>
      </c>
      <c r="Q66" s="162" t="n">
        <v>86.5377047358188</v>
      </c>
      <c r="R66" s="162" t="n">
        <v>164.643948837451</v>
      </c>
      <c r="S66" s="162" t="n">
        <v>139.05738922082</v>
      </c>
      <c r="T66" s="162" t="n">
        <v>219.8755</v>
      </c>
      <c r="U66" s="162" t="n">
        <v>8.69668</v>
      </c>
      <c r="V66" s="162" t="n">
        <v>7.7812</v>
      </c>
      <c r="W66" s="162" t="n">
        <v>385.434928837451</v>
      </c>
      <c r="X66" s="163" t="n">
        <v>325.536257464063</v>
      </c>
      <c r="Y66" s="43" t="s">
        <v>354</v>
      </c>
    </row>
    <row r="67" customFormat="false" ht="20.1" hidden="false" customHeight="true" outlineLevel="0" collapsed="false">
      <c r="A67" s="166" t="s">
        <v>356</v>
      </c>
      <c r="B67" s="167" t="s">
        <v>357</v>
      </c>
      <c r="C67" s="162" t="n">
        <v>608</v>
      </c>
      <c r="D67" s="162" t="n">
        <v>4.093</v>
      </c>
      <c r="E67" s="162" t="n">
        <v>40.401</v>
      </c>
      <c r="F67" s="162" t="n">
        <v>26.769</v>
      </c>
      <c r="G67" s="162" t="n">
        <v>71.263</v>
      </c>
      <c r="H67" s="162" t="n">
        <v>117.208881578947</v>
      </c>
      <c r="I67" s="162" t="n">
        <v>1.36433333333333</v>
      </c>
      <c r="J67" s="162" t="n">
        <v>10.3592307692308</v>
      </c>
      <c r="K67" s="162" t="n">
        <v>6.86384615384615</v>
      </c>
      <c r="L67" s="162" t="n">
        <v>300</v>
      </c>
      <c r="M67" s="162" t="n">
        <v>390</v>
      </c>
      <c r="N67" s="162" t="n">
        <v>390</v>
      </c>
      <c r="O67" s="162" t="n">
        <v>3.92925805483041</v>
      </c>
      <c r="P67" s="162" t="n">
        <v>43.0363490378894</v>
      </c>
      <c r="Q67" s="162" t="n">
        <v>26.717411470566</v>
      </c>
      <c r="R67" s="162" t="n">
        <v>73.6830185632858</v>
      </c>
      <c r="S67" s="162" t="n">
        <v>121.189175268562</v>
      </c>
      <c r="T67" s="162" t="n">
        <v>122.3849</v>
      </c>
      <c r="U67" s="162" t="n">
        <v>3.25426</v>
      </c>
      <c r="V67" s="162" t="n">
        <v>2.40226</v>
      </c>
      <c r="W67" s="162" t="n">
        <v>196.919918563286</v>
      </c>
      <c r="X67" s="163" t="n">
        <v>323.881445005404</v>
      </c>
      <c r="Y67" s="43" t="s">
        <v>356</v>
      </c>
    </row>
    <row r="68" customFormat="false" ht="20.1" hidden="false" customHeight="true" outlineLevel="0" collapsed="false">
      <c r="A68" s="166" t="s">
        <v>358</v>
      </c>
      <c r="B68" s="167" t="s">
        <v>359</v>
      </c>
      <c r="C68" s="162" t="n">
        <v>735</v>
      </c>
      <c r="D68" s="162" t="n">
        <v>8.118</v>
      </c>
      <c r="E68" s="162" t="n">
        <v>88.162</v>
      </c>
      <c r="F68" s="162" t="n">
        <v>81.05</v>
      </c>
      <c r="G68" s="162" t="n">
        <v>177.33</v>
      </c>
      <c r="H68" s="162" t="n">
        <v>241.265306122449</v>
      </c>
      <c r="I68" s="162" t="n">
        <v>2.706</v>
      </c>
      <c r="J68" s="162" t="n">
        <v>22.605641025641</v>
      </c>
      <c r="K68" s="162" t="n">
        <v>20.7820512820513</v>
      </c>
      <c r="L68" s="162" t="n">
        <v>300</v>
      </c>
      <c r="M68" s="162" t="n">
        <v>390</v>
      </c>
      <c r="N68" s="162" t="n">
        <v>390</v>
      </c>
      <c r="O68" s="162" t="n">
        <v>7.79323647425199</v>
      </c>
      <c r="P68" s="162" t="n">
        <v>93.9127893833913</v>
      </c>
      <c r="Q68" s="162" t="n">
        <v>80.8938025211767</v>
      </c>
      <c r="R68" s="162" t="n">
        <v>182.59982837882</v>
      </c>
      <c r="S68" s="162" t="n">
        <v>248.435140651456</v>
      </c>
      <c r="T68" s="162" t="n">
        <v>102.97414</v>
      </c>
      <c r="U68" s="162" t="n">
        <v>11.96197</v>
      </c>
      <c r="V68" s="162" t="n">
        <v>7.27372</v>
      </c>
      <c r="W68" s="162" t="n">
        <v>290.26221837882</v>
      </c>
      <c r="X68" s="163" t="n">
        <v>394.914582828326</v>
      </c>
      <c r="Y68" s="43" t="s">
        <v>358</v>
      </c>
    </row>
    <row r="69" customFormat="false" ht="20.1" hidden="false" customHeight="true" outlineLevel="0" collapsed="false">
      <c r="A69" s="166" t="s">
        <v>360</v>
      </c>
      <c r="B69" s="167" t="s">
        <v>361</v>
      </c>
      <c r="C69" s="162" t="n">
        <v>511</v>
      </c>
      <c r="D69" s="162" t="n">
        <v>2.811</v>
      </c>
      <c r="E69" s="162" t="n">
        <v>35.373</v>
      </c>
      <c r="F69" s="162" t="n">
        <v>18.772</v>
      </c>
      <c r="G69" s="162" t="n">
        <v>56.956</v>
      </c>
      <c r="H69" s="162" t="n">
        <v>111.45988258317</v>
      </c>
      <c r="I69" s="162" t="n">
        <v>0.937</v>
      </c>
      <c r="J69" s="162" t="n">
        <v>9.07</v>
      </c>
      <c r="K69" s="162" t="n">
        <v>5.21444444444444</v>
      </c>
      <c r="L69" s="162" t="n">
        <v>300</v>
      </c>
      <c r="M69" s="162" t="n">
        <v>390</v>
      </c>
      <c r="N69" s="162" t="n">
        <v>360</v>
      </c>
      <c r="O69" s="162" t="n">
        <v>2.69854492844572</v>
      </c>
      <c r="P69" s="162" t="n">
        <v>37.6803736174168</v>
      </c>
      <c r="Q69" s="162" t="n">
        <v>20.2971416739233</v>
      </c>
      <c r="R69" s="162" t="n">
        <v>60.6760602197859</v>
      </c>
      <c r="S69" s="162" t="n">
        <v>118.739843874336</v>
      </c>
      <c r="T69" s="162" t="n">
        <v>86.42646</v>
      </c>
      <c r="U69" s="162" t="n">
        <v>3.2887</v>
      </c>
      <c r="V69" s="162" t="n">
        <v>1.82505</v>
      </c>
      <c r="W69" s="162" t="n">
        <v>148.566170219786</v>
      </c>
      <c r="X69" s="163" t="n">
        <v>290.736145244199</v>
      </c>
      <c r="Y69" s="43" t="s">
        <v>360</v>
      </c>
    </row>
    <row r="70" customFormat="false" ht="20.1" hidden="false" customHeight="true" outlineLevel="0" collapsed="false">
      <c r="A70" s="166" t="s">
        <v>362</v>
      </c>
      <c r="B70" s="167" t="s">
        <v>363</v>
      </c>
      <c r="C70" s="162" t="n">
        <v>563</v>
      </c>
      <c r="D70" s="162" t="n">
        <v>2.96</v>
      </c>
      <c r="E70" s="162" t="n">
        <v>30.945</v>
      </c>
      <c r="F70" s="162" t="n">
        <v>2140.675</v>
      </c>
      <c r="G70" s="162" t="n">
        <v>2174.58</v>
      </c>
      <c r="H70" s="162" t="n">
        <v>3862.48667850799</v>
      </c>
      <c r="I70" s="162" t="n">
        <v>0.986666666666667</v>
      </c>
      <c r="J70" s="162" t="n">
        <v>15.4725</v>
      </c>
      <c r="K70" s="162" t="n">
        <v>668.9609375</v>
      </c>
      <c r="L70" s="162" t="n">
        <v>300</v>
      </c>
      <c r="M70" s="162" t="n">
        <v>200</v>
      </c>
      <c r="N70" s="162" t="n">
        <v>320</v>
      </c>
      <c r="O70" s="162" t="n">
        <v>2.84158412956219</v>
      </c>
      <c r="P70" s="162" t="n">
        <v>64.2788953468007</v>
      </c>
      <c r="Q70" s="162" t="n">
        <v>2603.91975931862</v>
      </c>
      <c r="R70" s="162" t="n">
        <v>2671.04023879498</v>
      </c>
      <c r="S70" s="162" t="n">
        <v>4744.29882556835</v>
      </c>
      <c r="T70" s="162" t="n">
        <v>147.08511</v>
      </c>
      <c r="U70" s="162" t="n">
        <v>37.20855</v>
      </c>
      <c r="V70" s="162" t="n">
        <v>234.13622</v>
      </c>
      <c r="W70" s="162" t="n">
        <v>2621.19767879498</v>
      </c>
      <c r="X70" s="163" t="n">
        <v>4655.76852361453</v>
      </c>
      <c r="Y70" s="43" t="s">
        <v>362</v>
      </c>
    </row>
    <row r="71" customFormat="false" ht="20.1" hidden="false" customHeight="true" outlineLevel="0" collapsed="false">
      <c r="A71" s="166" t="s">
        <v>364</v>
      </c>
      <c r="B71" s="167" t="s">
        <v>365</v>
      </c>
      <c r="C71" s="162" t="n">
        <v>1359</v>
      </c>
      <c r="D71" s="162" t="n">
        <v>4.101</v>
      </c>
      <c r="E71" s="162" t="n">
        <v>101.318</v>
      </c>
      <c r="F71" s="162" t="n">
        <v>455.302</v>
      </c>
      <c r="G71" s="162" t="n">
        <v>560.721</v>
      </c>
      <c r="H71" s="162" t="n">
        <v>412.598233995585</v>
      </c>
      <c r="I71" s="162" t="n">
        <v>1.51328413284133</v>
      </c>
      <c r="J71" s="162" t="n">
        <v>26.0457583547558</v>
      </c>
      <c r="K71" s="162" t="n">
        <v>127.535574229692</v>
      </c>
      <c r="L71" s="162" t="n">
        <v>271</v>
      </c>
      <c r="M71" s="162" t="n">
        <v>389</v>
      </c>
      <c r="N71" s="162" t="n">
        <v>357</v>
      </c>
      <c r="O71" s="162" t="n">
        <v>4.35823396155427</v>
      </c>
      <c r="P71" s="162" t="n">
        <v>108.204399774659</v>
      </c>
      <c r="Q71" s="162" t="n">
        <v>496.430184688835</v>
      </c>
      <c r="R71" s="162" t="n">
        <v>608.992818425048</v>
      </c>
      <c r="S71" s="162" t="n">
        <v>448.118335853604</v>
      </c>
      <c r="T71" s="162" t="n">
        <v>279.12688</v>
      </c>
      <c r="U71" s="162" t="n">
        <v>22.97217</v>
      </c>
      <c r="V71" s="162" t="n">
        <v>44.63745</v>
      </c>
      <c r="W71" s="162" t="n">
        <v>866.454418425048</v>
      </c>
      <c r="X71" s="163" t="n">
        <v>637.56763681019</v>
      </c>
      <c r="Y71" s="43" t="s">
        <v>364</v>
      </c>
    </row>
    <row r="72" customFormat="false" ht="20.1" hidden="false" customHeight="true" outlineLevel="0" collapsed="false">
      <c r="A72" s="166" t="s">
        <v>366</v>
      </c>
      <c r="B72" s="167" t="s">
        <v>367</v>
      </c>
      <c r="C72" s="162" t="n">
        <v>426</v>
      </c>
      <c r="D72" s="162" t="n">
        <v>7.231</v>
      </c>
      <c r="E72" s="162" t="n">
        <v>38.12</v>
      </c>
      <c r="F72" s="162" t="n">
        <v>56.824</v>
      </c>
      <c r="G72" s="162" t="n">
        <v>102.175</v>
      </c>
      <c r="H72" s="162" t="n">
        <v>239.847417840376</v>
      </c>
      <c r="I72" s="162" t="n">
        <v>2.5825</v>
      </c>
      <c r="J72" s="162" t="n">
        <v>9.77435897435897</v>
      </c>
      <c r="K72" s="162" t="n">
        <v>15.7844444444444</v>
      </c>
      <c r="L72" s="162" t="n">
        <v>280</v>
      </c>
      <c r="M72" s="162" t="n">
        <v>390</v>
      </c>
      <c r="N72" s="162" t="n">
        <v>360</v>
      </c>
      <c r="O72" s="162" t="n">
        <v>7.43755846073753</v>
      </c>
      <c r="P72" s="162" t="n">
        <v>40.6065598704076</v>
      </c>
      <c r="Q72" s="162" t="n">
        <v>61.4406977668345</v>
      </c>
      <c r="R72" s="162" t="n">
        <v>109.48481609798</v>
      </c>
      <c r="S72" s="162" t="n">
        <v>257.006610558638</v>
      </c>
      <c r="T72" s="162" t="n">
        <v>121.94817</v>
      </c>
      <c r="U72" s="162" t="n">
        <v>51.27727</v>
      </c>
      <c r="V72" s="162" t="n">
        <v>5.52455</v>
      </c>
      <c r="W72" s="162" t="n">
        <v>277.18570609798</v>
      </c>
      <c r="X72" s="163" t="n">
        <v>650.670671591502</v>
      </c>
      <c r="Y72" s="43" t="s">
        <v>366</v>
      </c>
    </row>
    <row r="73" customFormat="false" ht="20.1" hidden="false" customHeight="true" outlineLevel="0" collapsed="false">
      <c r="A73" s="166" t="s">
        <v>368</v>
      </c>
      <c r="B73" s="167" t="s">
        <v>369</v>
      </c>
      <c r="C73" s="162" t="n">
        <v>752</v>
      </c>
      <c r="D73" s="162" t="n">
        <v>9.803</v>
      </c>
      <c r="E73" s="162" t="n">
        <v>53.478</v>
      </c>
      <c r="F73" s="162" t="n">
        <v>77.966</v>
      </c>
      <c r="G73" s="162" t="n">
        <v>141.247</v>
      </c>
      <c r="H73" s="162" t="n">
        <v>187.828457446809</v>
      </c>
      <c r="I73" s="162" t="n">
        <v>3.26766666666667</v>
      </c>
      <c r="J73" s="162" t="n">
        <v>13.7123076923077</v>
      </c>
      <c r="K73" s="162" t="n">
        <v>19.9912820512821</v>
      </c>
      <c r="L73" s="162" t="n">
        <v>300</v>
      </c>
      <c r="M73" s="162" t="n">
        <v>390</v>
      </c>
      <c r="N73" s="162" t="n">
        <v>390</v>
      </c>
      <c r="O73" s="162" t="n">
        <v>9.41082743989804</v>
      </c>
      <c r="P73" s="162" t="n">
        <v>56.966359096266</v>
      </c>
      <c r="Q73" s="162" t="n">
        <v>77.8157459267868</v>
      </c>
      <c r="R73" s="162" t="n">
        <v>144.192932462951</v>
      </c>
      <c r="S73" s="162" t="n">
        <v>191.745920828392</v>
      </c>
      <c r="T73" s="162" t="n">
        <v>122.77313</v>
      </c>
      <c r="U73" s="162" t="n">
        <v>8.93388</v>
      </c>
      <c r="V73" s="162" t="n">
        <v>6.99686</v>
      </c>
      <c r="W73" s="162" t="n">
        <v>268.903082462951</v>
      </c>
      <c r="X73" s="163" t="n">
        <v>357.583886253924</v>
      </c>
      <c r="Y73" s="43" t="s">
        <v>368</v>
      </c>
    </row>
    <row r="74" customFormat="false" ht="20.1" hidden="false" customHeight="true" outlineLevel="0" collapsed="false">
      <c r="A74" s="166" t="s">
        <v>370</v>
      </c>
      <c r="B74" s="167" t="s">
        <v>371</v>
      </c>
      <c r="C74" s="162" t="n">
        <v>190</v>
      </c>
      <c r="D74" s="162" t="n">
        <v>2.706</v>
      </c>
      <c r="E74" s="162" t="n">
        <v>13.634</v>
      </c>
      <c r="F74" s="162" t="n">
        <v>10.878</v>
      </c>
      <c r="G74" s="162" t="n">
        <v>27.218</v>
      </c>
      <c r="H74" s="162" t="n">
        <v>143.252631578947</v>
      </c>
      <c r="I74" s="162" t="n">
        <v>0.902</v>
      </c>
      <c r="J74" s="162" t="n">
        <v>3.4085</v>
      </c>
      <c r="K74" s="162" t="n">
        <v>2.7195</v>
      </c>
      <c r="L74" s="162" t="n">
        <v>300</v>
      </c>
      <c r="M74" s="162" t="n">
        <v>400</v>
      </c>
      <c r="N74" s="162" t="n">
        <v>400</v>
      </c>
      <c r="O74" s="162" t="n">
        <v>2.59774549141733</v>
      </c>
      <c r="P74" s="162" t="n">
        <v>14.160259479048</v>
      </c>
      <c r="Q74" s="162" t="n">
        <v>10.5856102927788</v>
      </c>
      <c r="R74" s="162" t="n">
        <v>27.3436152632442</v>
      </c>
      <c r="S74" s="162" t="n">
        <v>143.91376454339</v>
      </c>
      <c r="T74" s="162" t="n">
        <v>36.10403</v>
      </c>
      <c r="U74" s="162" t="n">
        <v>2.06598</v>
      </c>
      <c r="V74" s="162" t="n">
        <v>0.95183</v>
      </c>
      <c r="W74" s="162" t="n">
        <v>64.5617952632442</v>
      </c>
      <c r="X74" s="163" t="n">
        <v>339.798922438127</v>
      </c>
      <c r="Y74" s="43" t="s">
        <v>370</v>
      </c>
    </row>
    <row r="75" customFormat="false" ht="20.1" hidden="false" customHeight="true" outlineLevel="0" collapsed="false">
      <c r="A75" s="166" t="s">
        <v>372</v>
      </c>
      <c r="B75" s="167" t="s">
        <v>373</v>
      </c>
      <c r="C75" s="162" t="n">
        <v>1389</v>
      </c>
      <c r="D75" s="162" t="n">
        <v>9.87</v>
      </c>
      <c r="E75" s="162" t="n">
        <v>79.736</v>
      </c>
      <c r="F75" s="162" t="n">
        <v>359.312</v>
      </c>
      <c r="G75" s="162" t="n">
        <v>448.918</v>
      </c>
      <c r="H75" s="162" t="n">
        <v>323.195104391649</v>
      </c>
      <c r="I75" s="162" t="n">
        <v>3.29</v>
      </c>
      <c r="J75" s="162" t="n">
        <v>26.5786666666667</v>
      </c>
      <c r="K75" s="162" t="n">
        <v>119.770666666667</v>
      </c>
      <c r="L75" s="162" t="n">
        <v>300</v>
      </c>
      <c r="M75" s="162" t="n">
        <v>300</v>
      </c>
      <c r="N75" s="162" t="n">
        <v>300</v>
      </c>
      <c r="O75" s="162" t="n">
        <v>9.47514708066853</v>
      </c>
      <c r="P75" s="162" t="n">
        <v>110.418312045511</v>
      </c>
      <c r="Q75" s="162" t="n">
        <v>466.205406081873</v>
      </c>
      <c r="R75" s="162" t="n">
        <v>586.098865208053</v>
      </c>
      <c r="S75" s="162" t="n">
        <v>421.957426355689</v>
      </c>
      <c r="T75" s="162" t="n">
        <v>253.65024</v>
      </c>
      <c r="U75" s="162" t="n">
        <v>27.12039</v>
      </c>
      <c r="V75" s="162" t="n">
        <v>41.91973</v>
      </c>
      <c r="W75" s="162" t="n">
        <v>824.949765208053</v>
      </c>
      <c r="X75" s="163" t="n">
        <v>593.916317644386</v>
      </c>
      <c r="Y75" s="43" t="s">
        <v>372</v>
      </c>
    </row>
    <row r="76" customFormat="false" ht="20.1" hidden="false" customHeight="true" outlineLevel="0" collapsed="false">
      <c r="A76" s="166" t="s">
        <v>374</v>
      </c>
      <c r="B76" s="167" t="s">
        <v>375</v>
      </c>
      <c r="C76" s="162" t="n">
        <v>311</v>
      </c>
      <c r="D76" s="162" t="n">
        <v>2.308</v>
      </c>
      <c r="E76" s="162" t="n">
        <v>18.864</v>
      </c>
      <c r="F76" s="162" t="n">
        <v>2.171</v>
      </c>
      <c r="G76" s="162" t="n">
        <v>23.343</v>
      </c>
      <c r="H76" s="162" t="n">
        <v>75.0578778135048</v>
      </c>
      <c r="I76" s="162" t="n">
        <v>0.824285714285714</v>
      </c>
      <c r="J76" s="162" t="n">
        <v>4.83692307692308</v>
      </c>
      <c r="K76" s="162" t="n">
        <v>0.571315789473684</v>
      </c>
      <c r="L76" s="162" t="n">
        <v>280</v>
      </c>
      <c r="M76" s="162" t="n">
        <v>390</v>
      </c>
      <c r="N76" s="162" t="n">
        <v>380</v>
      </c>
      <c r="O76" s="162" t="n">
        <v>2.37392959858695</v>
      </c>
      <c r="P76" s="162" t="n">
        <v>20.0944948949468</v>
      </c>
      <c r="Q76" s="162" t="n">
        <v>2.22383758098169</v>
      </c>
      <c r="R76" s="162" t="n">
        <v>24.6922620745154</v>
      </c>
      <c r="S76" s="162" t="n">
        <v>79.3963410756122</v>
      </c>
      <c r="T76" s="162" t="n">
        <v>71.52869</v>
      </c>
      <c r="U76" s="162" t="n">
        <v>2.33828</v>
      </c>
      <c r="V76" s="162" t="n">
        <v>0.19996</v>
      </c>
      <c r="W76" s="162" t="n">
        <v>98.3592720745154</v>
      </c>
      <c r="X76" s="163" t="n">
        <v>316.267755866609</v>
      </c>
      <c r="Y76" s="43" t="s">
        <v>374</v>
      </c>
    </row>
    <row r="77" customFormat="false" ht="20.1" hidden="false" customHeight="true" outlineLevel="0" collapsed="false">
      <c r="A77" s="166" t="s">
        <v>376</v>
      </c>
      <c r="B77" s="167" t="s">
        <v>377</v>
      </c>
      <c r="C77" s="162" t="n">
        <v>243</v>
      </c>
      <c r="D77" s="162" t="n">
        <v>3.379</v>
      </c>
      <c r="E77" s="162" t="n">
        <v>20.317</v>
      </c>
      <c r="F77" s="162" t="n">
        <v>30.625</v>
      </c>
      <c r="G77" s="162" t="n">
        <v>54.321</v>
      </c>
      <c r="H77" s="162" t="n">
        <v>223.543209876543</v>
      </c>
      <c r="I77" s="162" t="n">
        <v>1.12633333333333</v>
      </c>
      <c r="J77" s="162" t="n">
        <v>5.07925</v>
      </c>
      <c r="K77" s="162" t="n">
        <v>8.05921052631579</v>
      </c>
      <c r="L77" s="162" t="n">
        <v>300</v>
      </c>
      <c r="M77" s="162" t="n">
        <v>400</v>
      </c>
      <c r="N77" s="162" t="n">
        <v>380</v>
      </c>
      <c r="O77" s="162" t="n">
        <v>3.24382188303737</v>
      </c>
      <c r="P77" s="162" t="n">
        <v>21.1012169455639</v>
      </c>
      <c r="Q77" s="162" t="n">
        <v>31.3703481886523</v>
      </c>
      <c r="R77" s="162" t="n">
        <v>55.7153870172536</v>
      </c>
      <c r="S77" s="162" t="n">
        <v>229.281428054542</v>
      </c>
      <c r="T77" s="162" t="n">
        <v>52.21497</v>
      </c>
      <c r="U77" s="162" t="n">
        <v>1.71287</v>
      </c>
      <c r="V77" s="162" t="n">
        <v>2.82063</v>
      </c>
      <c r="W77" s="162" t="n">
        <v>106.822597017254</v>
      </c>
      <c r="X77" s="163" t="n">
        <v>439.599164680056</v>
      </c>
      <c r="Y77" s="43" t="s">
        <v>376</v>
      </c>
    </row>
    <row r="78" customFormat="false" ht="20.1" hidden="false" customHeight="true" outlineLevel="0" collapsed="false">
      <c r="A78" s="166" t="s">
        <v>378</v>
      </c>
      <c r="B78" s="167" t="s">
        <v>379</v>
      </c>
      <c r="C78" s="162" t="n">
        <v>720</v>
      </c>
      <c r="D78" s="162" t="n">
        <v>4.021</v>
      </c>
      <c r="E78" s="162" t="n">
        <v>37.41</v>
      </c>
      <c r="F78" s="162" t="n">
        <v>26.711</v>
      </c>
      <c r="G78" s="162" t="n">
        <v>68.142</v>
      </c>
      <c r="H78" s="162" t="n">
        <v>94.6416666666667</v>
      </c>
      <c r="I78" s="162" t="n">
        <v>1.34033333333333</v>
      </c>
      <c r="J78" s="162" t="n">
        <v>12.47</v>
      </c>
      <c r="K78" s="162" t="n">
        <v>10.6844</v>
      </c>
      <c r="L78" s="162" t="n">
        <v>300</v>
      </c>
      <c r="M78" s="162" t="n">
        <v>300</v>
      </c>
      <c r="N78" s="162" t="n">
        <v>250</v>
      </c>
      <c r="O78" s="162" t="n">
        <v>3.86013844086809</v>
      </c>
      <c r="P78" s="162" t="n">
        <v>51.8053207286866</v>
      </c>
      <c r="Q78" s="162" t="n">
        <v>41.5888562648157</v>
      </c>
      <c r="R78" s="162" t="n">
        <v>97.2543154343704</v>
      </c>
      <c r="S78" s="162" t="n">
        <v>135.075438103292</v>
      </c>
      <c r="T78" s="162" t="n">
        <v>116.36756</v>
      </c>
      <c r="U78" s="162" t="n">
        <v>6.53697</v>
      </c>
      <c r="V78" s="162" t="n">
        <v>3.73954</v>
      </c>
      <c r="W78" s="162" t="n">
        <v>216.41930543437</v>
      </c>
      <c r="X78" s="163" t="n">
        <v>300.582368658848</v>
      </c>
      <c r="Y78" s="43" t="s">
        <v>378</v>
      </c>
    </row>
    <row r="79" customFormat="false" ht="20.1" hidden="false" customHeight="true" outlineLevel="0" collapsed="false">
      <c r="A79" s="166" t="s">
        <v>380</v>
      </c>
      <c r="B79" s="167" t="s">
        <v>381</v>
      </c>
      <c r="C79" s="162" t="n">
        <v>310</v>
      </c>
      <c r="D79" s="162" t="n">
        <v>2.212</v>
      </c>
      <c r="E79" s="162" t="n">
        <v>26.334</v>
      </c>
      <c r="F79" s="162" t="n">
        <v>4.367</v>
      </c>
      <c r="G79" s="162" t="n">
        <v>32.913</v>
      </c>
      <c r="H79" s="162" t="n">
        <v>106.170967741935</v>
      </c>
      <c r="I79" s="162" t="n">
        <v>0.632</v>
      </c>
      <c r="J79" s="162" t="n">
        <v>5.852</v>
      </c>
      <c r="K79" s="162" t="n">
        <v>1.09175</v>
      </c>
      <c r="L79" s="162" t="n">
        <v>350</v>
      </c>
      <c r="M79" s="162" t="n">
        <v>450</v>
      </c>
      <c r="N79" s="162" t="n">
        <v>400</v>
      </c>
      <c r="O79" s="162" t="n">
        <v>1.82014983434119</v>
      </c>
      <c r="P79" s="162" t="n">
        <v>24.3115266162209</v>
      </c>
      <c r="Q79" s="162" t="n">
        <v>4.2496194289911</v>
      </c>
      <c r="R79" s="162" t="n">
        <v>30.3812958795532</v>
      </c>
      <c r="S79" s="162" t="n">
        <v>98.0041802566231</v>
      </c>
      <c r="T79" s="162" t="n">
        <v>59.00874</v>
      </c>
      <c r="U79" s="162" t="n">
        <v>1.65699</v>
      </c>
      <c r="V79" s="162" t="n">
        <v>0.38211</v>
      </c>
      <c r="W79" s="162" t="n">
        <v>90.6649158795532</v>
      </c>
      <c r="X79" s="163" t="n">
        <v>292.467470579204</v>
      </c>
      <c r="Y79" s="43" t="s">
        <v>380</v>
      </c>
    </row>
    <row r="80" customFormat="false" ht="20.1" hidden="false" customHeight="true" outlineLevel="0" collapsed="false">
      <c r="A80" s="166" t="s">
        <v>382</v>
      </c>
      <c r="B80" s="167" t="s">
        <v>383</v>
      </c>
      <c r="C80" s="162" t="n">
        <v>331</v>
      </c>
      <c r="D80" s="162" t="n">
        <v>2.852</v>
      </c>
      <c r="E80" s="162" t="n">
        <v>47.605</v>
      </c>
      <c r="F80" s="162" t="n">
        <v>-197.399</v>
      </c>
      <c r="G80" s="162" t="n">
        <v>-146.942</v>
      </c>
      <c r="H80" s="162" t="n">
        <v>-443.933534743202</v>
      </c>
      <c r="I80" s="162" t="n">
        <v>0.950666666666667</v>
      </c>
      <c r="J80" s="162" t="n">
        <v>11.90125</v>
      </c>
      <c r="K80" s="162" t="n">
        <v>-51.9471052631579</v>
      </c>
      <c r="L80" s="162" t="n">
        <v>300</v>
      </c>
      <c r="M80" s="162" t="n">
        <v>400</v>
      </c>
      <c r="N80" s="162" t="n">
        <v>380</v>
      </c>
      <c r="O80" s="162" t="n">
        <v>2.73790470861871</v>
      </c>
      <c r="P80" s="162" t="n">
        <v>49.4425078847059</v>
      </c>
      <c r="Q80" s="162" t="n">
        <v>-202.203277129528</v>
      </c>
      <c r="R80" s="162" t="n">
        <v>-150.022864536203</v>
      </c>
      <c r="S80" s="162" t="n">
        <v>-453.241282586716</v>
      </c>
      <c r="T80" s="162" t="n">
        <v>72.79039</v>
      </c>
      <c r="U80" s="162" t="n">
        <v>8.643</v>
      </c>
      <c r="V80" s="162" t="n">
        <v>-18.18149</v>
      </c>
      <c r="W80" s="162" t="n">
        <v>-50.407984536203</v>
      </c>
      <c r="X80" s="163" t="n">
        <v>-152.28998349306</v>
      </c>
      <c r="Y80" s="43" t="s">
        <v>382</v>
      </c>
    </row>
    <row r="81" customFormat="false" ht="20.1" hidden="false" customHeight="true" outlineLevel="0" collapsed="false">
      <c r="A81" s="166" t="s">
        <v>384</v>
      </c>
      <c r="B81" s="167" t="s">
        <v>385</v>
      </c>
      <c r="C81" s="162" t="n">
        <v>3086</v>
      </c>
      <c r="D81" s="162" t="n">
        <v>17.98</v>
      </c>
      <c r="E81" s="162" t="n">
        <v>253.874</v>
      </c>
      <c r="F81" s="162" t="n">
        <v>442.741</v>
      </c>
      <c r="G81" s="162" t="n">
        <v>714.595</v>
      </c>
      <c r="H81" s="162" t="n">
        <v>231.560272197019</v>
      </c>
      <c r="I81" s="162" t="n">
        <v>5.99333333333333</v>
      </c>
      <c r="J81" s="162" t="n">
        <v>63.4685</v>
      </c>
      <c r="K81" s="162" t="n">
        <v>122.983611111111</v>
      </c>
      <c r="L81" s="162" t="n">
        <v>300</v>
      </c>
      <c r="M81" s="162" t="n">
        <v>400</v>
      </c>
      <c r="N81" s="162" t="n">
        <v>360</v>
      </c>
      <c r="O81" s="162" t="n">
        <v>17.2607035978136</v>
      </c>
      <c r="P81" s="162" t="n">
        <v>263.67329580342</v>
      </c>
      <c r="Q81" s="162" t="n">
        <v>478.711740989478</v>
      </c>
      <c r="R81" s="162" t="n">
        <v>759.645740390712</v>
      </c>
      <c r="S81" s="162" t="n">
        <v>246.158697469447</v>
      </c>
      <c r="T81" s="162" t="n">
        <v>617.89335</v>
      </c>
      <c r="U81" s="162" t="n">
        <v>100.88003</v>
      </c>
      <c r="V81" s="162" t="n">
        <v>43.04426</v>
      </c>
      <c r="W81" s="162" t="n">
        <v>1435.37486039071</v>
      </c>
      <c r="X81" s="163" t="n">
        <v>465.124711727386</v>
      </c>
      <c r="Y81" s="43" t="s">
        <v>384</v>
      </c>
    </row>
    <row r="82" customFormat="false" ht="20.1" hidden="false" customHeight="true" outlineLevel="0" collapsed="false">
      <c r="A82" s="166" t="s">
        <v>386</v>
      </c>
      <c r="B82" s="167" t="s">
        <v>387</v>
      </c>
      <c r="C82" s="162" t="n">
        <v>302</v>
      </c>
      <c r="D82" s="162" t="n">
        <v>3.548</v>
      </c>
      <c r="E82" s="162" t="n">
        <v>31.778</v>
      </c>
      <c r="F82" s="162" t="n">
        <v>312.478</v>
      </c>
      <c r="G82" s="162" t="n">
        <v>347.804</v>
      </c>
      <c r="H82" s="162" t="n">
        <v>1151.66887417219</v>
      </c>
      <c r="I82" s="162" t="n">
        <v>1.01371428571429</v>
      </c>
      <c r="J82" s="162" t="n">
        <v>9.07942857142857</v>
      </c>
      <c r="K82" s="162" t="n">
        <v>94.690303030303</v>
      </c>
      <c r="L82" s="162" t="n">
        <v>350</v>
      </c>
      <c r="M82" s="162" t="n">
        <v>350</v>
      </c>
      <c r="N82" s="162" t="n">
        <v>330</v>
      </c>
      <c r="O82" s="162" t="n">
        <v>2.91948083736101</v>
      </c>
      <c r="P82" s="162" t="n">
        <v>37.7195436388178</v>
      </c>
      <c r="Q82" s="162" t="n">
        <v>368.580491407951</v>
      </c>
      <c r="R82" s="162" t="n">
        <v>409.21951588413</v>
      </c>
      <c r="S82" s="162" t="n">
        <v>1355.0315095501</v>
      </c>
      <c r="T82" s="162" t="n">
        <v>63.6188</v>
      </c>
      <c r="U82" s="162" t="n">
        <v>13.27786</v>
      </c>
      <c r="V82" s="162" t="n">
        <v>33.14161</v>
      </c>
      <c r="W82" s="162" t="n">
        <v>452.97456588413</v>
      </c>
      <c r="X82" s="163" t="n">
        <v>1499.91578107328</v>
      </c>
      <c r="Y82" s="43" t="s">
        <v>386</v>
      </c>
    </row>
    <row r="83" customFormat="false" ht="20.1" hidden="false" customHeight="true" outlineLevel="0" collapsed="false">
      <c r="A83" s="166" t="s">
        <v>388</v>
      </c>
      <c r="B83" s="167" t="s">
        <v>389</v>
      </c>
      <c r="C83" s="162" t="n">
        <v>785</v>
      </c>
      <c r="D83" s="162" t="n">
        <v>7.045</v>
      </c>
      <c r="E83" s="162" t="n">
        <v>43.626</v>
      </c>
      <c r="F83" s="162" t="n">
        <v>250.799</v>
      </c>
      <c r="G83" s="162" t="n">
        <v>301.47</v>
      </c>
      <c r="H83" s="162" t="n">
        <v>384.03821656051</v>
      </c>
      <c r="I83" s="162" t="n">
        <v>2.34833333333333</v>
      </c>
      <c r="J83" s="162" t="n">
        <v>14.542</v>
      </c>
      <c r="K83" s="162" t="n">
        <v>65.9997368421053</v>
      </c>
      <c r="L83" s="162" t="n">
        <v>300</v>
      </c>
      <c r="M83" s="162" t="n">
        <v>300</v>
      </c>
      <c r="N83" s="162" t="n">
        <v>380</v>
      </c>
      <c r="O83" s="162" t="n">
        <v>6.76316222728568</v>
      </c>
      <c r="P83" s="162" t="n">
        <v>60.4132296741428</v>
      </c>
      <c r="Q83" s="162" t="n">
        <v>256.902920991537</v>
      </c>
      <c r="R83" s="162" t="n">
        <v>324.079312892965</v>
      </c>
      <c r="S83" s="162" t="n">
        <v>412.839889035625</v>
      </c>
      <c r="T83" s="162" t="n">
        <v>155.62585</v>
      </c>
      <c r="U83" s="162" t="n">
        <v>7.98012</v>
      </c>
      <c r="V83" s="162" t="n">
        <v>23.09991</v>
      </c>
      <c r="W83" s="162" t="n">
        <v>464.585372892965</v>
      </c>
      <c r="X83" s="163" t="n">
        <v>591.828500500593</v>
      </c>
      <c r="Y83" s="43" t="s">
        <v>388</v>
      </c>
    </row>
    <row r="84" customFormat="false" ht="20.1" hidden="false" customHeight="true" outlineLevel="0" collapsed="false">
      <c r="A84" s="166" t="s">
        <v>390</v>
      </c>
      <c r="B84" s="167" t="s">
        <v>391</v>
      </c>
      <c r="C84" s="162" t="n">
        <v>239</v>
      </c>
      <c r="D84" s="162" t="n">
        <v>1.442</v>
      </c>
      <c r="E84" s="162" t="n">
        <v>13.06</v>
      </c>
      <c r="F84" s="162" t="n">
        <v>-1.704</v>
      </c>
      <c r="G84" s="162" t="n">
        <v>12.798</v>
      </c>
      <c r="H84" s="162" t="n">
        <v>53.5481171548117</v>
      </c>
      <c r="I84" s="162" t="n">
        <v>0.515</v>
      </c>
      <c r="J84" s="162" t="n">
        <v>3.34871794871795</v>
      </c>
      <c r="K84" s="162" t="n">
        <v>-0.448421052631579</v>
      </c>
      <c r="L84" s="162" t="n">
        <v>280</v>
      </c>
      <c r="M84" s="162" t="n">
        <v>390</v>
      </c>
      <c r="N84" s="162" t="n">
        <v>380</v>
      </c>
      <c r="O84" s="162" t="n">
        <v>1.48319171627486</v>
      </c>
      <c r="P84" s="162" t="n">
        <v>13.9119011518238</v>
      </c>
      <c r="Q84" s="162" t="n">
        <v>-1.74547178166412</v>
      </c>
      <c r="R84" s="162" t="n">
        <v>13.6496210864346</v>
      </c>
      <c r="S84" s="162" t="n">
        <v>57.1113852988894</v>
      </c>
      <c r="T84" s="162" t="n">
        <v>40.9082</v>
      </c>
      <c r="U84" s="162" t="n">
        <v>0.39589</v>
      </c>
      <c r="V84" s="162" t="n">
        <v>-0.15695</v>
      </c>
      <c r="W84" s="162" t="n">
        <v>55.1106610864346</v>
      </c>
      <c r="X84" s="163" t="n">
        <v>230.588540110605</v>
      </c>
      <c r="Y84" s="43" t="s">
        <v>390</v>
      </c>
    </row>
    <row r="85" customFormat="false" ht="20.1" hidden="false" customHeight="true" outlineLevel="0" collapsed="false">
      <c r="A85" s="166" t="s">
        <v>392</v>
      </c>
      <c r="B85" s="167" t="s">
        <v>393</v>
      </c>
      <c r="C85" s="162" t="n">
        <v>230</v>
      </c>
      <c r="D85" s="162" t="n">
        <v>2.723</v>
      </c>
      <c r="E85" s="162" t="n">
        <v>14.191</v>
      </c>
      <c r="F85" s="162" t="n">
        <v>5.856</v>
      </c>
      <c r="G85" s="162" t="n">
        <v>22.77</v>
      </c>
      <c r="H85" s="162" t="n">
        <v>99</v>
      </c>
      <c r="I85" s="162" t="n">
        <v>0.907666666666667</v>
      </c>
      <c r="J85" s="162" t="n">
        <v>3.54775</v>
      </c>
      <c r="K85" s="162" t="n">
        <v>1.54105263157895</v>
      </c>
      <c r="L85" s="162" t="n">
        <v>300</v>
      </c>
      <c r="M85" s="162" t="n">
        <v>400</v>
      </c>
      <c r="N85" s="162" t="n">
        <v>380</v>
      </c>
      <c r="O85" s="162" t="n">
        <v>2.61406540026955</v>
      </c>
      <c r="P85" s="162" t="n">
        <v>14.7387591511787</v>
      </c>
      <c r="Q85" s="162" t="n">
        <v>5.99852274262035</v>
      </c>
      <c r="R85" s="162" t="n">
        <v>23.3513472940686</v>
      </c>
      <c r="S85" s="162" t="n">
        <v>101.527596930733</v>
      </c>
      <c r="T85" s="162" t="n">
        <v>53.62226</v>
      </c>
      <c r="U85" s="162" t="n">
        <v>0.44752</v>
      </c>
      <c r="V85" s="162" t="n">
        <v>0.53937</v>
      </c>
      <c r="W85" s="162" t="n">
        <v>76.8817572940686</v>
      </c>
      <c r="X85" s="163" t="n">
        <v>334.268509974211</v>
      </c>
      <c r="Y85" s="43" t="s">
        <v>392</v>
      </c>
    </row>
    <row r="86" customFormat="false" ht="20.1" hidden="false" customHeight="true" outlineLevel="0" collapsed="false">
      <c r="A86" s="166" t="s">
        <v>394</v>
      </c>
      <c r="B86" s="167" t="s">
        <v>395</v>
      </c>
      <c r="C86" s="162" t="n">
        <v>490</v>
      </c>
      <c r="D86" s="162" t="n">
        <v>4.162</v>
      </c>
      <c r="E86" s="162" t="n">
        <v>31.821</v>
      </c>
      <c r="F86" s="162" t="n">
        <v>3.285</v>
      </c>
      <c r="G86" s="162" t="n">
        <v>39.268</v>
      </c>
      <c r="H86" s="162" t="n">
        <v>80.1387755102041</v>
      </c>
      <c r="I86" s="162" t="n">
        <v>1.38733333333333</v>
      </c>
      <c r="J86" s="162" t="n">
        <v>7.95525</v>
      </c>
      <c r="K86" s="162" t="n">
        <v>0.864473684210526</v>
      </c>
      <c r="L86" s="162" t="n">
        <v>300</v>
      </c>
      <c r="M86" s="162" t="n">
        <v>400</v>
      </c>
      <c r="N86" s="162" t="n">
        <v>380</v>
      </c>
      <c r="O86" s="162" t="n">
        <v>3.99549768487764</v>
      </c>
      <c r="P86" s="162" t="n">
        <v>33.0492604432145</v>
      </c>
      <c r="Q86" s="162" t="n">
        <v>3.3649500016236</v>
      </c>
      <c r="R86" s="162" t="n">
        <v>40.4097081297157</v>
      </c>
      <c r="S86" s="162" t="n">
        <v>82.4687921014607</v>
      </c>
      <c r="T86" s="162" t="n">
        <v>112.72806</v>
      </c>
      <c r="U86" s="162" t="n">
        <v>1.19438</v>
      </c>
      <c r="V86" s="162" t="n">
        <v>0.30247</v>
      </c>
      <c r="W86" s="162" t="n">
        <v>154.029678129716</v>
      </c>
      <c r="X86" s="163" t="n">
        <v>314.346281897379</v>
      </c>
      <c r="Y86" s="43" t="s">
        <v>394</v>
      </c>
    </row>
    <row r="87" customFormat="false" ht="20.1" hidden="false" customHeight="true" outlineLevel="0" collapsed="false">
      <c r="A87" s="166" t="s">
        <v>396</v>
      </c>
      <c r="B87" s="167" t="s">
        <v>397</v>
      </c>
      <c r="C87" s="162" t="n">
        <v>256</v>
      </c>
      <c r="D87" s="162" t="n">
        <v>5.045</v>
      </c>
      <c r="E87" s="162" t="n">
        <v>19.233</v>
      </c>
      <c r="F87" s="162" t="n">
        <v>6.94</v>
      </c>
      <c r="G87" s="162" t="n">
        <v>31.218</v>
      </c>
      <c r="H87" s="162" t="n">
        <v>121.9453125</v>
      </c>
      <c r="I87" s="162" t="n">
        <v>1.32763157894737</v>
      </c>
      <c r="J87" s="162" t="n">
        <v>5.06131578947368</v>
      </c>
      <c r="K87" s="162" t="n">
        <v>1.82631578947368</v>
      </c>
      <c r="L87" s="162" t="n">
        <v>380</v>
      </c>
      <c r="M87" s="162" t="n">
        <v>380</v>
      </c>
      <c r="N87" s="162" t="n">
        <v>380</v>
      </c>
      <c r="O87" s="162" t="n">
        <v>3.82355759254302</v>
      </c>
      <c r="P87" s="162" t="n">
        <v>21.0267111293384</v>
      </c>
      <c r="Q87" s="162" t="n">
        <v>7.10890502626111</v>
      </c>
      <c r="R87" s="162" t="n">
        <v>31.9591737481425</v>
      </c>
      <c r="S87" s="162" t="n">
        <v>124.840522453682</v>
      </c>
      <c r="T87" s="162" t="n">
        <v>58.572</v>
      </c>
      <c r="U87" s="162" t="n">
        <v>1.03358</v>
      </c>
      <c r="V87" s="162" t="n">
        <v>0.63912</v>
      </c>
      <c r="W87" s="162" t="n">
        <v>90.9256337481425</v>
      </c>
      <c r="X87" s="163" t="n">
        <v>355.178256828682</v>
      </c>
      <c r="Y87" s="43" t="s">
        <v>396</v>
      </c>
    </row>
    <row r="88" customFormat="false" ht="20.1" hidden="false" customHeight="true" outlineLevel="0" collapsed="false">
      <c r="A88" s="166" t="s">
        <v>398</v>
      </c>
      <c r="B88" s="167" t="s">
        <v>399</v>
      </c>
      <c r="C88" s="162" t="n">
        <v>156</v>
      </c>
      <c r="D88" s="162" t="n">
        <v>0.981</v>
      </c>
      <c r="E88" s="162" t="n">
        <v>8.685</v>
      </c>
      <c r="F88" s="162" t="n">
        <v>0.472</v>
      </c>
      <c r="G88" s="162" t="n">
        <v>10.138</v>
      </c>
      <c r="H88" s="162" t="n">
        <v>64.9871794871795</v>
      </c>
      <c r="I88" s="162" t="n">
        <v>0.332542372881356</v>
      </c>
      <c r="J88" s="162" t="n">
        <v>2.16044776119403</v>
      </c>
      <c r="K88" s="162" t="n">
        <v>0.123237597911227</v>
      </c>
      <c r="L88" s="162" t="n">
        <v>295</v>
      </c>
      <c r="M88" s="162" t="n">
        <v>402</v>
      </c>
      <c r="N88" s="162" t="n">
        <v>383</v>
      </c>
      <c r="O88" s="162" t="n">
        <v>0.957716684986433</v>
      </c>
      <c r="P88" s="162" t="n">
        <v>8.97535598927263</v>
      </c>
      <c r="Q88" s="162" t="n">
        <v>0.479700380550257</v>
      </c>
      <c r="R88" s="162" t="n">
        <v>10.4127730548093</v>
      </c>
      <c r="S88" s="162" t="n">
        <v>66.7485452231367</v>
      </c>
      <c r="T88" s="162" t="n">
        <v>34.06591</v>
      </c>
      <c r="U88" s="162" t="n">
        <v>0.12326</v>
      </c>
      <c r="V88" s="162" t="n">
        <v>0.04313</v>
      </c>
      <c r="W88" s="162" t="n">
        <v>44.5588130548093</v>
      </c>
      <c r="X88" s="163" t="n">
        <v>285.633417018009</v>
      </c>
      <c r="Y88" s="43" t="s">
        <v>398</v>
      </c>
    </row>
    <row r="89" customFormat="false" ht="20.1" hidden="false" customHeight="true" outlineLevel="0" collapsed="false">
      <c r="A89" s="166" t="s">
        <v>400</v>
      </c>
      <c r="B89" s="167" t="s">
        <v>401</v>
      </c>
      <c r="C89" s="162" t="n">
        <v>114</v>
      </c>
      <c r="D89" s="162" t="n">
        <v>2.182</v>
      </c>
      <c r="E89" s="162" t="n">
        <v>6.311</v>
      </c>
      <c r="F89" s="162" t="s">
        <v>227</v>
      </c>
      <c r="G89" s="162" t="n">
        <v>8.493</v>
      </c>
      <c r="H89" s="162" t="n">
        <v>74.5</v>
      </c>
      <c r="I89" s="162" t="n">
        <v>0.5455</v>
      </c>
      <c r="J89" s="162" t="n">
        <v>1.57775</v>
      </c>
      <c r="K89" s="162" t="s">
        <v>227</v>
      </c>
      <c r="L89" s="162" t="n">
        <v>400</v>
      </c>
      <c r="M89" s="162" t="n">
        <v>400</v>
      </c>
      <c r="N89" s="162" t="n">
        <v>400</v>
      </c>
      <c r="O89" s="162" t="n">
        <v>1.57103122568531</v>
      </c>
      <c r="P89" s="162" t="n">
        <v>6.55459861906058</v>
      </c>
      <c r="Q89" s="162" t="s">
        <v>227</v>
      </c>
      <c r="R89" s="162" t="n">
        <v>8.12562984474589</v>
      </c>
      <c r="S89" s="162" t="n">
        <v>71.2774547784727</v>
      </c>
      <c r="T89" s="162" t="n">
        <v>15.09187</v>
      </c>
      <c r="U89" s="162" t="n">
        <v>0.00408</v>
      </c>
      <c r="V89" s="162" t="s">
        <v>227</v>
      </c>
      <c r="W89" s="162" t="n">
        <v>23.2215798447459</v>
      </c>
      <c r="X89" s="163" t="n">
        <v>203.69806881356</v>
      </c>
      <c r="Y89" s="43" t="s">
        <v>400</v>
      </c>
    </row>
    <row r="90" customFormat="false" ht="20.1" hidden="false" customHeight="true" outlineLevel="0" collapsed="false">
      <c r="A90" s="166" t="s">
        <v>402</v>
      </c>
      <c r="B90" s="167" t="s">
        <v>403</v>
      </c>
      <c r="C90" s="162" t="n">
        <v>144</v>
      </c>
      <c r="D90" s="162" t="n">
        <v>2.366</v>
      </c>
      <c r="E90" s="162" t="n">
        <v>10.947</v>
      </c>
      <c r="F90" s="162" t="n">
        <v>31.576</v>
      </c>
      <c r="G90" s="162" t="n">
        <v>44.889</v>
      </c>
      <c r="H90" s="162" t="n">
        <v>311.729166666667</v>
      </c>
      <c r="I90" s="162" t="n">
        <v>0.5915</v>
      </c>
      <c r="J90" s="162" t="n">
        <v>2.73675</v>
      </c>
      <c r="K90" s="162" t="n">
        <v>7.894</v>
      </c>
      <c r="L90" s="162" t="n">
        <v>400</v>
      </c>
      <c r="M90" s="162" t="n">
        <v>400</v>
      </c>
      <c r="N90" s="162" t="n">
        <v>400</v>
      </c>
      <c r="O90" s="162" t="n">
        <v>1.70351048577977</v>
      </c>
      <c r="P90" s="162" t="n">
        <v>11.3695438255199</v>
      </c>
      <c r="Q90" s="162" t="n">
        <v>30.7272688550087</v>
      </c>
      <c r="R90" s="162" t="n">
        <v>43.8003231663084</v>
      </c>
      <c r="S90" s="162" t="n">
        <v>304.168910877141</v>
      </c>
      <c r="T90" s="162" t="n">
        <v>26.01043</v>
      </c>
      <c r="U90" s="162" t="n">
        <v>1.29945</v>
      </c>
      <c r="V90" s="162" t="n">
        <v>2.7629</v>
      </c>
      <c r="W90" s="162" t="n">
        <v>68.3473031663084</v>
      </c>
      <c r="X90" s="163" t="n">
        <v>474.63404976603</v>
      </c>
      <c r="Y90" s="43" t="s">
        <v>402</v>
      </c>
    </row>
    <row r="91" customFormat="false" ht="20.1" hidden="false" customHeight="true" outlineLevel="0" collapsed="false">
      <c r="A91" s="166" t="s">
        <v>404</v>
      </c>
      <c r="B91" s="167" t="s">
        <v>405</v>
      </c>
      <c r="C91" s="162" t="n">
        <v>641</v>
      </c>
      <c r="D91" s="162" t="n">
        <v>5.921</v>
      </c>
      <c r="E91" s="162" t="n">
        <v>50.194</v>
      </c>
      <c r="F91" s="162" t="n">
        <v>59.604</v>
      </c>
      <c r="G91" s="162" t="n">
        <v>115.719</v>
      </c>
      <c r="H91" s="162" t="n">
        <v>180.528861154446</v>
      </c>
      <c r="I91" s="162" t="n">
        <v>1.97366666666667</v>
      </c>
      <c r="J91" s="162" t="n">
        <v>12.8702564102564</v>
      </c>
      <c r="K91" s="162" t="n">
        <v>15.2830769230769</v>
      </c>
      <c r="L91" s="162" t="n">
        <v>300</v>
      </c>
      <c r="M91" s="162" t="n">
        <v>390</v>
      </c>
      <c r="N91" s="162" t="n">
        <v>390</v>
      </c>
      <c r="O91" s="162" t="n">
        <v>5.68412825376276</v>
      </c>
      <c r="P91" s="162" t="n">
        <v>53.4681444421626</v>
      </c>
      <c r="Q91" s="162" t="n">
        <v>59.4891327016928</v>
      </c>
      <c r="R91" s="162" t="n">
        <v>118.641405397618</v>
      </c>
      <c r="S91" s="162" t="n">
        <v>185.087995940122</v>
      </c>
      <c r="T91" s="162" t="n">
        <v>124.37452</v>
      </c>
      <c r="U91" s="162" t="n">
        <v>4.79934</v>
      </c>
      <c r="V91" s="162" t="n">
        <v>5.34899</v>
      </c>
      <c r="W91" s="162" t="n">
        <v>242.466275397618</v>
      </c>
      <c r="X91" s="163" t="n">
        <v>378.262520121089</v>
      </c>
      <c r="Y91" s="43" t="s">
        <v>404</v>
      </c>
    </row>
    <row r="92" customFormat="false" ht="20.1" hidden="false" customHeight="true" outlineLevel="0" collapsed="false">
      <c r="A92" s="166" t="s">
        <v>406</v>
      </c>
      <c r="B92" s="167" t="s">
        <v>407</v>
      </c>
      <c r="C92" s="162" t="n">
        <v>549</v>
      </c>
      <c r="D92" s="162" t="n">
        <v>8.028</v>
      </c>
      <c r="E92" s="162" t="n">
        <v>29.364</v>
      </c>
      <c r="F92" s="162" t="n">
        <v>43.551</v>
      </c>
      <c r="G92" s="162" t="n">
        <v>80.943</v>
      </c>
      <c r="H92" s="162" t="n">
        <v>147.437158469945</v>
      </c>
      <c r="I92" s="162" t="n">
        <v>2.676</v>
      </c>
      <c r="J92" s="162" t="n">
        <v>9.788</v>
      </c>
      <c r="K92" s="162" t="n">
        <v>14.517</v>
      </c>
      <c r="L92" s="162" t="n">
        <v>300</v>
      </c>
      <c r="M92" s="162" t="n">
        <v>300</v>
      </c>
      <c r="N92" s="162" t="n">
        <v>300</v>
      </c>
      <c r="O92" s="162" t="n">
        <v>7.70683695679908</v>
      </c>
      <c r="P92" s="162" t="n">
        <v>40.6632300956203</v>
      </c>
      <c r="Q92" s="162" t="n">
        <v>56.5071905204157</v>
      </c>
      <c r="R92" s="162" t="n">
        <v>104.877257572835</v>
      </c>
      <c r="S92" s="162" t="n">
        <v>191.033256052523</v>
      </c>
      <c r="T92" s="162" t="n">
        <v>122.91871</v>
      </c>
      <c r="U92" s="162" t="n">
        <v>7.0176</v>
      </c>
      <c r="V92" s="162" t="n">
        <v>4.52048</v>
      </c>
      <c r="W92" s="162" t="n">
        <v>230.293087572835</v>
      </c>
      <c r="X92" s="163" t="n">
        <v>419.477390843051</v>
      </c>
      <c r="Y92" s="43" t="s">
        <v>406</v>
      </c>
    </row>
    <row r="93" customFormat="false" ht="20.1" hidden="false" customHeight="true" outlineLevel="0" collapsed="false">
      <c r="A93" s="166" t="s">
        <v>408</v>
      </c>
      <c r="B93" s="167" t="s">
        <v>409</v>
      </c>
      <c r="C93" s="162" t="n">
        <v>248</v>
      </c>
      <c r="D93" s="162" t="n">
        <v>1.755</v>
      </c>
      <c r="E93" s="162" t="n">
        <v>22.205</v>
      </c>
      <c r="F93" s="162" t="n">
        <v>-45.421</v>
      </c>
      <c r="G93" s="162" t="n">
        <v>-21.461</v>
      </c>
      <c r="H93" s="162" t="n">
        <v>-86.5362903225806</v>
      </c>
      <c r="I93" s="162" t="n">
        <v>0.585</v>
      </c>
      <c r="J93" s="162" t="n">
        <v>5.69358974358974</v>
      </c>
      <c r="K93" s="162" t="n">
        <v>-11.9528947368421</v>
      </c>
      <c r="L93" s="162" t="n">
        <v>300</v>
      </c>
      <c r="M93" s="162" t="n">
        <v>390</v>
      </c>
      <c r="N93" s="162" t="n">
        <v>380</v>
      </c>
      <c r="O93" s="162" t="n">
        <v>1.68479059033164</v>
      </c>
      <c r="P93" s="162" t="n">
        <v>23.6534276474922</v>
      </c>
      <c r="Q93" s="162" t="n">
        <v>-46.526451757609</v>
      </c>
      <c r="R93" s="162" t="n">
        <v>-21.1882335197852</v>
      </c>
      <c r="S93" s="162" t="n">
        <v>-85.4364254830049</v>
      </c>
      <c r="T93" s="162" t="n">
        <v>49.30335</v>
      </c>
      <c r="U93" s="162" t="n">
        <v>4.20803</v>
      </c>
      <c r="V93" s="162" t="n">
        <v>-4.18351</v>
      </c>
      <c r="W93" s="162" t="n">
        <v>36.5066564802148</v>
      </c>
      <c r="X93" s="163" t="n">
        <v>147.204260000866</v>
      </c>
      <c r="Y93" s="43" t="s">
        <v>408</v>
      </c>
    </row>
    <row r="94" customFormat="false" ht="20.1" hidden="false" customHeight="true" outlineLevel="0" collapsed="false">
      <c r="A94" s="166" t="s">
        <v>410</v>
      </c>
      <c r="B94" s="167" t="s">
        <v>411</v>
      </c>
      <c r="C94" s="162" t="n">
        <v>246</v>
      </c>
      <c r="D94" s="162" t="n">
        <v>2.887</v>
      </c>
      <c r="E94" s="162" t="n">
        <v>15.99</v>
      </c>
      <c r="F94" s="162" t="n">
        <v>27.755</v>
      </c>
      <c r="G94" s="162" t="n">
        <v>46.632</v>
      </c>
      <c r="H94" s="162" t="n">
        <v>189.560975609756</v>
      </c>
      <c r="I94" s="162" t="n">
        <v>0.962333333333333</v>
      </c>
      <c r="J94" s="162" t="n">
        <v>3.9975</v>
      </c>
      <c r="K94" s="162" t="n">
        <v>6.93875</v>
      </c>
      <c r="L94" s="162" t="n">
        <v>300</v>
      </c>
      <c r="M94" s="162" t="n">
        <v>400</v>
      </c>
      <c r="N94" s="162" t="n">
        <v>400</v>
      </c>
      <c r="O94" s="162" t="n">
        <v>2.7715045209615</v>
      </c>
      <c r="P94" s="162" t="n">
        <v>16.607198846265</v>
      </c>
      <c r="Q94" s="162" t="n">
        <v>27.0089734947671</v>
      </c>
      <c r="R94" s="162" t="n">
        <v>46.3876768619936</v>
      </c>
      <c r="S94" s="162" t="n">
        <v>188.567792121925</v>
      </c>
      <c r="T94" s="162" t="n">
        <v>47.99313</v>
      </c>
      <c r="U94" s="162" t="n">
        <v>0.94718</v>
      </c>
      <c r="V94" s="162" t="n">
        <v>2.42856</v>
      </c>
      <c r="W94" s="162" t="n">
        <v>92.8994268619936</v>
      </c>
      <c r="X94" s="163" t="n">
        <v>377.63994659347</v>
      </c>
      <c r="Y94" s="43" t="s">
        <v>410</v>
      </c>
    </row>
    <row r="95" customFormat="false" ht="20.1" hidden="false" customHeight="true" outlineLevel="0" collapsed="false">
      <c r="A95" s="166" t="s">
        <v>412</v>
      </c>
      <c r="B95" s="167" t="s">
        <v>413</v>
      </c>
      <c r="C95" s="162" t="n">
        <v>383</v>
      </c>
      <c r="D95" s="162" t="n">
        <v>2.477</v>
      </c>
      <c r="E95" s="162" t="n">
        <v>25.363</v>
      </c>
      <c r="F95" s="162" t="n">
        <v>235.885</v>
      </c>
      <c r="G95" s="162" t="n">
        <v>263.725</v>
      </c>
      <c r="H95" s="162" t="n">
        <v>688.577023498695</v>
      </c>
      <c r="I95" s="162" t="n">
        <v>0.61925</v>
      </c>
      <c r="J95" s="162" t="n">
        <v>7.04527777777778</v>
      </c>
      <c r="K95" s="162" t="n">
        <v>62.075</v>
      </c>
      <c r="L95" s="162" t="n">
        <v>400</v>
      </c>
      <c r="M95" s="162" t="n">
        <v>360</v>
      </c>
      <c r="N95" s="162" t="n">
        <v>380</v>
      </c>
      <c r="O95" s="162" t="n">
        <v>1.7834300394237</v>
      </c>
      <c r="P95" s="162" t="n">
        <v>29.2688752927399</v>
      </c>
      <c r="Q95" s="162" t="n">
        <v>241.625945550376</v>
      </c>
      <c r="R95" s="162" t="n">
        <v>272.678250882539</v>
      </c>
      <c r="S95" s="162" t="n">
        <v>711.95365765676</v>
      </c>
      <c r="T95" s="162" t="n">
        <v>82.44724</v>
      </c>
      <c r="U95" s="162" t="n">
        <v>29.09989</v>
      </c>
      <c r="V95" s="162" t="n">
        <v>21.72625</v>
      </c>
      <c r="W95" s="162" t="n">
        <v>362.499130882539</v>
      </c>
      <c r="X95" s="163" t="n">
        <v>946.472926586264</v>
      </c>
      <c r="Y95" s="43" t="s">
        <v>412</v>
      </c>
    </row>
    <row r="96" customFormat="false" ht="20.1" hidden="false" customHeight="true" outlineLevel="0" collapsed="false">
      <c r="A96" s="166" t="s">
        <v>414</v>
      </c>
      <c r="B96" s="167" t="s">
        <v>415</v>
      </c>
      <c r="C96" s="162" t="n">
        <v>2590</v>
      </c>
      <c r="D96" s="162" t="n">
        <v>8.339</v>
      </c>
      <c r="E96" s="162" t="n">
        <v>207.363</v>
      </c>
      <c r="F96" s="162" t="n">
        <v>517.096</v>
      </c>
      <c r="G96" s="162" t="n">
        <v>732.798</v>
      </c>
      <c r="H96" s="162" t="n">
        <v>282.933590733591</v>
      </c>
      <c r="I96" s="162" t="n">
        <v>2.97821428571429</v>
      </c>
      <c r="J96" s="162" t="n">
        <v>53.17</v>
      </c>
      <c r="K96" s="162" t="n">
        <v>136.077894736842</v>
      </c>
      <c r="L96" s="162" t="n">
        <v>280</v>
      </c>
      <c r="M96" s="162" t="n">
        <v>390</v>
      </c>
      <c r="N96" s="162" t="n">
        <v>380</v>
      </c>
      <c r="O96" s="162" t="n">
        <v>8.57720923856871</v>
      </c>
      <c r="P96" s="162" t="n">
        <v>220.889246443005</v>
      </c>
      <c r="Q96" s="162" t="n">
        <v>529.681030757856</v>
      </c>
      <c r="R96" s="162" t="n">
        <v>759.14748643943</v>
      </c>
      <c r="S96" s="162" t="n">
        <v>293.107137621401</v>
      </c>
      <c r="T96" s="162" t="n">
        <v>569.70611</v>
      </c>
      <c r="U96" s="162" t="n">
        <v>83.27589</v>
      </c>
      <c r="V96" s="162" t="n">
        <v>47.62726</v>
      </c>
      <c r="W96" s="162" t="n">
        <v>1364.50222643943</v>
      </c>
      <c r="X96" s="163" t="n">
        <v>526.8348364631</v>
      </c>
      <c r="Y96" s="43" t="s">
        <v>414</v>
      </c>
    </row>
    <row r="97" customFormat="false" ht="20.1" hidden="false" customHeight="true" outlineLevel="0" collapsed="false">
      <c r="A97" s="166" t="s">
        <v>416</v>
      </c>
      <c r="B97" s="167" t="s">
        <v>417</v>
      </c>
      <c r="C97" s="162" t="n">
        <v>235</v>
      </c>
      <c r="D97" s="162" t="n">
        <v>4.32</v>
      </c>
      <c r="E97" s="162" t="n">
        <v>16.638</v>
      </c>
      <c r="F97" s="162" t="n">
        <v>5.787</v>
      </c>
      <c r="G97" s="162" t="n">
        <v>26.745</v>
      </c>
      <c r="H97" s="162" t="n">
        <v>113.808510638298</v>
      </c>
      <c r="I97" s="162" t="n">
        <v>1.08</v>
      </c>
      <c r="J97" s="162" t="n">
        <v>4.1595</v>
      </c>
      <c r="K97" s="162" t="n">
        <v>1.44675</v>
      </c>
      <c r="L97" s="162" t="n">
        <v>400</v>
      </c>
      <c r="M97" s="162" t="n">
        <v>400</v>
      </c>
      <c r="N97" s="162" t="n">
        <v>400</v>
      </c>
      <c r="O97" s="162" t="n">
        <v>3.11038262830456</v>
      </c>
      <c r="P97" s="162" t="n">
        <v>17.2802110321549</v>
      </c>
      <c r="Q97" s="162" t="n">
        <v>5.63145125614186</v>
      </c>
      <c r="R97" s="162" t="n">
        <v>26.0220449166014</v>
      </c>
      <c r="S97" s="162" t="n">
        <v>110.732106028091</v>
      </c>
      <c r="T97" s="162" t="n">
        <v>36.68636</v>
      </c>
      <c r="U97" s="162" t="n">
        <v>0.54359</v>
      </c>
      <c r="V97" s="162" t="n">
        <v>0.50636</v>
      </c>
      <c r="W97" s="162" t="n">
        <v>62.7456349166014</v>
      </c>
      <c r="X97" s="163" t="n">
        <v>267.002701772772</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91</v>
      </c>
      <c r="E103" s="162" t="n">
        <v>37.757</v>
      </c>
      <c r="F103" s="162" t="n">
        <v>167.09</v>
      </c>
      <c r="G103" s="162" t="n">
        <v>212.238</v>
      </c>
      <c r="H103" s="162" t="n">
        <v>423.62874251497</v>
      </c>
      <c r="I103" s="162" t="n">
        <v>2.46366666666667</v>
      </c>
      <c r="J103" s="162" t="n">
        <v>12.5856666666667</v>
      </c>
      <c r="K103" s="162" t="n">
        <v>55.6966666666667</v>
      </c>
      <c r="L103" s="162" t="n">
        <v>300</v>
      </c>
      <c r="M103" s="162" t="n">
        <v>300</v>
      </c>
      <c r="N103" s="162" t="n">
        <v>300</v>
      </c>
      <c r="O103" s="162" t="n">
        <v>7.0953203721602</v>
      </c>
      <c r="P103" s="162" t="n">
        <v>52.2858458902173</v>
      </c>
      <c r="Q103" s="162" t="n">
        <v>216.79838497523</v>
      </c>
      <c r="R103" s="162" t="n">
        <v>276.179551237608</v>
      </c>
      <c r="S103" s="162" t="n">
        <v>551.256589296623</v>
      </c>
      <c r="T103" s="162" t="n">
        <v>79.92384</v>
      </c>
      <c r="U103" s="162" t="n">
        <v>10.04009</v>
      </c>
      <c r="V103" s="162" t="n">
        <v>19.49383</v>
      </c>
      <c r="W103" s="162" t="n">
        <v>346.649651237608</v>
      </c>
      <c r="X103" s="163" t="n">
        <v>691.915471532151</v>
      </c>
      <c r="Y103" s="43" t="s">
        <v>418</v>
      </c>
    </row>
    <row r="104" customFormat="false" ht="20.1" hidden="false" customHeight="true" outlineLevel="0" collapsed="false">
      <c r="A104" s="166" t="s">
        <v>420</v>
      </c>
      <c r="B104" s="167" t="s">
        <v>421</v>
      </c>
      <c r="C104" s="162" t="n">
        <v>313</v>
      </c>
      <c r="D104" s="162" t="n">
        <v>4.208</v>
      </c>
      <c r="E104" s="162" t="n">
        <v>31.396</v>
      </c>
      <c r="F104" s="162" t="n">
        <v>158.785</v>
      </c>
      <c r="G104" s="162" t="n">
        <v>194.389</v>
      </c>
      <c r="H104" s="162" t="n">
        <v>621.051118210863</v>
      </c>
      <c r="I104" s="162" t="n">
        <v>1.40266666666667</v>
      </c>
      <c r="J104" s="162" t="n">
        <v>7.849</v>
      </c>
      <c r="K104" s="162" t="n">
        <v>41.7855263157895</v>
      </c>
      <c r="L104" s="162" t="n">
        <v>300</v>
      </c>
      <c r="M104" s="162" t="n">
        <v>400</v>
      </c>
      <c r="N104" s="162" t="n">
        <v>380</v>
      </c>
      <c r="O104" s="162" t="n">
        <v>4.03965743824248</v>
      </c>
      <c r="P104" s="162" t="n">
        <v>32.6078558459873</v>
      </c>
      <c r="Q104" s="162" t="n">
        <v>162.649493457475</v>
      </c>
      <c r="R104" s="162" t="n">
        <v>199.297006741704</v>
      </c>
      <c r="S104" s="162" t="n">
        <v>636.731650931963</v>
      </c>
      <c r="T104" s="162" t="n">
        <v>49.49747</v>
      </c>
      <c r="U104" s="162" t="n">
        <v>10.67484</v>
      </c>
      <c r="V104" s="162" t="n">
        <v>14.62494</v>
      </c>
      <c r="W104" s="162" t="n">
        <v>244.844376741704</v>
      </c>
      <c r="X104" s="163" t="n">
        <v>782.250404925573</v>
      </c>
      <c r="Y104" s="43" t="s">
        <v>420</v>
      </c>
    </row>
    <row r="105" customFormat="false" ht="20.1" hidden="false" customHeight="true" outlineLevel="0" collapsed="false">
      <c r="A105" s="166" t="s">
        <v>422</v>
      </c>
      <c r="B105" s="167" t="s">
        <v>423</v>
      </c>
      <c r="C105" s="162" t="n">
        <v>372</v>
      </c>
      <c r="D105" s="162" t="n">
        <v>4.167</v>
      </c>
      <c r="E105" s="162" t="n">
        <v>27.239</v>
      </c>
      <c r="F105" s="162" t="n">
        <v>38.991</v>
      </c>
      <c r="G105" s="162" t="n">
        <v>70.397</v>
      </c>
      <c r="H105" s="162" t="n">
        <v>189.239247311828</v>
      </c>
      <c r="I105" s="162" t="n">
        <v>1.389</v>
      </c>
      <c r="J105" s="162" t="n">
        <v>6.80975</v>
      </c>
      <c r="K105" s="162" t="n">
        <v>9.74775</v>
      </c>
      <c r="L105" s="162" t="n">
        <v>300</v>
      </c>
      <c r="M105" s="162" t="n">
        <v>400</v>
      </c>
      <c r="N105" s="162" t="n">
        <v>400</v>
      </c>
      <c r="O105" s="162" t="n">
        <v>4.00029765806948</v>
      </c>
      <c r="P105" s="162" t="n">
        <v>28.2903995855793</v>
      </c>
      <c r="Q105" s="162" t="n">
        <v>37.9429611073487</v>
      </c>
      <c r="R105" s="162" t="n">
        <v>70.2336583509975</v>
      </c>
      <c r="S105" s="162" t="n">
        <v>188.80015685752</v>
      </c>
      <c r="T105" s="162" t="n">
        <v>59.93075</v>
      </c>
      <c r="U105" s="162" t="n">
        <v>0.67279</v>
      </c>
      <c r="V105" s="162" t="n">
        <v>3.41171</v>
      </c>
      <c r="W105" s="162" t="n">
        <v>127.425488350998</v>
      </c>
      <c r="X105" s="163" t="n">
        <v>342.541635352144</v>
      </c>
      <c r="Y105" s="43" t="s">
        <v>422</v>
      </c>
    </row>
    <row r="106" customFormat="false" ht="20.1" hidden="false" customHeight="true" outlineLevel="0" collapsed="false">
      <c r="A106" s="166" t="s">
        <v>424</v>
      </c>
      <c r="B106" s="167" t="s">
        <v>425</v>
      </c>
      <c r="C106" s="162" t="n">
        <v>233</v>
      </c>
      <c r="D106" s="162" t="n">
        <v>4.924</v>
      </c>
      <c r="E106" s="162" t="n">
        <v>16.901</v>
      </c>
      <c r="F106" s="162" t="n">
        <v>10.472</v>
      </c>
      <c r="G106" s="162" t="n">
        <v>32.297</v>
      </c>
      <c r="H106" s="162" t="n">
        <v>138.613733905579</v>
      </c>
      <c r="I106" s="162" t="n">
        <v>1.40685714285714</v>
      </c>
      <c r="J106" s="162" t="n">
        <v>4.34473007712082</v>
      </c>
      <c r="K106" s="162" t="n">
        <v>2.93333333333333</v>
      </c>
      <c r="L106" s="162" t="n">
        <v>350</v>
      </c>
      <c r="M106" s="162" t="n">
        <v>389</v>
      </c>
      <c r="N106" s="162" t="n">
        <v>357</v>
      </c>
      <c r="O106" s="162" t="n">
        <v>4.05172594226763</v>
      </c>
      <c r="P106" s="162" t="n">
        <v>18.0497301623749</v>
      </c>
      <c r="Q106" s="162" t="n">
        <v>11.4179531257527</v>
      </c>
      <c r="R106" s="162" t="n">
        <v>33.5194092303953</v>
      </c>
      <c r="S106" s="162" t="n">
        <v>143.86012545234</v>
      </c>
      <c r="T106" s="162" t="n">
        <v>47.70197</v>
      </c>
      <c r="U106" s="162" t="n">
        <v>0.52292</v>
      </c>
      <c r="V106" s="162" t="n">
        <v>1.02667</v>
      </c>
      <c r="W106" s="162" t="n">
        <v>80.7176292303953</v>
      </c>
      <c r="X106" s="163" t="n">
        <v>346.427593263499</v>
      </c>
      <c r="Y106" s="43" t="s">
        <v>424</v>
      </c>
    </row>
    <row r="107" customFormat="false" ht="20.1" hidden="false" customHeight="true" outlineLevel="0" collapsed="false">
      <c r="A107" s="166" t="s">
        <v>426</v>
      </c>
      <c r="B107" s="167" t="s">
        <v>427</v>
      </c>
      <c r="C107" s="162" t="n">
        <v>1208</v>
      </c>
      <c r="D107" s="162" t="n">
        <v>8.132</v>
      </c>
      <c r="E107" s="162" t="n">
        <v>69.115</v>
      </c>
      <c r="F107" s="162" t="n">
        <v>305.745</v>
      </c>
      <c r="G107" s="162" t="n">
        <v>382.992</v>
      </c>
      <c r="H107" s="162" t="n">
        <v>317.046357615894</v>
      </c>
      <c r="I107" s="162" t="n">
        <v>2.71066666666667</v>
      </c>
      <c r="J107" s="162" t="n">
        <v>23.0383333333333</v>
      </c>
      <c r="K107" s="162" t="n">
        <v>80.4592105263158</v>
      </c>
      <c r="L107" s="162" t="n">
        <v>300</v>
      </c>
      <c r="M107" s="162" t="n">
        <v>300</v>
      </c>
      <c r="N107" s="162" t="n">
        <v>380</v>
      </c>
      <c r="O107" s="162" t="n">
        <v>7.80667639918912</v>
      </c>
      <c r="P107" s="162" t="n">
        <v>95.7103646662169</v>
      </c>
      <c r="Q107" s="162" t="n">
        <v>313.186191247004</v>
      </c>
      <c r="R107" s="162" t="n">
        <v>416.70323231241</v>
      </c>
      <c r="S107" s="162" t="n">
        <v>344.953006881134</v>
      </c>
      <c r="T107" s="162" t="n">
        <v>255.63985</v>
      </c>
      <c r="U107" s="162" t="n">
        <v>28.41061</v>
      </c>
      <c r="V107" s="162" t="n">
        <v>28.38878</v>
      </c>
      <c r="W107" s="162" t="n">
        <v>672.36491231241</v>
      </c>
      <c r="X107" s="163" t="n">
        <v>556.593470457293</v>
      </c>
      <c r="Y107" s="43" t="s">
        <v>426</v>
      </c>
    </row>
    <row r="108" customFormat="false" ht="20.1" hidden="false" customHeight="true" outlineLevel="0" collapsed="false">
      <c r="A108" s="166" t="s">
        <v>428</v>
      </c>
      <c r="B108" s="167" t="s">
        <v>429</v>
      </c>
      <c r="C108" s="162" t="n">
        <v>618</v>
      </c>
      <c r="D108" s="162" t="n">
        <v>2.381</v>
      </c>
      <c r="E108" s="162" t="n">
        <v>42.825</v>
      </c>
      <c r="F108" s="162" t="n">
        <v>129.87</v>
      </c>
      <c r="G108" s="162" t="n">
        <v>175.076</v>
      </c>
      <c r="H108" s="162" t="n">
        <v>283.294498381877</v>
      </c>
      <c r="I108" s="162" t="n">
        <v>0.850357142857143</v>
      </c>
      <c r="J108" s="162" t="n">
        <v>10.9807692307692</v>
      </c>
      <c r="K108" s="162" t="n">
        <v>34.1763157894737</v>
      </c>
      <c r="L108" s="162" t="n">
        <v>280</v>
      </c>
      <c r="M108" s="162" t="n">
        <v>390</v>
      </c>
      <c r="N108" s="162" t="n">
        <v>380</v>
      </c>
      <c r="O108" s="162" t="n">
        <v>2.44901489351626</v>
      </c>
      <c r="P108" s="162" t="n">
        <v>45.6184660663747</v>
      </c>
      <c r="Q108" s="162" t="n">
        <v>133.030763077887</v>
      </c>
      <c r="R108" s="162" t="n">
        <v>181.098244037778</v>
      </c>
      <c r="S108" s="162" t="n">
        <v>293.039229834592</v>
      </c>
      <c r="T108" s="162" t="n">
        <v>145.77489</v>
      </c>
      <c r="U108" s="162" t="n">
        <v>6.12782</v>
      </c>
      <c r="V108" s="162" t="n">
        <v>11.96171</v>
      </c>
      <c r="W108" s="162" t="n">
        <v>321.039244037778</v>
      </c>
      <c r="X108" s="163" t="n">
        <v>519.480977407407</v>
      </c>
      <c r="Y108" s="43" t="s">
        <v>428</v>
      </c>
    </row>
    <row r="109" customFormat="false" ht="20.1" hidden="false" customHeight="true" outlineLevel="0" collapsed="false">
      <c r="A109" s="166" t="s">
        <v>430</v>
      </c>
      <c r="B109" s="167" t="s">
        <v>431</v>
      </c>
      <c r="C109" s="162" t="n">
        <v>2264</v>
      </c>
      <c r="D109" s="162" t="n">
        <v>27.522</v>
      </c>
      <c r="E109" s="162" t="n">
        <v>159.213</v>
      </c>
      <c r="F109" s="162" t="n">
        <v>108.996</v>
      </c>
      <c r="G109" s="162" t="n">
        <v>295.731</v>
      </c>
      <c r="H109" s="162" t="n">
        <v>130.623233215548</v>
      </c>
      <c r="I109" s="162" t="n">
        <v>6.8805</v>
      </c>
      <c r="J109" s="162" t="n">
        <v>39.80325</v>
      </c>
      <c r="K109" s="162" t="n">
        <v>28.6831578947368</v>
      </c>
      <c r="L109" s="162" t="n">
        <v>400</v>
      </c>
      <c r="M109" s="162" t="n">
        <v>400</v>
      </c>
      <c r="N109" s="162" t="n">
        <v>380</v>
      </c>
      <c r="O109" s="162" t="n">
        <v>19.8157293278237</v>
      </c>
      <c r="P109" s="162" t="n">
        <v>165.358470913721</v>
      </c>
      <c r="Q109" s="162" t="n">
        <v>111.648733752501</v>
      </c>
      <c r="R109" s="162" t="n">
        <v>296.822933994045</v>
      </c>
      <c r="S109" s="162" t="n">
        <v>131.105536216451</v>
      </c>
      <c r="T109" s="162" t="n">
        <v>424.75617</v>
      </c>
      <c r="U109" s="162" t="n">
        <v>40.2442</v>
      </c>
      <c r="V109" s="162" t="n">
        <v>10.0392</v>
      </c>
      <c r="W109" s="162" t="n">
        <v>751.784103994045</v>
      </c>
      <c r="X109" s="163" t="n">
        <v>332.060116605144</v>
      </c>
      <c r="Y109" s="43" t="s">
        <v>430</v>
      </c>
    </row>
    <row r="110" customFormat="false" ht="20.1" hidden="false" customHeight="true" outlineLevel="0" collapsed="false">
      <c r="A110" s="166" t="s">
        <v>432</v>
      </c>
      <c r="B110" s="167" t="s">
        <v>433</v>
      </c>
      <c r="C110" s="162" t="n">
        <v>2473</v>
      </c>
      <c r="D110" s="162" t="n">
        <v>20.029</v>
      </c>
      <c r="E110" s="162" t="n">
        <v>222.919</v>
      </c>
      <c r="F110" s="162" t="n">
        <v>684.446</v>
      </c>
      <c r="G110" s="162" t="n">
        <v>927.394</v>
      </c>
      <c r="H110" s="162" t="n">
        <v>375.007682976142</v>
      </c>
      <c r="I110" s="162" t="n">
        <v>6.67633333333333</v>
      </c>
      <c r="J110" s="162" t="n">
        <v>55.4524875621891</v>
      </c>
      <c r="K110" s="162" t="n">
        <v>178.706527415144</v>
      </c>
      <c r="L110" s="162" t="n">
        <v>300</v>
      </c>
      <c r="M110" s="162" t="n">
        <v>402</v>
      </c>
      <c r="N110" s="162" t="n">
        <v>383</v>
      </c>
      <c r="O110" s="162" t="n">
        <v>19.2277326118247</v>
      </c>
      <c r="P110" s="162" t="n">
        <v>230.371604118902</v>
      </c>
      <c r="Q110" s="162" t="n">
        <v>695.612302258692</v>
      </c>
      <c r="R110" s="162" t="n">
        <v>945.211638989419</v>
      </c>
      <c r="S110" s="162" t="n">
        <v>382.212551148168</v>
      </c>
      <c r="T110" s="162" t="n">
        <v>449.1167</v>
      </c>
      <c r="U110" s="162" t="n">
        <v>53.94715</v>
      </c>
      <c r="V110" s="162" t="n">
        <v>62.66955</v>
      </c>
      <c r="W110" s="162" t="n">
        <v>1385.60593898942</v>
      </c>
      <c r="X110" s="163" t="n">
        <v>560.293545891395</v>
      </c>
      <c r="Y110" s="43" t="s">
        <v>432</v>
      </c>
    </row>
    <row r="111" customFormat="false" ht="20.1" hidden="false" customHeight="true" outlineLevel="0" collapsed="false">
      <c r="A111" s="166" t="s">
        <v>434</v>
      </c>
      <c r="B111" s="167" t="s">
        <v>435</v>
      </c>
      <c r="C111" s="162" t="n">
        <v>18534</v>
      </c>
      <c r="D111" s="162" t="n">
        <v>60.197</v>
      </c>
      <c r="E111" s="162" t="n">
        <v>1653.096</v>
      </c>
      <c r="F111" s="162" t="n">
        <v>7656.146</v>
      </c>
      <c r="G111" s="162" t="n">
        <v>9369.439</v>
      </c>
      <c r="H111" s="162" t="n">
        <v>505.527085356642</v>
      </c>
      <c r="I111" s="162" t="n">
        <v>20.0656666666667</v>
      </c>
      <c r="J111" s="162" t="n">
        <v>500.938181818182</v>
      </c>
      <c r="K111" s="162" t="n">
        <v>2320.04424242424</v>
      </c>
      <c r="L111" s="162" t="n">
        <v>300</v>
      </c>
      <c r="M111" s="162" t="n">
        <v>330</v>
      </c>
      <c r="N111" s="162" t="n">
        <v>330</v>
      </c>
      <c r="O111" s="162" t="n">
        <v>57.7887972456945</v>
      </c>
      <c r="P111" s="162" t="n">
        <v>2081.0956835875</v>
      </c>
      <c r="Q111" s="162" t="n">
        <v>9030.73513966108</v>
      </c>
      <c r="R111" s="162" t="n">
        <v>11169.6196204943</v>
      </c>
      <c r="S111" s="162" t="n">
        <v>602.655639392159</v>
      </c>
      <c r="T111" s="162" t="n">
        <v>3635.78287</v>
      </c>
      <c r="U111" s="162" t="n">
        <v>819.99281</v>
      </c>
      <c r="V111" s="162" t="n">
        <v>812.01548</v>
      </c>
      <c r="W111" s="162" t="n">
        <v>14813.3798204943</v>
      </c>
      <c r="X111" s="163" t="n">
        <v>799.254333683731</v>
      </c>
      <c r="Y111" s="43" t="s">
        <v>434</v>
      </c>
    </row>
    <row r="112" customFormat="false" ht="20.1" hidden="false" customHeight="true" outlineLevel="0" collapsed="false">
      <c r="A112" s="166" t="s">
        <v>436</v>
      </c>
      <c r="B112" s="167" t="s">
        <v>437</v>
      </c>
      <c r="C112" s="162" t="n">
        <v>3768</v>
      </c>
      <c r="D112" s="162" t="n">
        <v>25.067</v>
      </c>
      <c r="E112" s="162" t="n">
        <v>309.696</v>
      </c>
      <c r="F112" s="162" t="n">
        <v>465.904</v>
      </c>
      <c r="G112" s="162" t="n">
        <v>800.667</v>
      </c>
      <c r="H112" s="162" t="n">
        <v>212.491242038217</v>
      </c>
      <c r="I112" s="162" t="n">
        <v>9.24981549815498</v>
      </c>
      <c r="J112" s="162" t="n">
        <v>79.6133676092545</v>
      </c>
      <c r="K112" s="162" t="n">
        <v>122.606315789474</v>
      </c>
      <c r="L112" s="162" t="n">
        <v>271</v>
      </c>
      <c r="M112" s="162" t="n">
        <v>389</v>
      </c>
      <c r="N112" s="162" t="n">
        <v>380</v>
      </c>
      <c r="O112" s="162" t="n">
        <v>26.6393198522996</v>
      </c>
      <c r="P112" s="162" t="n">
        <v>330.745472597295</v>
      </c>
      <c r="Q112" s="162" t="n">
        <v>477.243124979132</v>
      </c>
      <c r="R112" s="162" t="n">
        <v>834.627917428726</v>
      </c>
      <c r="S112" s="162" t="n">
        <v>221.504224370681</v>
      </c>
      <c r="T112" s="162" t="n">
        <v>680.97836</v>
      </c>
      <c r="U112" s="162" t="n">
        <v>102.14387</v>
      </c>
      <c r="V112" s="162" t="n">
        <v>45.67537</v>
      </c>
      <c r="W112" s="162" t="n">
        <v>1572.07477742873</v>
      </c>
      <c r="X112" s="163" t="n">
        <v>417.217297619089</v>
      </c>
      <c r="Y112" s="43" t="s">
        <v>436</v>
      </c>
    </row>
    <row r="113" customFormat="false" ht="20.1" hidden="false" customHeight="true" outlineLevel="0" collapsed="false">
      <c r="A113" s="166" t="s">
        <v>438</v>
      </c>
      <c r="B113" s="167" t="s">
        <v>439</v>
      </c>
      <c r="C113" s="162" t="n">
        <v>4683</v>
      </c>
      <c r="D113" s="162" t="n">
        <v>64.793</v>
      </c>
      <c r="E113" s="162" t="n">
        <v>364.009</v>
      </c>
      <c r="F113" s="162" t="n">
        <v>264.985</v>
      </c>
      <c r="G113" s="162" t="n">
        <v>693.787</v>
      </c>
      <c r="H113" s="162" t="n">
        <v>148.150117446082</v>
      </c>
      <c r="I113" s="162" t="n">
        <v>23.1403571428571</v>
      </c>
      <c r="J113" s="162" t="n">
        <v>93.335641025641</v>
      </c>
      <c r="K113" s="162" t="n">
        <v>73.6069444444444</v>
      </c>
      <c r="L113" s="162" t="n">
        <v>280</v>
      </c>
      <c r="M113" s="162" t="n">
        <v>390</v>
      </c>
      <c r="N113" s="162" t="n">
        <v>360</v>
      </c>
      <c r="O113" s="162" t="n">
        <v>66.6438563610242</v>
      </c>
      <c r="P113" s="162" t="n">
        <v>387.753233259895</v>
      </c>
      <c r="Q113" s="162" t="n">
        <v>286.513855021552</v>
      </c>
      <c r="R113" s="162" t="n">
        <v>740.910944642472</v>
      </c>
      <c r="S113" s="162" t="n">
        <v>158.212885894186</v>
      </c>
      <c r="T113" s="162" t="n">
        <v>1007.03077</v>
      </c>
      <c r="U113" s="162" t="n">
        <v>44.54657</v>
      </c>
      <c r="V113" s="162" t="n">
        <v>25.76243</v>
      </c>
      <c r="W113" s="162" t="n">
        <v>1766.72585464247</v>
      </c>
      <c r="X113" s="163" t="n">
        <v>377.263688798307</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297</v>
      </c>
      <c r="D117" s="162" t="n">
        <v>17.509</v>
      </c>
      <c r="E117" s="162" t="n">
        <v>643.086</v>
      </c>
      <c r="F117" s="162" t="n">
        <v>1740.758</v>
      </c>
      <c r="G117" s="162" t="n">
        <v>2401.353</v>
      </c>
      <c r="H117" s="162" t="n">
        <v>381.348737494045</v>
      </c>
      <c r="I117" s="162" t="n">
        <v>5.64806451612903</v>
      </c>
      <c r="J117" s="162" t="n">
        <v>156.850243902439</v>
      </c>
      <c r="K117" s="162" t="n">
        <v>424.57512195122</v>
      </c>
      <c r="L117" s="162" t="n">
        <v>310</v>
      </c>
      <c r="M117" s="162" t="n">
        <v>410</v>
      </c>
      <c r="N117" s="162" t="n">
        <v>410</v>
      </c>
      <c r="O117" s="162" t="n">
        <v>16.2663349578807</v>
      </c>
      <c r="P117" s="162" t="n">
        <v>651.618058679918</v>
      </c>
      <c r="Q117" s="162" t="n">
        <v>1652.65187754538</v>
      </c>
      <c r="R117" s="162" t="n">
        <v>2320.53627118318</v>
      </c>
      <c r="S117" s="162" t="n">
        <v>368.514573794375</v>
      </c>
      <c r="T117" s="162" t="n">
        <v>1149.89403</v>
      </c>
      <c r="U117" s="162" t="n">
        <v>216.11727</v>
      </c>
      <c r="V117" s="162" t="n">
        <v>148.60138</v>
      </c>
      <c r="W117" s="162" t="n">
        <v>3537.94619118318</v>
      </c>
      <c r="X117" s="163" t="n">
        <v>561.846306365441</v>
      </c>
      <c r="Y117" s="43" t="s">
        <v>280</v>
      </c>
    </row>
    <row r="118" customFormat="false" ht="20.1" hidden="false" customHeight="true" outlineLevel="0" collapsed="false">
      <c r="A118" s="166" t="s">
        <v>284</v>
      </c>
      <c r="B118" s="167" t="s">
        <v>441</v>
      </c>
      <c r="C118" s="162" t="n">
        <v>220</v>
      </c>
      <c r="D118" s="162" t="n">
        <v>2.536</v>
      </c>
      <c r="E118" s="162" t="n">
        <v>13.558</v>
      </c>
      <c r="F118" s="162" t="n">
        <v>0.337</v>
      </c>
      <c r="G118" s="162" t="n">
        <v>16.431</v>
      </c>
      <c r="H118" s="162" t="n">
        <v>74.6863636363636</v>
      </c>
      <c r="I118" s="162" t="n">
        <v>0.845333333333333</v>
      </c>
      <c r="J118" s="162" t="n">
        <v>3.3895</v>
      </c>
      <c r="K118" s="162" t="n">
        <v>0.08425</v>
      </c>
      <c r="L118" s="162" t="n">
        <v>300</v>
      </c>
      <c r="M118" s="162" t="n">
        <v>400</v>
      </c>
      <c r="N118" s="162" t="n">
        <v>400</v>
      </c>
      <c r="O118" s="162" t="n">
        <v>2.43454640289518</v>
      </c>
      <c r="P118" s="162" t="n">
        <v>14.0813259510732</v>
      </c>
      <c r="Q118" s="162" t="n">
        <v>0.327941778697046</v>
      </c>
      <c r="R118" s="162" t="n">
        <v>16.8438141326655</v>
      </c>
      <c r="S118" s="162" t="n">
        <v>76.5627915121158</v>
      </c>
      <c r="T118" s="162" t="n">
        <v>38.09364</v>
      </c>
      <c r="U118" s="162" t="n">
        <v>2.57297</v>
      </c>
      <c r="V118" s="162" t="n">
        <v>0.02949</v>
      </c>
      <c r="W118" s="162" t="n">
        <v>57.4809341326655</v>
      </c>
      <c r="X118" s="163" t="n">
        <v>261.276973330298</v>
      </c>
      <c r="Y118" s="43" t="s">
        <v>284</v>
      </c>
    </row>
    <row r="119" customFormat="false" ht="20.1" hidden="false" customHeight="true" outlineLevel="0" collapsed="false">
      <c r="A119" s="166" t="s">
        <v>442</v>
      </c>
      <c r="B119" s="167" t="s">
        <v>443</v>
      </c>
      <c r="C119" s="162" t="n">
        <v>5526</v>
      </c>
      <c r="D119" s="162" t="n">
        <v>30.143</v>
      </c>
      <c r="E119" s="162" t="n">
        <v>479.766</v>
      </c>
      <c r="F119" s="162" t="n">
        <v>1021.879</v>
      </c>
      <c r="G119" s="162" t="n">
        <v>1531.788</v>
      </c>
      <c r="H119" s="162" t="n">
        <v>277.196525515744</v>
      </c>
      <c r="I119" s="162" t="n">
        <v>11.1640740740741</v>
      </c>
      <c r="J119" s="162" t="n">
        <v>133.268333333333</v>
      </c>
      <c r="K119" s="162" t="n">
        <v>268.91552631579</v>
      </c>
      <c r="L119" s="162" t="n">
        <v>270</v>
      </c>
      <c r="M119" s="162" t="n">
        <v>360</v>
      </c>
      <c r="N119" s="162" t="n">
        <v>380</v>
      </c>
      <c r="O119" s="162" t="n">
        <v>32.1523537602828</v>
      </c>
      <c r="P119" s="162" t="n">
        <v>553.649458806001</v>
      </c>
      <c r="Q119" s="162" t="n">
        <v>1046.74938895255</v>
      </c>
      <c r="R119" s="162" t="n">
        <v>1632.55120151884</v>
      </c>
      <c r="S119" s="162" t="n">
        <v>295.430908707716</v>
      </c>
      <c r="T119" s="162" t="n">
        <v>1130.14358</v>
      </c>
      <c r="U119" s="162" t="n">
        <v>121.07373</v>
      </c>
      <c r="V119" s="162" t="n">
        <v>94.12044</v>
      </c>
      <c r="W119" s="162" t="n">
        <v>2789.64807151884</v>
      </c>
      <c r="X119" s="163" t="n">
        <v>504.822307549554</v>
      </c>
      <c r="Y119" s="43" t="s">
        <v>442</v>
      </c>
    </row>
    <row r="120" customFormat="false" ht="20.1" hidden="false" customHeight="true" outlineLevel="0" collapsed="false">
      <c r="A120" s="166" t="s">
        <v>444</v>
      </c>
      <c r="B120" s="167" t="s">
        <v>445</v>
      </c>
      <c r="C120" s="162" t="n">
        <v>92</v>
      </c>
      <c r="D120" s="162" t="n">
        <v>3.587</v>
      </c>
      <c r="E120" s="162" t="n">
        <v>6.861</v>
      </c>
      <c r="F120" s="162" t="n">
        <v>1.338</v>
      </c>
      <c r="G120" s="162" t="n">
        <v>11.786</v>
      </c>
      <c r="H120" s="162" t="n">
        <v>128.108695652174</v>
      </c>
      <c r="I120" s="162" t="n">
        <v>1.30436363636364</v>
      </c>
      <c r="J120" s="162" t="n">
        <v>1.75923076923077</v>
      </c>
      <c r="K120" s="162" t="n">
        <v>0.371666666666667</v>
      </c>
      <c r="L120" s="162" t="n">
        <v>275</v>
      </c>
      <c r="M120" s="162" t="n">
        <v>390</v>
      </c>
      <c r="N120" s="162" t="n">
        <v>360</v>
      </c>
      <c r="O120" s="162" t="n">
        <v>3.75654629216448</v>
      </c>
      <c r="P120" s="162" t="n">
        <v>7.30854163879504</v>
      </c>
      <c r="Q120" s="162" t="n">
        <v>1.44670656081981</v>
      </c>
      <c r="R120" s="162" t="n">
        <v>12.5117944917793</v>
      </c>
      <c r="S120" s="162" t="n">
        <v>135.997766214993</v>
      </c>
      <c r="T120" s="162" t="n">
        <v>11.06414</v>
      </c>
      <c r="U120" s="162" t="n">
        <v>0.22218</v>
      </c>
      <c r="V120" s="162" t="n">
        <v>0.13008</v>
      </c>
      <c r="W120" s="162" t="n">
        <v>23.6680344917793</v>
      </c>
      <c r="X120" s="163" t="n">
        <v>257.261244475862</v>
      </c>
      <c r="Y120" s="43" t="s">
        <v>444</v>
      </c>
    </row>
    <row r="121" customFormat="false" ht="20.1" hidden="false" customHeight="true" outlineLevel="0" collapsed="false">
      <c r="A121" s="166" t="s">
        <v>286</v>
      </c>
      <c r="B121" s="167" t="s">
        <v>446</v>
      </c>
      <c r="C121" s="162" t="n">
        <v>220</v>
      </c>
      <c r="D121" s="162" t="n">
        <v>9.607</v>
      </c>
      <c r="E121" s="162" t="n">
        <v>16.346</v>
      </c>
      <c r="F121" s="162" t="n">
        <v>11.74</v>
      </c>
      <c r="G121" s="162" t="n">
        <v>37.693</v>
      </c>
      <c r="H121" s="162" t="n">
        <v>171.331818181818</v>
      </c>
      <c r="I121" s="162" t="n">
        <v>3.49345454545455</v>
      </c>
      <c r="J121" s="162" t="n">
        <v>4.19128205128205</v>
      </c>
      <c r="K121" s="162" t="n">
        <v>3.26111111111111</v>
      </c>
      <c r="L121" s="162" t="n">
        <v>275</v>
      </c>
      <c r="M121" s="162" t="n">
        <v>390</v>
      </c>
      <c r="N121" s="162" t="n">
        <v>360</v>
      </c>
      <c r="O121" s="162" t="n">
        <v>10.061092899031</v>
      </c>
      <c r="P121" s="162" t="n">
        <v>17.4122462655216</v>
      </c>
      <c r="Q121" s="162" t="n">
        <v>12.6938228879107</v>
      </c>
      <c r="R121" s="162" t="n">
        <v>40.1671620524633</v>
      </c>
      <c r="S121" s="162" t="n">
        <v>182.578009329379</v>
      </c>
      <c r="T121" s="162" t="n">
        <v>65.85104</v>
      </c>
      <c r="U121" s="162" t="n">
        <v>1.49536</v>
      </c>
      <c r="V121" s="162" t="n">
        <v>1.14139</v>
      </c>
      <c r="W121" s="162" t="n">
        <v>106.372172052463</v>
      </c>
      <c r="X121" s="163" t="n">
        <v>483.509872965742</v>
      </c>
      <c r="Y121" s="43" t="s">
        <v>286</v>
      </c>
    </row>
    <row r="122" customFormat="false" ht="20.1" hidden="false" customHeight="true" outlineLevel="0" collapsed="false">
      <c r="A122" s="166" t="s">
        <v>447</v>
      </c>
      <c r="B122" s="167" t="s">
        <v>448</v>
      </c>
      <c r="C122" s="162" t="n">
        <v>1028</v>
      </c>
      <c r="D122" s="162" t="n">
        <v>13.277</v>
      </c>
      <c r="E122" s="162" t="n">
        <v>64.941</v>
      </c>
      <c r="F122" s="162" t="n">
        <v>119.358</v>
      </c>
      <c r="G122" s="162" t="n">
        <v>197.576</v>
      </c>
      <c r="H122" s="162" t="n">
        <v>192.194552529183</v>
      </c>
      <c r="I122" s="162" t="n">
        <v>4.42566666666667</v>
      </c>
      <c r="J122" s="162" t="n">
        <v>16.6515384615385</v>
      </c>
      <c r="K122" s="162" t="n">
        <v>31.41</v>
      </c>
      <c r="L122" s="162" t="n">
        <v>300</v>
      </c>
      <c r="M122" s="162" t="n">
        <v>390</v>
      </c>
      <c r="N122" s="162" t="n">
        <v>380</v>
      </c>
      <c r="O122" s="162" t="n">
        <v>12.7458488135802</v>
      </c>
      <c r="P122" s="162" t="n">
        <v>69.1770882619137</v>
      </c>
      <c r="Q122" s="162" t="n">
        <v>122.262923072691</v>
      </c>
      <c r="R122" s="162" t="n">
        <v>204.185860148185</v>
      </c>
      <c r="S122" s="162" t="n">
        <v>198.624377576055</v>
      </c>
      <c r="T122" s="162" t="n">
        <v>224.43703</v>
      </c>
      <c r="U122" s="162" t="n">
        <v>8.67451</v>
      </c>
      <c r="V122" s="162" t="n">
        <v>10.9935</v>
      </c>
      <c r="W122" s="162" t="n">
        <v>426.303900148185</v>
      </c>
      <c r="X122" s="163" t="n">
        <v>414.692509871775</v>
      </c>
      <c r="Y122" s="43" t="s">
        <v>447</v>
      </c>
    </row>
    <row r="123" customFormat="false" ht="20.1" hidden="false" customHeight="true" outlineLevel="0" collapsed="false">
      <c r="A123" s="166" t="s">
        <v>449</v>
      </c>
      <c r="B123" s="167" t="s">
        <v>450</v>
      </c>
      <c r="C123" s="162" t="n">
        <v>925</v>
      </c>
      <c r="D123" s="162" t="n">
        <v>8.188</v>
      </c>
      <c r="E123" s="162" t="n">
        <v>66.082</v>
      </c>
      <c r="F123" s="162" t="n">
        <v>51.099</v>
      </c>
      <c r="G123" s="162" t="n">
        <v>125.369</v>
      </c>
      <c r="H123" s="162" t="n">
        <v>135.534054054054</v>
      </c>
      <c r="I123" s="162" t="n">
        <v>2.97745454545455</v>
      </c>
      <c r="J123" s="162" t="n">
        <v>16.9441025641026</v>
      </c>
      <c r="K123" s="162" t="n">
        <v>14.5997142857143</v>
      </c>
      <c r="L123" s="162" t="n">
        <v>275</v>
      </c>
      <c r="M123" s="162" t="n">
        <v>390</v>
      </c>
      <c r="N123" s="162" t="n">
        <v>350</v>
      </c>
      <c r="O123" s="162" t="n">
        <v>8.57502119884101</v>
      </c>
      <c r="P123" s="162" t="n">
        <v>70.3925154605531</v>
      </c>
      <c r="Q123" s="162" t="n">
        <v>56.8291545557961</v>
      </c>
      <c r="R123" s="162" t="n">
        <v>135.79669121519</v>
      </c>
      <c r="S123" s="162" t="n">
        <v>146.807233746152</v>
      </c>
      <c r="T123" s="162" t="n">
        <v>206.14238</v>
      </c>
      <c r="U123" s="162" t="n">
        <v>9.25005</v>
      </c>
      <c r="V123" s="162" t="n">
        <v>5.1099</v>
      </c>
      <c r="W123" s="162" t="n">
        <v>346.07922121519</v>
      </c>
      <c r="X123" s="163" t="n">
        <v>374.139698611016</v>
      </c>
      <c r="Y123" s="43" t="s">
        <v>449</v>
      </c>
    </row>
    <row r="124" customFormat="false" ht="20.1" hidden="false" customHeight="true" outlineLevel="0" collapsed="false">
      <c r="A124" s="166" t="s">
        <v>290</v>
      </c>
      <c r="B124" s="167" t="s">
        <v>451</v>
      </c>
      <c r="C124" s="162" t="n">
        <v>353</v>
      </c>
      <c r="D124" s="162" t="n">
        <v>3.434</v>
      </c>
      <c r="E124" s="162" t="n">
        <v>31.664</v>
      </c>
      <c r="F124" s="162" t="n">
        <v>37.101</v>
      </c>
      <c r="G124" s="162" t="n">
        <v>72.199</v>
      </c>
      <c r="H124" s="162" t="n">
        <v>204.529745042493</v>
      </c>
      <c r="I124" s="162" t="n">
        <v>1.14466666666667</v>
      </c>
      <c r="J124" s="162" t="n">
        <v>7.916</v>
      </c>
      <c r="K124" s="162" t="n">
        <v>9.27525</v>
      </c>
      <c r="L124" s="162" t="n">
        <v>300</v>
      </c>
      <c r="M124" s="162" t="n">
        <v>400</v>
      </c>
      <c r="N124" s="162" t="n">
        <v>400</v>
      </c>
      <c r="O124" s="162" t="n">
        <v>3.2966215881475</v>
      </c>
      <c r="P124" s="162" t="n">
        <v>32.8862003920035</v>
      </c>
      <c r="Q124" s="162" t="n">
        <v>36.1037624078312</v>
      </c>
      <c r="R124" s="162" t="n">
        <v>72.2865843879822</v>
      </c>
      <c r="S124" s="162" t="n">
        <v>204.77785945604</v>
      </c>
      <c r="T124" s="162" t="n">
        <v>77.30339</v>
      </c>
      <c r="U124" s="162" t="n">
        <v>2.28499</v>
      </c>
      <c r="V124" s="162" t="n">
        <v>3.24581</v>
      </c>
      <c r="W124" s="162" t="n">
        <v>148.629154387982</v>
      </c>
      <c r="X124" s="163" t="n">
        <v>421.04576313876</v>
      </c>
      <c r="Y124" s="43" t="s">
        <v>290</v>
      </c>
    </row>
    <row r="125" customFormat="false" ht="20.1" hidden="false" customHeight="true" outlineLevel="0" collapsed="false">
      <c r="A125" s="166" t="s">
        <v>452</v>
      </c>
      <c r="B125" s="167" t="s">
        <v>453</v>
      </c>
      <c r="C125" s="162" t="n">
        <v>211</v>
      </c>
      <c r="D125" s="162" t="n">
        <v>2.438</v>
      </c>
      <c r="E125" s="162" t="n">
        <v>11.957</v>
      </c>
      <c r="F125" s="162" t="n">
        <v>13.072</v>
      </c>
      <c r="G125" s="162" t="n">
        <v>27.467</v>
      </c>
      <c r="H125" s="162" t="n">
        <v>130.175355450237</v>
      </c>
      <c r="I125" s="162" t="n">
        <v>0.9752</v>
      </c>
      <c r="J125" s="162" t="n">
        <v>3.7365625</v>
      </c>
      <c r="K125" s="162" t="n">
        <v>4.085</v>
      </c>
      <c r="L125" s="162" t="n">
        <v>250</v>
      </c>
      <c r="M125" s="162" t="n">
        <v>320</v>
      </c>
      <c r="N125" s="162" t="n">
        <v>320</v>
      </c>
      <c r="O125" s="162" t="n">
        <v>2.80856031400242</v>
      </c>
      <c r="P125" s="162" t="n">
        <v>15.5231610854277</v>
      </c>
      <c r="Q125" s="162" t="n">
        <v>15.9007972222841</v>
      </c>
      <c r="R125" s="162" t="n">
        <v>34.2325186217142</v>
      </c>
      <c r="S125" s="162" t="n">
        <v>162.239424747461</v>
      </c>
      <c r="T125" s="162" t="n">
        <v>53.08846</v>
      </c>
      <c r="U125" s="162" t="n">
        <v>3.89128</v>
      </c>
      <c r="V125" s="162" t="n">
        <v>1.42975</v>
      </c>
      <c r="W125" s="162" t="n">
        <v>89.7825086217142</v>
      </c>
      <c r="X125" s="163" t="n">
        <v>425.50951953419</v>
      </c>
      <c r="Y125" s="43" t="s">
        <v>452</v>
      </c>
    </row>
    <row r="126" customFormat="false" ht="20.1" hidden="false" customHeight="true" outlineLevel="0" collapsed="false">
      <c r="A126" s="166" t="s">
        <v>296</v>
      </c>
      <c r="B126" s="167" t="s">
        <v>454</v>
      </c>
      <c r="C126" s="162" t="n">
        <v>362</v>
      </c>
      <c r="D126" s="162" t="n">
        <v>5.393</v>
      </c>
      <c r="E126" s="162" t="n">
        <v>25.72</v>
      </c>
      <c r="F126" s="162" t="n">
        <v>13.284</v>
      </c>
      <c r="G126" s="162" t="n">
        <v>44.397</v>
      </c>
      <c r="H126" s="162" t="n">
        <v>122.64364640884</v>
      </c>
      <c r="I126" s="162" t="n">
        <v>1.79766666666667</v>
      </c>
      <c r="J126" s="162" t="n">
        <v>6.43</v>
      </c>
      <c r="K126" s="162" t="n">
        <v>3.321</v>
      </c>
      <c r="L126" s="162" t="n">
        <v>300</v>
      </c>
      <c r="M126" s="162" t="n">
        <v>400</v>
      </c>
      <c r="N126" s="162" t="n">
        <v>400</v>
      </c>
      <c r="O126" s="162" t="n">
        <v>5.17725108470572</v>
      </c>
      <c r="P126" s="162" t="n">
        <v>26.7127676251367</v>
      </c>
      <c r="Q126" s="162" t="n">
        <v>12.9269394308948</v>
      </c>
      <c r="R126" s="162" t="n">
        <v>44.8169581407373</v>
      </c>
      <c r="S126" s="162" t="n">
        <v>123.803751769993</v>
      </c>
      <c r="T126" s="162" t="n">
        <v>78.27394</v>
      </c>
      <c r="U126" s="162" t="n">
        <v>1.64014</v>
      </c>
      <c r="V126" s="162" t="n">
        <v>1.16235</v>
      </c>
      <c r="W126" s="162" t="n">
        <v>123.568688140737</v>
      </c>
      <c r="X126" s="163" t="n">
        <v>341.349967239606</v>
      </c>
      <c r="Y126" s="43" t="s">
        <v>296</v>
      </c>
    </row>
    <row r="127" customFormat="false" ht="20.1" hidden="false" customHeight="true" outlineLevel="0" collapsed="false">
      <c r="A127" s="166" t="s">
        <v>306</v>
      </c>
      <c r="B127" s="167" t="s">
        <v>455</v>
      </c>
      <c r="C127" s="162" t="n">
        <v>481</v>
      </c>
      <c r="D127" s="162" t="n">
        <v>11.692</v>
      </c>
      <c r="E127" s="162" t="n">
        <v>30.663</v>
      </c>
      <c r="F127" s="162" t="n">
        <v>160.435</v>
      </c>
      <c r="G127" s="162" t="n">
        <v>202.79</v>
      </c>
      <c r="H127" s="162" t="n">
        <v>421.600831600832</v>
      </c>
      <c r="I127" s="162" t="n">
        <v>4.31439114391144</v>
      </c>
      <c r="J127" s="162" t="n">
        <v>7.88251928020566</v>
      </c>
      <c r="K127" s="162" t="n">
        <v>44.9397759103641</v>
      </c>
      <c r="L127" s="162" t="n">
        <v>271</v>
      </c>
      <c r="M127" s="162" t="n">
        <v>389</v>
      </c>
      <c r="N127" s="162" t="n">
        <v>357</v>
      </c>
      <c r="O127" s="162" t="n">
        <v>12.4253770979011</v>
      </c>
      <c r="P127" s="162" t="n">
        <v>32.7471082166087</v>
      </c>
      <c r="Q127" s="162" t="n">
        <v>174.927359599899</v>
      </c>
      <c r="R127" s="162" t="n">
        <v>220.099844914409</v>
      </c>
      <c r="S127" s="162" t="n">
        <v>457.588035165091</v>
      </c>
      <c r="T127" s="162" t="n">
        <v>90.98798</v>
      </c>
      <c r="U127" s="162" t="n">
        <v>2.38273</v>
      </c>
      <c r="V127" s="162" t="n">
        <v>15.72892</v>
      </c>
      <c r="W127" s="162" t="n">
        <v>297.741634914409</v>
      </c>
      <c r="X127" s="163" t="n">
        <v>619.005477992534</v>
      </c>
      <c r="Y127" s="43" t="s">
        <v>306</v>
      </c>
    </row>
    <row r="128" customFormat="false" ht="20.1" hidden="false" customHeight="true" outlineLevel="0" collapsed="false">
      <c r="A128" s="166" t="s">
        <v>308</v>
      </c>
      <c r="B128" s="167" t="s">
        <v>456</v>
      </c>
      <c r="C128" s="162" t="n">
        <v>353</v>
      </c>
      <c r="D128" s="162" t="n">
        <v>4.854</v>
      </c>
      <c r="E128" s="162" t="n">
        <v>27.799</v>
      </c>
      <c r="F128" s="162" t="n">
        <v>41.698</v>
      </c>
      <c r="G128" s="162" t="n">
        <v>74.351</v>
      </c>
      <c r="H128" s="162" t="n">
        <v>210.626062322946</v>
      </c>
      <c r="I128" s="162" t="n">
        <v>1.79114391143911</v>
      </c>
      <c r="J128" s="162" t="n">
        <v>7.14627249357326</v>
      </c>
      <c r="K128" s="162" t="n">
        <v>11.6801120448179</v>
      </c>
      <c r="L128" s="162" t="n">
        <v>271</v>
      </c>
      <c r="M128" s="162" t="n">
        <v>389</v>
      </c>
      <c r="N128" s="162" t="n">
        <v>357</v>
      </c>
      <c r="O128" s="162" t="n">
        <v>5.15846565456824</v>
      </c>
      <c r="P128" s="162" t="n">
        <v>29.6884473571896</v>
      </c>
      <c r="Q128" s="162" t="n">
        <v>45.4646494879332</v>
      </c>
      <c r="R128" s="162" t="n">
        <v>80.3115624996911</v>
      </c>
      <c r="S128" s="162" t="n">
        <v>227.511508497708</v>
      </c>
      <c r="T128" s="162" t="n">
        <v>66.676</v>
      </c>
      <c r="U128" s="162" t="n">
        <v>1.35266</v>
      </c>
      <c r="V128" s="162" t="n">
        <v>4.08804</v>
      </c>
      <c r="W128" s="162" t="n">
        <v>144.252182499691</v>
      </c>
      <c r="X128" s="163" t="n">
        <v>408.646409347567</v>
      </c>
      <c r="Y128" s="43" t="s">
        <v>308</v>
      </c>
    </row>
    <row r="129" customFormat="false" ht="20.1" hidden="false" customHeight="true" outlineLevel="0" collapsed="false">
      <c r="A129" s="166" t="s">
        <v>310</v>
      </c>
      <c r="B129" s="167" t="s">
        <v>457</v>
      </c>
      <c r="C129" s="162" t="n">
        <v>1114</v>
      </c>
      <c r="D129" s="162" t="n">
        <v>19.315</v>
      </c>
      <c r="E129" s="162" t="n">
        <v>93.921</v>
      </c>
      <c r="F129" s="162" t="n">
        <v>221.827</v>
      </c>
      <c r="G129" s="162" t="n">
        <v>335.063</v>
      </c>
      <c r="H129" s="162" t="n">
        <v>300.774685816876</v>
      </c>
      <c r="I129" s="162" t="n">
        <v>6.43833333333333</v>
      </c>
      <c r="J129" s="162" t="n">
        <v>23.48025</v>
      </c>
      <c r="K129" s="162" t="n">
        <v>58.3755263157895</v>
      </c>
      <c r="L129" s="162" t="n">
        <v>300</v>
      </c>
      <c r="M129" s="162" t="n">
        <v>400</v>
      </c>
      <c r="N129" s="162" t="n">
        <v>380</v>
      </c>
      <c r="O129" s="162" t="n">
        <v>18.5422964400317</v>
      </c>
      <c r="P129" s="162" t="n">
        <v>97.546261590998</v>
      </c>
      <c r="Q129" s="162" t="n">
        <v>227.225803351647</v>
      </c>
      <c r="R129" s="162" t="n">
        <v>343.314361382676</v>
      </c>
      <c r="S129" s="162" t="n">
        <v>308.181652946747</v>
      </c>
      <c r="T129" s="162" t="n">
        <v>185.37286</v>
      </c>
      <c r="U129" s="162" t="n">
        <v>13.07935</v>
      </c>
      <c r="V129" s="162" t="n">
        <v>20.43134</v>
      </c>
      <c r="W129" s="162" t="n">
        <v>521.335231382676</v>
      </c>
      <c r="X129" s="163" t="n">
        <v>467.984947381218</v>
      </c>
      <c r="Y129" s="43" t="s">
        <v>310</v>
      </c>
    </row>
    <row r="130" customFormat="false" ht="20.1" hidden="false" customHeight="true" outlineLevel="0" collapsed="false">
      <c r="A130" s="166" t="s">
        <v>458</v>
      </c>
      <c r="B130" s="167" t="s">
        <v>459</v>
      </c>
      <c r="C130" s="162" t="n">
        <v>298</v>
      </c>
      <c r="D130" s="162" t="n">
        <v>3.435</v>
      </c>
      <c r="E130" s="162" t="n">
        <v>21.296</v>
      </c>
      <c r="F130" s="162" t="n">
        <v>31.306</v>
      </c>
      <c r="G130" s="162" t="n">
        <v>56.037</v>
      </c>
      <c r="H130" s="162" t="n">
        <v>188.043624161074</v>
      </c>
      <c r="I130" s="162" t="n">
        <v>1.26752767527675</v>
      </c>
      <c r="J130" s="162" t="n">
        <v>5.4745501285347</v>
      </c>
      <c r="K130" s="162" t="n">
        <v>8.76918767507003</v>
      </c>
      <c r="L130" s="162" t="n">
        <v>271</v>
      </c>
      <c r="M130" s="162" t="n">
        <v>389</v>
      </c>
      <c r="N130" s="162" t="n">
        <v>357</v>
      </c>
      <c r="O130" s="162" t="n">
        <v>3.6504593167371</v>
      </c>
      <c r="P130" s="162" t="n">
        <v>22.7434503010435</v>
      </c>
      <c r="Q130" s="162" t="n">
        <v>34.1339228948449</v>
      </c>
      <c r="R130" s="162" t="n">
        <v>60.5278325126255</v>
      </c>
      <c r="S130" s="162" t="n">
        <v>203.113531921562</v>
      </c>
      <c r="T130" s="162" t="n">
        <v>56.53387</v>
      </c>
      <c r="U130" s="162" t="n">
        <v>0.06254</v>
      </c>
      <c r="V130" s="162" t="n">
        <v>3.06922</v>
      </c>
      <c r="W130" s="162" t="n">
        <v>114.055022512626</v>
      </c>
      <c r="X130" s="163" t="n">
        <v>382.734974874582</v>
      </c>
      <c r="Y130" s="43" t="s">
        <v>458</v>
      </c>
    </row>
    <row r="131" customFormat="false" ht="20.1" hidden="false" customHeight="true" outlineLevel="0" collapsed="false">
      <c r="A131" s="166" t="s">
        <v>320</v>
      </c>
      <c r="B131" s="167" t="s">
        <v>460</v>
      </c>
      <c r="C131" s="162" t="n">
        <v>514</v>
      </c>
      <c r="D131" s="162" t="n">
        <v>8.311</v>
      </c>
      <c r="E131" s="162" t="n">
        <v>35.885</v>
      </c>
      <c r="F131" s="162" t="n">
        <v>158.039</v>
      </c>
      <c r="G131" s="162" t="n">
        <v>202.235</v>
      </c>
      <c r="H131" s="162" t="n">
        <v>393.453307392996</v>
      </c>
      <c r="I131" s="162" t="n">
        <v>3.06678966789668</v>
      </c>
      <c r="J131" s="162" t="n">
        <v>9.22493573264781</v>
      </c>
      <c r="K131" s="162" t="n">
        <v>44.2686274509804</v>
      </c>
      <c r="L131" s="162" t="n">
        <v>271</v>
      </c>
      <c r="M131" s="162" t="n">
        <v>389</v>
      </c>
      <c r="N131" s="162" t="n">
        <v>357</v>
      </c>
      <c r="O131" s="162" t="n">
        <v>8.83230491452755</v>
      </c>
      <c r="P131" s="162" t="n">
        <v>38.3240380377981</v>
      </c>
      <c r="Q131" s="162" t="n">
        <v>172.314924946604</v>
      </c>
      <c r="R131" s="162" t="n">
        <v>219.47126789893</v>
      </c>
      <c r="S131" s="162" t="n">
        <v>426.986902527101</v>
      </c>
      <c r="T131" s="162" t="n">
        <v>100.15958</v>
      </c>
      <c r="U131" s="162" t="n">
        <v>0.89295</v>
      </c>
      <c r="V131" s="162" t="n">
        <v>15.49402</v>
      </c>
      <c r="W131" s="162" t="n">
        <v>305.02977789893</v>
      </c>
      <c r="X131" s="163" t="n">
        <v>593.443147663287</v>
      </c>
      <c r="Y131" s="43" t="s">
        <v>320</v>
      </c>
    </row>
    <row r="132" customFormat="false" ht="20.1" hidden="false" customHeight="true" outlineLevel="0" collapsed="false">
      <c r="A132" s="166" t="s">
        <v>326</v>
      </c>
      <c r="B132" s="167" t="s">
        <v>461</v>
      </c>
      <c r="C132" s="162" t="n">
        <v>1097</v>
      </c>
      <c r="D132" s="162" t="n">
        <v>7.439</v>
      </c>
      <c r="E132" s="162" t="n">
        <v>103.049</v>
      </c>
      <c r="F132" s="162" t="n">
        <v>64.413</v>
      </c>
      <c r="G132" s="162" t="n">
        <v>174.901</v>
      </c>
      <c r="H132" s="162" t="n">
        <v>159.435733819508</v>
      </c>
      <c r="I132" s="162" t="n">
        <v>2.47966666666667</v>
      </c>
      <c r="J132" s="162" t="n">
        <v>25.76225</v>
      </c>
      <c r="K132" s="162" t="n">
        <v>16.10325</v>
      </c>
      <c r="L132" s="162" t="n">
        <v>300</v>
      </c>
      <c r="M132" s="162" t="n">
        <v>400</v>
      </c>
      <c r="N132" s="162" t="n">
        <v>400</v>
      </c>
      <c r="O132" s="162" t="n">
        <v>7.14140011480175</v>
      </c>
      <c r="P132" s="162" t="n">
        <v>107.026593740386</v>
      </c>
      <c r="Q132" s="162" t="n">
        <v>62.6816432973675</v>
      </c>
      <c r="R132" s="162" t="n">
        <v>176.849637152555</v>
      </c>
      <c r="S132" s="162" t="n">
        <v>161.212066684188</v>
      </c>
      <c r="T132" s="162" t="n">
        <v>274.71094</v>
      </c>
      <c r="U132" s="162" t="n">
        <v>14.73026</v>
      </c>
      <c r="V132" s="162" t="n">
        <v>5.63614</v>
      </c>
      <c r="W132" s="162" t="n">
        <v>460.654697152555</v>
      </c>
      <c r="X132" s="163" t="n">
        <v>419.922239883824</v>
      </c>
      <c r="Y132" s="43" t="s">
        <v>326</v>
      </c>
    </row>
    <row r="133" customFormat="false" ht="20.1" hidden="false" customHeight="true" outlineLevel="0" collapsed="false">
      <c r="A133" s="166" t="s">
        <v>328</v>
      </c>
      <c r="B133" s="167" t="s">
        <v>462</v>
      </c>
      <c r="C133" s="162" t="n">
        <v>687</v>
      </c>
      <c r="D133" s="162" t="n">
        <v>5.504</v>
      </c>
      <c r="E133" s="162" t="n">
        <v>59.705</v>
      </c>
      <c r="F133" s="162" t="n">
        <v>80.623</v>
      </c>
      <c r="G133" s="162" t="n">
        <v>145.832</v>
      </c>
      <c r="H133" s="162" t="n">
        <v>212.27365356623</v>
      </c>
      <c r="I133" s="162" t="n">
        <v>2.0309963099631</v>
      </c>
      <c r="J133" s="162" t="n">
        <v>15.3483290488432</v>
      </c>
      <c r="K133" s="162" t="n">
        <v>22.5834733893557</v>
      </c>
      <c r="L133" s="162" t="n">
        <v>271</v>
      </c>
      <c r="M133" s="162" t="n">
        <v>389</v>
      </c>
      <c r="N133" s="162" t="n">
        <v>357</v>
      </c>
      <c r="O133" s="162" t="n">
        <v>5.84923670431472</v>
      </c>
      <c r="P133" s="162" t="n">
        <v>63.7630400180225</v>
      </c>
      <c r="Q133" s="162" t="n">
        <v>87.9058092873913</v>
      </c>
      <c r="R133" s="162" t="n">
        <v>157.518086009728</v>
      </c>
      <c r="S133" s="162" t="n">
        <v>229.283967990871</v>
      </c>
      <c r="T133" s="162" t="n">
        <v>137.62235</v>
      </c>
      <c r="U133" s="162" t="n">
        <v>8.44325</v>
      </c>
      <c r="V133" s="162" t="n">
        <v>7.90421</v>
      </c>
      <c r="W133" s="162" t="n">
        <v>295.679476009728</v>
      </c>
      <c r="X133" s="163" t="n">
        <v>430.392250378062</v>
      </c>
      <c r="Y133" s="43" t="s">
        <v>328</v>
      </c>
    </row>
    <row r="134" customFormat="false" ht="20.1" hidden="false" customHeight="true" outlineLevel="0" collapsed="false">
      <c r="A134" s="166" t="s">
        <v>332</v>
      </c>
      <c r="B134" s="167" t="s">
        <v>463</v>
      </c>
      <c r="C134" s="162" t="n">
        <v>861</v>
      </c>
      <c r="D134" s="162" t="n">
        <v>16.707</v>
      </c>
      <c r="E134" s="162" t="n">
        <v>65.094</v>
      </c>
      <c r="F134" s="162" t="n">
        <v>170.665</v>
      </c>
      <c r="G134" s="162" t="n">
        <v>252.466</v>
      </c>
      <c r="H134" s="162" t="n">
        <v>293.224157955865</v>
      </c>
      <c r="I134" s="162" t="n">
        <v>5.569</v>
      </c>
      <c r="J134" s="162" t="n">
        <v>16.1925373134328</v>
      </c>
      <c r="K134" s="162" t="n">
        <v>42.66625</v>
      </c>
      <c r="L134" s="162" t="n">
        <v>300</v>
      </c>
      <c r="M134" s="162" t="n">
        <v>402</v>
      </c>
      <c r="N134" s="162" t="n">
        <v>400</v>
      </c>
      <c r="O134" s="162" t="n">
        <v>16.0386304231742</v>
      </c>
      <c r="P134" s="162" t="n">
        <v>67.2702156322063</v>
      </c>
      <c r="Q134" s="162" t="n">
        <v>166.077696324426</v>
      </c>
      <c r="R134" s="162" t="n">
        <v>249.386542379806</v>
      </c>
      <c r="S134" s="162" t="n">
        <v>289.64755212521</v>
      </c>
      <c r="T134" s="162" t="n">
        <v>164.21511</v>
      </c>
      <c r="U134" s="162" t="n">
        <v>6.9382</v>
      </c>
      <c r="V134" s="162" t="n">
        <v>14.93319</v>
      </c>
      <c r="W134" s="162" t="n">
        <v>405.606662379806</v>
      </c>
      <c r="X134" s="163" t="n">
        <v>471.087877328462</v>
      </c>
      <c r="Y134" s="43" t="s">
        <v>332</v>
      </c>
    </row>
    <row r="135" customFormat="false" ht="20.1" hidden="false" customHeight="true" outlineLevel="0" collapsed="false">
      <c r="A135" s="166" t="s">
        <v>334</v>
      </c>
      <c r="B135" s="167" t="s">
        <v>464</v>
      </c>
      <c r="C135" s="162" t="n">
        <v>41803</v>
      </c>
      <c r="D135" s="162" t="n">
        <v>103.585</v>
      </c>
      <c r="E135" s="162" t="n">
        <v>4427.584</v>
      </c>
      <c r="F135" s="162" t="n">
        <v>14917.732</v>
      </c>
      <c r="G135" s="162" t="n">
        <v>19448.901</v>
      </c>
      <c r="H135" s="162" t="n">
        <v>465.251321675478</v>
      </c>
      <c r="I135" s="162" t="n">
        <v>31.3893939393939</v>
      </c>
      <c r="J135" s="162" t="n">
        <v>1106.896</v>
      </c>
      <c r="K135" s="162" t="n">
        <v>3729.433</v>
      </c>
      <c r="L135" s="162" t="n">
        <v>330</v>
      </c>
      <c r="M135" s="162" t="n">
        <v>400</v>
      </c>
      <c r="N135" s="162" t="n">
        <v>400</v>
      </c>
      <c r="O135" s="162" t="n">
        <v>90.4009496500919</v>
      </c>
      <c r="P135" s="162" t="n">
        <v>4598.48454637533</v>
      </c>
      <c r="Q135" s="162" t="n">
        <v>14516.7583566939</v>
      </c>
      <c r="R135" s="162" t="n">
        <v>19205.6438527193</v>
      </c>
      <c r="S135" s="162" t="n">
        <v>459.432190338476</v>
      </c>
      <c r="T135" s="162" t="n">
        <v>8464.74578</v>
      </c>
      <c r="U135" s="162" t="n">
        <v>2574.73263</v>
      </c>
      <c r="V135" s="162" t="n">
        <v>1305.29035</v>
      </c>
      <c r="W135" s="162" t="n">
        <v>28939.8319127193</v>
      </c>
      <c r="X135" s="163" t="n">
        <v>692.290790438947</v>
      </c>
      <c r="Y135" s="43" t="s">
        <v>334</v>
      </c>
    </row>
    <row r="136" customFormat="false" ht="20.1" hidden="false" customHeight="true" outlineLevel="0" collapsed="false">
      <c r="A136" s="166" t="s">
        <v>352</v>
      </c>
      <c r="B136" s="167" t="s">
        <v>465</v>
      </c>
      <c r="C136" s="162" t="n">
        <v>3005</v>
      </c>
      <c r="D136" s="162" t="n">
        <v>12.524</v>
      </c>
      <c r="E136" s="162" t="n">
        <v>249.023</v>
      </c>
      <c r="F136" s="162" t="n">
        <v>564.304</v>
      </c>
      <c r="G136" s="162" t="n">
        <v>825.851</v>
      </c>
      <c r="H136" s="162" t="n">
        <v>274.825623960067</v>
      </c>
      <c r="I136" s="162" t="n">
        <v>4.55418181818182</v>
      </c>
      <c r="J136" s="162" t="n">
        <v>63.8520512820513</v>
      </c>
      <c r="K136" s="162" t="n">
        <v>148.501052631579</v>
      </c>
      <c r="L136" s="162" t="n">
        <v>275</v>
      </c>
      <c r="M136" s="162" t="n">
        <v>390</v>
      </c>
      <c r="N136" s="162" t="n">
        <v>380</v>
      </c>
      <c r="O136" s="162" t="n">
        <v>13.11597038279</v>
      </c>
      <c r="P136" s="162" t="n">
        <v>265.266719795607</v>
      </c>
      <c r="Q136" s="162" t="n">
        <v>578.037974342833</v>
      </c>
      <c r="R136" s="162" t="n">
        <v>856.42066452123</v>
      </c>
      <c r="S136" s="162" t="n">
        <v>284.998557245002</v>
      </c>
      <c r="T136" s="162" t="n">
        <v>523.26584</v>
      </c>
      <c r="U136" s="162" t="n">
        <v>46.68359</v>
      </c>
      <c r="V136" s="162" t="n">
        <v>51.97537</v>
      </c>
      <c r="W136" s="162" t="n">
        <v>1374.39472452123</v>
      </c>
      <c r="X136" s="163" t="n">
        <v>457.369292685933</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0</v>
      </c>
      <c r="D142" s="162" t="n">
        <v>26.965</v>
      </c>
      <c r="E142" s="162" t="n">
        <v>71.084</v>
      </c>
      <c r="F142" s="162" t="n">
        <v>270.871</v>
      </c>
      <c r="G142" s="162" t="n">
        <v>368.92</v>
      </c>
      <c r="H142" s="162" t="n">
        <v>405.406593406593</v>
      </c>
      <c r="I142" s="162" t="n">
        <v>9.1406779661017</v>
      </c>
      <c r="J142" s="162" t="n">
        <v>17.6825870646766</v>
      </c>
      <c r="K142" s="162" t="n">
        <v>84.6471875</v>
      </c>
      <c r="L142" s="162" t="n">
        <v>295</v>
      </c>
      <c r="M142" s="162" t="n">
        <v>402</v>
      </c>
      <c r="N142" s="162" t="n">
        <v>320</v>
      </c>
      <c r="O142" s="162" t="n">
        <v>26.3250055154528</v>
      </c>
      <c r="P142" s="162" t="n">
        <v>73.4604726702885</v>
      </c>
      <c r="Q142" s="162" t="n">
        <v>329.487824693797</v>
      </c>
      <c r="R142" s="162" t="n">
        <v>429.273302879538</v>
      </c>
      <c r="S142" s="162" t="n">
        <v>471.728904263229</v>
      </c>
      <c r="T142" s="162" t="n">
        <v>248.99165</v>
      </c>
      <c r="U142" s="162" t="n">
        <v>39.52471</v>
      </c>
      <c r="V142" s="162" t="n">
        <v>26.55588</v>
      </c>
      <c r="W142" s="162" t="n">
        <v>691.233782879538</v>
      </c>
      <c r="X142" s="163" t="n">
        <v>759.597563603888</v>
      </c>
      <c r="Y142" s="43" t="s">
        <v>356</v>
      </c>
    </row>
    <row r="143" customFormat="false" ht="20.1" hidden="false" customHeight="true" outlineLevel="0" collapsed="false">
      <c r="A143" s="166" t="s">
        <v>364</v>
      </c>
      <c r="B143" s="167" t="s">
        <v>468</v>
      </c>
      <c r="C143" s="162" t="n">
        <v>1363</v>
      </c>
      <c r="D143" s="162" t="n">
        <v>19.723</v>
      </c>
      <c r="E143" s="162" t="n">
        <v>102.932</v>
      </c>
      <c r="F143" s="162" t="n">
        <v>41.001</v>
      </c>
      <c r="G143" s="162" t="n">
        <v>163.656</v>
      </c>
      <c r="H143" s="162" t="n">
        <v>120.070432868672</v>
      </c>
      <c r="I143" s="162" t="n">
        <v>6.57433333333333</v>
      </c>
      <c r="J143" s="162" t="n">
        <v>25.733</v>
      </c>
      <c r="K143" s="162" t="n">
        <v>10.25025</v>
      </c>
      <c r="L143" s="162" t="n">
        <v>300</v>
      </c>
      <c r="M143" s="162" t="n">
        <v>400</v>
      </c>
      <c r="N143" s="162" t="n">
        <v>400</v>
      </c>
      <c r="O143" s="162" t="n">
        <v>18.9339742524848</v>
      </c>
      <c r="P143" s="162" t="n">
        <v>106.905077651267</v>
      </c>
      <c r="Q143" s="162" t="n">
        <v>39.8989343274706</v>
      </c>
      <c r="R143" s="162" t="n">
        <v>165.737986231222</v>
      </c>
      <c r="S143" s="162" t="n">
        <v>121.597935606179</v>
      </c>
      <c r="T143" s="162" t="n">
        <v>261.89982</v>
      </c>
      <c r="U143" s="162" t="n">
        <v>13.9474</v>
      </c>
      <c r="V143" s="162" t="n">
        <v>3.58759</v>
      </c>
      <c r="W143" s="162" t="n">
        <v>437.997616231222</v>
      </c>
      <c r="X143" s="163" t="n">
        <v>321.348214402951</v>
      </c>
      <c r="Y143" s="43" t="s">
        <v>364</v>
      </c>
    </row>
    <row r="144" customFormat="false" ht="20.1" hidden="false" customHeight="true" outlineLevel="0" collapsed="false">
      <c r="A144" s="166" t="s">
        <v>366</v>
      </c>
      <c r="B144" s="167" t="s">
        <v>469</v>
      </c>
      <c r="C144" s="162" t="n">
        <v>960</v>
      </c>
      <c r="D144" s="162" t="n">
        <v>8.754</v>
      </c>
      <c r="E144" s="162" t="n">
        <v>65.013</v>
      </c>
      <c r="F144" s="162" t="n">
        <v>117.383</v>
      </c>
      <c r="G144" s="162" t="n">
        <v>191.15</v>
      </c>
      <c r="H144" s="162" t="n">
        <v>199.114583333333</v>
      </c>
      <c r="I144" s="162" t="n">
        <v>2.918</v>
      </c>
      <c r="J144" s="162" t="n">
        <v>16.25325</v>
      </c>
      <c r="K144" s="162" t="n">
        <v>29.34575</v>
      </c>
      <c r="L144" s="162" t="n">
        <v>300</v>
      </c>
      <c r="M144" s="162" t="n">
        <v>400</v>
      </c>
      <c r="N144" s="162" t="n">
        <v>400</v>
      </c>
      <c r="O144" s="162" t="n">
        <v>8.40379306425251</v>
      </c>
      <c r="P144" s="162" t="n">
        <v>67.5224401871312</v>
      </c>
      <c r="Q144" s="162" t="n">
        <v>114.227862934111</v>
      </c>
      <c r="R144" s="162" t="n">
        <v>190.154096185495</v>
      </c>
      <c r="S144" s="162" t="n">
        <v>198.077183526557</v>
      </c>
      <c r="T144" s="162" t="n">
        <v>166.88409</v>
      </c>
      <c r="U144" s="162" t="n">
        <v>13.93114</v>
      </c>
      <c r="V144" s="162" t="n">
        <v>10.27101</v>
      </c>
      <c r="W144" s="162" t="n">
        <v>360.698316185495</v>
      </c>
      <c r="X144" s="163" t="n">
        <v>375.727412693224</v>
      </c>
      <c r="Y144" s="43" t="s">
        <v>366</v>
      </c>
    </row>
    <row r="145" customFormat="false" ht="20.1" hidden="false" customHeight="true" outlineLevel="0" collapsed="false">
      <c r="A145" s="166" t="s">
        <v>370</v>
      </c>
      <c r="B145" s="167" t="s">
        <v>470</v>
      </c>
      <c r="C145" s="162" t="n">
        <v>2279</v>
      </c>
      <c r="D145" s="162" t="n">
        <v>58.762</v>
      </c>
      <c r="E145" s="162" t="n">
        <v>163.034</v>
      </c>
      <c r="F145" s="162" t="n">
        <v>99.428</v>
      </c>
      <c r="G145" s="162" t="n">
        <v>321.224</v>
      </c>
      <c r="H145" s="162" t="n">
        <v>140.94953927161</v>
      </c>
      <c r="I145" s="162" t="n">
        <v>21.6833948339483</v>
      </c>
      <c r="J145" s="162" t="n">
        <v>41.9110539845758</v>
      </c>
      <c r="K145" s="162" t="n">
        <v>27.8509803921569</v>
      </c>
      <c r="L145" s="162" t="n">
        <v>271</v>
      </c>
      <c r="M145" s="162" t="n">
        <v>389</v>
      </c>
      <c r="N145" s="162" t="n">
        <v>357</v>
      </c>
      <c r="O145" s="162" t="n">
        <v>62.4478283464645</v>
      </c>
      <c r="P145" s="162" t="n">
        <v>174.115123796973</v>
      </c>
      <c r="Q145" s="162" t="n">
        <v>108.409496121786</v>
      </c>
      <c r="R145" s="162" t="n">
        <v>344.972448265224</v>
      </c>
      <c r="S145" s="162" t="n">
        <v>151.370095772367</v>
      </c>
      <c r="T145" s="162" t="n">
        <v>451.68863</v>
      </c>
      <c r="U145" s="162" t="n">
        <v>16.74529</v>
      </c>
      <c r="V145" s="162" t="n">
        <v>9.74784</v>
      </c>
      <c r="W145" s="162" t="n">
        <v>803.658528265224</v>
      </c>
      <c r="X145" s="163" t="n">
        <v>352.636475763591</v>
      </c>
      <c r="Y145" s="43" t="s">
        <v>370</v>
      </c>
    </row>
    <row r="146" customFormat="false" ht="20.1" hidden="false" customHeight="true" outlineLevel="0" collapsed="false">
      <c r="A146" s="166" t="s">
        <v>372</v>
      </c>
      <c r="B146" s="167" t="s">
        <v>471</v>
      </c>
      <c r="C146" s="162" t="n">
        <v>3275</v>
      </c>
      <c r="D146" s="162" t="n">
        <v>78.375</v>
      </c>
      <c r="E146" s="162" t="n">
        <v>240.083</v>
      </c>
      <c r="F146" s="162" t="n">
        <v>406.051</v>
      </c>
      <c r="G146" s="162" t="n">
        <v>724.509</v>
      </c>
      <c r="H146" s="162" t="n">
        <v>221.224122137405</v>
      </c>
      <c r="I146" s="162" t="n">
        <v>29.0277777777778</v>
      </c>
      <c r="J146" s="162" t="n">
        <v>61.5597435897436</v>
      </c>
      <c r="K146" s="162" t="n">
        <v>106.855526315789</v>
      </c>
      <c r="L146" s="162" t="n">
        <v>270</v>
      </c>
      <c r="M146" s="162" t="n">
        <v>390</v>
      </c>
      <c r="N146" s="162" t="n">
        <v>380</v>
      </c>
      <c r="O146" s="162" t="n">
        <v>83.5995330910049</v>
      </c>
      <c r="P146" s="162" t="n">
        <v>255.74356540837</v>
      </c>
      <c r="Q146" s="162" t="n">
        <v>415.933428648177</v>
      </c>
      <c r="R146" s="162" t="n">
        <v>755.276527147552</v>
      </c>
      <c r="S146" s="162" t="n">
        <v>230.618786915283</v>
      </c>
      <c r="T146" s="162" t="n">
        <v>675.49481</v>
      </c>
      <c r="U146" s="162" t="n">
        <v>40.67046</v>
      </c>
      <c r="V146" s="162" t="n">
        <v>37.6028</v>
      </c>
      <c r="W146" s="162" t="n">
        <v>1433.83899714755</v>
      </c>
      <c r="X146" s="163" t="n">
        <v>437.813434243527</v>
      </c>
      <c r="Y146" s="43" t="s">
        <v>372</v>
      </c>
    </row>
    <row r="147" customFormat="false" ht="20.1" hidden="false" customHeight="true" outlineLevel="0" collapsed="false">
      <c r="A147" s="166" t="s">
        <v>472</v>
      </c>
      <c r="B147" s="167" t="s">
        <v>473</v>
      </c>
      <c r="C147" s="162" t="n">
        <v>4929</v>
      </c>
      <c r="D147" s="162" t="n">
        <v>86.982</v>
      </c>
      <c r="E147" s="162" t="n">
        <v>418.503</v>
      </c>
      <c r="F147" s="162" t="n">
        <v>336.508</v>
      </c>
      <c r="G147" s="162" t="n">
        <v>841.993</v>
      </c>
      <c r="H147" s="162" t="n">
        <v>170.824305132887</v>
      </c>
      <c r="I147" s="162" t="n">
        <v>28.994</v>
      </c>
      <c r="J147" s="162" t="n">
        <v>104.105223880597</v>
      </c>
      <c r="K147" s="162" t="n">
        <v>87.8610966057441</v>
      </c>
      <c r="L147" s="162" t="n">
        <v>300</v>
      </c>
      <c r="M147" s="162" t="n">
        <v>402</v>
      </c>
      <c r="N147" s="162" t="n">
        <v>383</v>
      </c>
      <c r="O147" s="162" t="n">
        <v>83.5022536343171</v>
      </c>
      <c r="P147" s="162" t="n">
        <v>432.494347447158</v>
      </c>
      <c r="Q147" s="162" t="n">
        <v>341.997914530098</v>
      </c>
      <c r="R147" s="162" t="n">
        <v>857.994515611572</v>
      </c>
      <c r="S147" s="162" t="n">
        <v>174.070707164044</v>
      </c>
      <c r="T147" s="162" t="n">
        <v>805.59549</v>
      </c>
      <c r="U147" s="162" t="n">
        <v>74.16462</v>
      </c>
      <c r="V147" s="162" t="n">
        <v>30.75139</v>
      </c>
      <c r="W147" s="162" t="n">
        <v>1707.00323561157</v>
      </c>
      <c r="X147" s="163" t="n">
        <v>346.318367947164</v>
      </c>
      <c r="Y147" s="43" t="s">
        <v>472</v>
      </c>
    </row>
    <row r="148" customFormat="false" ht="20.1" hidden="false" customHeight="true" outlineLevel="0" collapsed="false">
      <c r="A148" s="166" t="s">
        <v>374</v>
      </c>
      <c r="B148" s="167" t="s">
        <v>474</v>
      </c>
      <c r="C148" s="162" t="n">
        <v>6054</v>
      </c>
      <c r="D148" s="162" t="n">
        <v>22.714</v>
      </c>
      <c r="E148" s="162" t="n">
        <v>529.414</v>
      </c>
      <c r="F148" s="162" t="n">
        <v>397.649</v>
      </c>
      <c r="G148" s="162" t="n">
        <v>949.777</v>
      </c>
      <c r="H148" s="162" t="n">
        <v>156.884208787578</v>
      </c>
      <c r="I148" s="162" t="n">
        <v>7.098125</v>
      </c>
      <c r="J148" s="162" t="n">
        <v>131.695024875622</v>
      </c>
      <c r="K148" s="162" t="n">
        <v>99.41225</v>
      </c>
      <c r="L148" s="162" t="n">
        <v>320</v>
      </c>
      <c r="M148" s="162" t="n">
        <v>402</v>
      </c>
      <c r="N148" s="162" t="n">
        <v>400</v>
      </c>
      <c r="O148" s="162" t="n">
        <v>20.4424858273466</v>
      </c>
      <c r="P148" s="162" t="n">
        <v>547.113312113389</v>
      </c>
      <c r="Q148" s="162" t="n">
        <v>386.960594531459</v>
      </c>
      <c r="R148" s="162" t="n">
        <v>954.516392472195</v>
      </c>
      <c r="S148" s="162" t="n">
        <v>157.667061855334</v>
      </c>
      <c r="T148" s="162" t="n">
        <v>1186.19217</v>
      </c>
      <c r="U148" s="162" t="n">
        <v>120.4911</v>
      </c>
      <c r="V148" s="162" t="n">
        <v>34.79429</v>
      </c>
      <c r="W148" s="162" t="n">
        <v>2226.4053724722</v>
      </c>
      <c r="X148" s="163" t="n">
        <v>367.757742397125</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62</v>
      </c>
      <c r="D152" s="162" t="n">
        <v>10.356</v>
      </c>
      <c r="E152" s="162" t="n">
        <v>1365.605</v>
      </c>
      <c r="F152" s="162" t="n">
        <v>3028.502</v>
      </c>
      <c r="G152" s="162" t="n">
        <v>4404.463</v>
      </c>
      <c r="H152" s="162" t="n">
        <v>281.21970374154</v>
      </c>
      <c r="I152" s="162" t="n">
        <v>3.82140221402214</v>
      </c>
      <c r="J152" s="162" t="n">
        <v>351.055269922879</v>
      </c>
      <c r="K152" s="162" t="n">
        <v>848.319887955182</v>
      </c>
      <c r="L152" s="162" t="n">
        <v>271</v>
      </c>
      <c r="M152" s="162" t="n">
        <v>389</v>
      </c>
      <c r="N152" s="162" t="n">
        <v>357</v>
      </c>
      <c r="O152" s="162" t="n">
        <v>11.0055769094991</v>
      </c>
      <c r="P152" s="162" t="n">
        <v>1458.42268258624</v>
      </c>
      <c r="Q152" s="162" t="n">
        <v>3302.07160783503</v>
      </c>
      <c r="R152" s="162" t="n">
        <v>4771.49986733077</v>
      </c>
      <c r="S152" s="162" t="n">
        <v>304.65456948862</v>
      </c>
      <c r="T152" s="162" t="n">
        <v>3202.68004</v>
      </c>
      <c r="U152" s="162" t="n">
        <v>582.86887</v>
      </c>
      <c r="V152" s="162" t="n">
        <v>296.91196</v>
      </c>
      <c r="W152" s="162" t="n">
        <v>8260.13681733077</v>
      </c>
      <c r="X152" s="163" t="n">
        <v>527.399873408937</v>
      </c>
      <c r="Y152" s="43" t="s">
        <v>282</v>
      </c>
    </row>
    <row r="153" customFormat="false" ht="20.1" hidden="false" customHeight="true" outlineLevel="0" collapsed="false">
      <c r="A153" s="166" t="s">
        <v>284</v>
      </c>
      <c r="B153" s="167" t="s">
        <v>476</v>
      </c>
      <c r="C153" s="162" t="n">
        <v>4718</v>
      </c>
      <c r="D153" s="162" t="n">
        <v>7.3</v>
      </c>
      <c r="E153" s="162" t="n">
        <v>549.252</v>
      </c>
      <c r="F153" s="162" t="n">
        <v>1587.49</v>
      </c>
      <c r="G153" s="162" t="n">
        <v>2144.042</v>
      </c>
      <c r="H153" s="162" t="n">
        <v>454.43874523103</v>
      </c>
      <c r="I153" s="162" t="n">
        <v>2.69372693726937</v>
      </c>
      <c r="J153" s="162" t="n">
        <v>141.19588688946</v>
      </c>
      <c r="K153" s="162" t="n">
        <v>444.675070028011</v>
      </c>
      <c r="L153" s="162" t="n">
        <v>271</v>
      </c>
      <c r="M153" s="162" t="n">
        <v>389</v>
      </c>
      <c r="N153" s="162" t="n">
        <v>357</v>
      </c>
      <c r="O153" s="162" t="n">
        <v>7.7578902509988</v>
      </c>
      <c r="P153" s="162" t="n">
        <v>586.583657247782</v>
      </c>
      <c r="Q153" s="162" t="n">
        <v>1730.89060423999</v>
      </c>
      <c r="R153" s="162" t="n">
        <v>2325.23215173877</v>
      </c>
      <c r="S153" s="162" t="n">
        <v>492.842762132</v>
      </c>
      <c r="T153" s="162" t="n">
        <v>1070.60103</v>
      </c>
      <c r="U153" s="162" t="n">
        <v>254.41091</v>
      </c>
      <c r="V153" s="162" t="n">
        <v>155.63627</v>
      </c>
      <c r="W153" s="162" t="n">
        <v>3494.60782173877</v>
      </c>
      <c r="X153" s="163" t="n">
        <v>740.6968676852</v>
      </c>
      <c r="Y153" s="43" t="s">
        <v>284</v>
      </c>
    </row>
    <row r="154" customFormat="false" ht="20.1" hidden="false" customHeight="true" outlineLevel="0" collapsed="false">
      <c r="A154" s="166" t="s">
        <v>444</v>
      </c>
      <c r="B154" s="167" t="s">
        <v>477</v>
      </c>
      <c r="C154" s="162" t="n">
        <v>793</v>
      </c>
      <c r="D154" s="162" t="n">
        <v>7.516</v>
      </c>
      <c r="E154" s="162" t="n">
        <v>44.791</v>
      </c>
      <c r="F154" s="162" t="n">
        <v>310.128</v>
      </c>
      <c r="G154" s="162" t="n">
        <v>362.435</v>
      </c>
      <c r="H154" s="162" t="n">
        <v>457.042875157629</v>
      </c>
      <c r="I154" s="162" t="n">
        <v>2.7837037037037</v>
      </c>
      <c r="J154" s="162" t="n">
        <v>11.5143958868895</v>
      </c>
      <c r="K154" s="162" t="n">
        <v>86.8705882352941</v>
      </c>
      <c r="L154" s="162" t="n">
        <v>270</v>
      </c>
      <c r="M154" s="162" t="n">
        <v>389</v>
      </c>
      <c r="N154" s="162" t="n">
        <v>357</v>
      </c>
      <c r="O154" s="162" t="n">
        <v>8.01702189106209</v>
      </c>
      <c r="P154" s="162" t="n">
        <v>47.8353626236873</v>
      </c>
      <c r="Q154" s="162" t="n">
        <v>338.142376526303</v>
      </c>
      <c r="R154" s="162" t="n">
        <v>393.994761041053</v>
      </c>
      <c r="S154" s="162" t="n">
        <v>496.840808374593</v>
      </c>
      <c r="T154" s="162" t="n">
        <v>205.22036</v>
      </c>
      <c r="U154" s="162" t="n">
        <v>5.50615</v>
      </c>
      <c r="V154" s="162" t="n">
        <v>30.40471</v>
      </c>
      <c r="W154" s="162" t="n">
        <v>574.316561041053</v>
      </c>
      <c r="X154" s="163" t="n">
        <v>724.232737756687</v>
      </c>
      <c r="Y154" s="43" t="s">
        <v>444</v>
      </c>
    </row>
    <row r="155" customFormat="false" ht="20.1" hidden="false" customHeight="true" outlineLevel="0" collapsed="false">
      <c r="A155" s="166" t="s">
        <v>286</v>
      </c>
      <c r="B155" s="167" t="s">
        <v>478</v>
      </c>
      <c r="C155" s="162" t="n">
        <v>4311</v>
      </c>
      <c r="D155" s="162" t="n">
        <v>21.976</v>
      </c>
      <c r="E155" s="162" t="n">
        <v>493.881</v>
      </c>
      <c r="F155" s="162" t="n">
        <v>1835.193</v>
      </c>
      <c r="G155" s="162" t="n">
        <v>2351.05</v>
      </c>
      <c r="H155" s="162" t="n">
        <v>545.360705172814</v>
      </c>
      <c r="I155" s="162" t="n">
        <v>8.10922509225092</v>
      </c>
      <c r="J155" s="162" t="n">
        <v>126.961696658098</v>
      </c>
      <c r="K155" s="162" t="n">
        <v>514.059663865546</v>
      </c>
      <c r="L155" s="162" t="n">
        <v>271</v>
      </c>
      <c r="M155" s="162" t="n">
        <v>389</v>
      </c>
      <c r="N155" s="162" t="n">
        <v>357</v>
      </c>
      <c r="O155" s="162" t="n">
        <v>23.3544378295822</v>
      </c>
      <c r="P155" s="162" t="n">
        <v>527.449191309622</v>
      </c>
      <c r="Q155" s="162" t="n">
        <v>2000.96902699671</v>
      </c>
      <c r="R155" s="162" t="n">
        <v>2551.77265613592</v>
      </c>
      <c r="S155" s="162" t="n">
        <v>591.921284188336</v>
      </c>
      <c r="T155" s="162" t="n">
        <v>1183.91141</v>
      </c>
      <c r="U155" s="162" t="n">
        <v>151.26224</v>
      </c>
      <c r="V155" s="162" t="n">
        <v>173.16441</v>
      </c>
      <c r="W155" s="162" t="n">
        <v>3713.78189613592</v>
      </c>
      <c r="X155" s="163" t="n">
        <v>861.466457002068</v>
      </c>
      <c r="Y155" s="43" t="s">
        <v>286</v>
      </c>
    </row>
    <row r="156" customFormat="false" ht="20.1" hidden="false" customHeight="true" outlineLevel="0" collapsed="false">
      <c r="A156" s="166" t="s">
        <v>447</v>
      </c>
      <c r="B156" s="167" t="s">
        <v>479</v>
      </c>
      <c r="C156" s="162" t="n">
        <v>663</v>
      </c>
      <c r="D156" s="162" t="n">
        <v>5.865</v>
      </c>
      <c r="E156" s="162" t="n">
        <v>45.692</v>
      </c>
      <c r="F156" s="162" t="n">
        <v>1083.736</v>
      </c>
      <c r="G156" s="162" t="n">
        <v>1135.293</v>
      </c>
      <c r="H156" s="162" t="n">
        <v>1712.35746606335</v>
      </c>
      <c r="I156" s="162" t="n">
        <v>2.16420664206642</v>
      </c>
      <c r="J156" s="162" t="n">
        <v>13.0548571428571</v>
      </c>
      <c r="K156" s="162" t="n">
        <v>361.245333333333</v>
      </c>
      <c r="L156" s="162" t="n">
        <v>271</v>
      </c>
      <c r="M156" s="162" t="n">
        <v>350</v>
      </c>
      <c r="N156" s="162" t="n">
        <v>300</v>
      </c>
      <c r="O156" s="162" t="n">
        <v>6.23288031809698</v>
      </c>
      <c r="P156" s="162" t="n">
        <v>54.235049025894</v>
      </c>
      <c r="Q156" s="162" t="n">
        <v>1406.14168735122</v>
      </c>
      <c r="R156" s="162" t="n">
        <v>1466.60961669521</v>
      </c>
      <c r="S156" s="162" t="n">
        <v>2212.08086982687</v>
      </c>
      <c r="T156" s="162" t="n">
        <v>175.76452</v>
      </c>
      <c r="U156" s="162" t="n">
        <v>39.21905</v>
      </c>
      <c r="V156" s="162" t="n">
        <v>126.43587</v>
      </c>
      <c r="W156" s="162" t="n">
        <v>1555.15731669521</v>
      </c>
      <c r="X156" s="163" t="n">
        <v>2345.63697842416</v>
      </c>
      <c r="Y156" s="43" t="s">
        <v>447</v>
      </c>
    </row>
    <row r="157" customFormat="false" ht="20.1" hidden="false" customHeight="true" outlineLevel="0" collapsed="false">
      <c r="A157" s="166" t="s">
        <v>449</v>
      </c>
      <c r="B157" s="167" t="s">
        <v>480</v>
      </c>
      <c r="C157" s="162" t="n">
        <v>378</v>
      </c>
      <c r="D157" s="162" t="n">
        <v>4.539</v>
      </c>
      <c r="E157" s="162" t="n">
        <v>27.721</v>
      </c>
      <c r="F157" s="162" t="n">
        <v>25.257</v>
      </c>
      <c r="G157" s="162" t="n">
        <v>57.517</v>
      </c>
      <c r="H157" s="162" t="n">
        <v>152.161375661376</v>
      </c>
      <c r="I157" s="162" t="n">
        <v>1.67490774907749</v>
      </c>
      <c r="J157" s="162" t="n">
        <v>7.12622107969152</v>
      </c>
      <c r="K157" s="162" t="n">
        <v>7.07478991596639</v>
      </c>
      <c r="L157" s="162" t="n">
        <v>271</v>
      </c>
      <c r="M157" s="162" t="n">
        <v>389</v>
      </c>
      <c r="N157" s="162" t="n">
        <v>357</v>
      </c>
      <c r="O157" s="162" t="n">
        <v>4.82370737661419</v>
      </c>
      <c r="P157" s="162" t="n">
        <v>29.6051458393702</v>
      </c>
      <c r="Q157" s="162" t="n">
        <v>27.5385066937679</v>
      </c>
      <c r="R157" s="162" t="n">
        <v>61.9673599097523</v>
      </c>
      <c r="S157" s="162" t="n">
        <v>163.934814576064</v>
      </c>
      <c r="T157" s="162" t="n">
        <v>65.65693</v>
      </c>
      <c r="U157" s="162" t="n">
        <v>1.44665</v>
      </c>
      <c r="V157" s="162" t="n">
        <v>2.47618</v>
      </c>
      <c r="W157" s="162" t="n">
        <v>126.594759909752</v>
      </c>
      <c r="X157" s="163" t="n">
        <v>334.906772248022</v>
      </c>
      <c r="Y157" s="43" t="s">
        <v>449</v>
      </c>
    </row>
    <row r="158" customFormat="false" ht="20.1" hidden="false" customHeight="true" outlineLevel="0" collapsed="false">
      <c r="A158" s="166" t="s">
        <v>481</v>
      </c>
      <c r="B158" s="167" t="s">
        <v>482</v>
      </c>
      <c r="C158" s="162" t="n">
        <v>1318</v>
      </c>
      <c r="D158" s="162" t="n">
        <v>11.653</v>
      </c>
      <c r="E158" s="162" t="n">
        <v>127.301</v>
      </c>
      <c r="F158" s="162" t="n">
        <v>467.725</v>
      </c>
      <c r="G158" s="162" t="n">
        <v>606.679</v>
      </c>
      <c r="H158" s="162" t="n">
        <v>460.302731411229</v>
      </c>
      <c r="I158" s="162" t="n">
        <v>4.3</v>
      </c>
      <c r="J158" s="162" t="n">
        <v>32.7251928020566</v>
      </c>
      <c r="K158" s="162" t="n">
        <v>131.015406162465</v>
      </c>
      <c r="L158" s="162" t="n">
        <v>271</v>
      </c>
      <c r="M158" s="162" t="n">
        <v>389</v>
      </c>
      <c r="N158" s="162" t="n">
        <v>357</v>
      </c>
      <c r="O158" s="162" t="n">
        <v>12.3839308349163</v>
      </c>
      <c r="P158" s="162" t="n">
        <v>135.953416922105</v>
      </c>
      <c r="Q158" s="162" t="n">
        <v>509.975374879937</v>
      </c>
      <c r="R158" s="162" t="n">
        <v>658.312722636959</v>
      </c>
      <c r="S158" s="162" t="n">
        <v>499.478545248072</v>
      </c>
      <c r="T158" s="162" t="n">
        <v>315.81324</v>
      </c>
      <c r="U158" s="162" t="n">
        <v>29.49714</v>
      </c>
      <c r="V158" s="162" t="n">
        <v>45.8451</v>
      </c>
      <c r="W158" s="162" t="n">
        <v>957.778002636959</v>
      </c>
      <c r="X158" s="163" t="n">
        <v>726.690442061425</v>
      </c>
      <c r="Y158" s="43" t="s">
        <v>481</v>
      </c>
    </row>
    <row r="159" customFormat="false" ht="20.1" hidden="false" customHeight="true" outlineLevel="0" collapsed="false">
      <c r="A159" s="166" t="s">
        <v>483</v>
      </c>
      <c r="B159" s="167" t="s">
        <v>484</v>
      </c>
      <c r="C159" s="162" t="n">
        <v>2393</v>
      </c>
      <c r="D159" s="162" t="n">
        <v>19.113</v>
      </c>
      <c r="E159" s="162" t="n">
        <v>270.413</v>
      </c>
      <c r="F159" s="162" t="n">
        <v>659.897</v>
      </c>
      <c r="G159" s="162" t="n">
        <v>949.423</v>
      </c>
      <c r="H159" s="162" t="n">
        <v>396.750104471375</v>
      </c>
      <c r="I159" s="162" t="n">
        <v>7.05276752767528</v>
      </c>
      <c r="J159" s="162" t="n">
        <v>69.5149100257069</v>
      </c>
      <c r="K159" s="162" t="n">
        <v>184.845098039216</v>
      </c>
      <c r="L159" s="162" t="n">
        <v>271</v>
      </c>
      <c r="M159" s="162" t="n">
        <v>389</v>
      </c>
      <c r="N159" s="162" t="n">
        <v>357</v>
      </c>
      <c r="O159" s="162" t="n">
        <v>20.311857036622</v>
      </c>
      <c r="P159" s="162" t="n">
        <v>288.792478693468</v>
      </c>
      <c r="Q159" s="162" t="n">
        <v>719.506590319411</v>
      </c>
      <c r="R159" s="162" t="n">
        <v>1028.6109260495</v>
      </c>
      <c r="S159" s="162" t="n">
        <v>429.841590492896</v>
      </c>
      <c r="T159" s="162" t="n">
        <v>630.99562</v>
      </c>
      <c r="U159" s="162" t="n">
        <v>77.38595</v>
      </c>
      <c r="V159" s="162" t="n">
        <v>64.69579</v>
      </c>
      <c r="W159" s="162" t="n">
        <v>1672.2967060495</v>
      </c>
      <c r="X159" s="163" t="n">
        <v>698.828544107606</v>
      </c>
      <c r="Y159" s="43" t="s">
        <v>483</v>
      </c>
    </row>
    <row r="160" customFormat="false" ht="20.1" hidden="false" customHeight="true" outlineLevel="0" collapsed="false">
      <c r="A160" s="166" t="s">
        <v>290</v>
      </c>
      <c r="B160" s="167" t="s">
        <v>485</v>
      </c>
      <c r="C160" s="162" t="n">
        <v>1005</v>
      </c>
      <c r="D160" s="162" t="n">
        <v>5.7</v>
      </c>
      <c r="E160" s="162" t="n">
        <v>80.767</v>
      </c>
      <c r="F160" s="162" t="n">
        <v>97.88</v>
      </c>
      <c r="G160" s="162" t="n">
        <v>184.347</v>
      </c>
      <c r="H160" s="162" t="n">
        <v>183.429850746269</v>
      </c>
      <c r="I160" s="162" t="n">
        <v>2.11111111111111</v>
      </c>
      <c r="J160" s="162" t="n">
        <v>21.2544736842105</v>
      </c>
      <c r="K160" s="162" t="n">
        <v>27.9657142857143</v>
      </c>
      <c r="L160" s="162" t="n">
        <v>270</v>
      </c>
      <c r="M160" s="162" t="n">
        <v>380</v>
      </c>
      <c r="N160" s="162" t="n">
        <v>350</v>
      </c>
      <c r="O160" s="162" t="n">
        <v>6.07996604298217</v>
      </c>
      <c r="P160" s="162" t="n">
        <v>88.2995049021616</v>
      </c>
      <c r="Q160" s="162" t="n">
        <v>108.856095969027</v>
      </c>
      <c r="R160" s="162" t="n">
        <v>203.235566914171</v>
      </c>
      <c r="S160" s="162" t="n">
        <v>202.224444690717</v>
      </c>
      <c r="T160" s="162" t="n">
        <v>249.91366</v>
      </c>
      <c r="U160" s="162" t="n">
        <v>9.86937</v>
      </c>
      <c r="V160" s="162" t="n">
        <v>9.788</v>
      </c>
      <c r="W160" s="162" t="n">
        <v>453.230596914171</v>
      </c>
      <c r="X160" s="163" t="n">
        <v>450.975718322558</v>
      </c>
      <c r="Y160" s="43" t="s">
        <v>290</v>
      </c>
    </row>
    <row r="161" customFormat="false" ht="20.1" hidden="false" customHeight="true" outlineLevel="0" collapsed="false">
      <c r="A161" s="166" t="s">
        <v>292</v>
      </c>
      <c r="B161" s="167" t="s">
        <v>486</v>
      </c>
      <c r="C161" s="162" t="n">
        <v>3049</v>
      </c>
      <c r="D161" s="162" t="n">
        <v>10.975</v>
      </c>
      <c r="E161" s="162" t="n">
        <v>294.576</v>
      </c>
      <c r="F161" s="162" t="n">
        <v>909.872</v>
      </c>
      <c r="G161" s="162" t="n">
        <v>1215.423</v>
      </c>
      <c r="H161" s="162" t="n">
        <v>398.63004263693</v>
      </c>
      <c r="I161" s="162" t="n">
        <v>4.04981549815498</v>
      </c>
      <c r="J161" s="162" t="n">
        <v>75.7264781491003</v>
      </c>
      <c r="K161" s="162" t="n">
        <v>254.866106442577</v>
      </c>
      <c r="L161" s="162" t="n">
        <v>271</v>
      </c>
      <c r="M161" s="162" t="n">
        <v>389</v>
      </c>
      <c r="N161" s="162" t="n">
        <v>357</v>
      </c>
      <c r="O161" s="162" t="n">
        <v>11.6634034937961</v>
      </c>
      <c r="P161" s="162" t="n">
        <v>314.597793758462</v>
      </c>
      <c r="Q161" s="162" t="n">
        <v>992.062246603791</v>
      </c>
      <c r="R161" s="162" t="n">
        <v>1318.32344385605</v>
      </c>
      <c r="S161" s="162" t="n">
        <v>432.378958299787</v>
      </c>
      <c r="T161" s="162" t="n">
        <v>653.90033</v>
      </c>
      <c r="U161" s="162" t="n">
        <v>85.49926</v>
      </c>
      <c r="V161" s="162" t="n">
        <v>89.20314</v>
      </c>
      <c r="W161" s="162" t="n">
        <v>1968.51989385605</v>
      </c>
      <c r="X161" s="163" t="n">
        <v>645.628039965907</v>
      </c>
      <c r="Y161" s="43" t="s">
        <v>292</v>
      </c>
    </row>
    <row r="162" customFormat="false" ht="20.1" hidden="false" customHeight="true" outlineLevel="0" collapsed="false">
      <c r="A162" s="166" t="s">
        <v>452</v>
      </c>
      <c r="B162" s="167" t="s">
        <v>487</v>
      </c>
      <c r="C162" s="162" t="n">
        <v>363</v>
      </c>
      <c r="D162" s="162" t="n">
        <v>2.269</v>
      </c>
      <c r="E162" s="162" t="n">
        <v>37.427</v>
      </c>
      <c r="F162" s="162" t="n">
        <v>166.643</v>
      </c>
      <c r="G162" s="162" t="n">
        <v>206.339</v>
      </c>
      <c r="H162" s="162" t="n">
        <v>568.426997245179</v>
      </c>
      <c r="I162" s="162" t="n">
        <v>0.837269372693727</v>
      </c>
      <c r="J162" s="162" t="n">
        <v>9.62133676092545</v>
      </c>
      <c r="K162" s="162" t="n">
        <v>46.6787114845938</v>
      </c>
      <c r="L162" s="162" t="n">
        <v>271</v>
      </c>
      <c r="M162" s="162" t="n">
        <v>389</v>
      </c>
      <c r="N162" s="162" t="n">
        <v>357</v>
      </c>
      <c r="O162" s="162" t="n">
        <v>2.41132232596114</v>
      </c>
      <c r="P162" s="162" t="n">
        <v>39.9708449669965</v>
      </c>
      <c r="Q162" s="162" t="n">
        <v>181.696138534646</v>
      </c>
      <c r="R162" s="162" t="n">
        <v>224.078305827604</v>
      </c>
      <c r="S162" s="162" t="n">
        <v>617.295608340506</v>
      </c>
      <c r="T162" s="162" t="n">
        <v>59.44548</v>
      </c>
      <c r="U162" s="162" t="n">
        <v>10.1245</v>
      </c>
      <c r="V162" s="162" t="n">
        <v>16.33755</v>
      </c>
      <c r="W162" s="162" t="n">
        <v>277.310735827604</v>
      </c>
      <c r="X162" s="163" t="n">
        <v>763.941421012682</v>
      </c>
      <c r="Y162" s="43" t="s">
        <v>452</v>
      </c>
    </row>
    <row r="163" customFormat="false" ht="20.1" hidden="false" customHeight="true" outlineLevel="0" collapsed="false">
      <c r="A163" s="166" t="s">
        <v>294</v>
      </c>
      <c r="B163" s="167" t="s">
        <v>488</v>
      </c>
      <c r="C163" s="162" t="n">
        <v>1076</v>
      </c>
      <c r="D163" s="162" t="n">
        <v>3.186</v>
      </c>
      <c r="E163" s="162" t="n">
        <v>78.08</v>
      </c>
      <c r="F163" s="162" t="n">
        <v>4.199</v>
      </c>
      <c r="G163" s="162" t="n">
        <v>85.465</v>
      </c>
      <c r="H163" s="162" t="n">
        <v>79.42843866171</v>
      </c>
      <c r="I163" s="162" t="n">
        <v>1.18</v>
      </c>
      <c r="J163" s="162" t="n">
        <v>20.5473684210526</v>
      </c>
      <c r="K163" s="162" t="n">
        <v>1.19971428571429</v>
      </c>
      <c r="L163" s="162" t="n">
        <v>270</v>
      </c>
      <c r="M163" s="162" t="n">
        <v>380</v>
      </c>
      <c r="N163" s="162" t="n">
        <v>350</v>
      </c>
      <c r="O163" s="162" t="n">
        <v>3.39838101981424</v>
      </c>
      <c r="P163" s="162" t="n">
        <v>85.3619094773952</v>
      </c>
      <c r="Q163" s="162" t="n">
        <v>4.66986868588013</v>
      </c>
      <c r="R163" s="162" t="n">
        <v>93.4301591830895</v>
      </c>
      <c r="S163" s="162" t="n">
        <v>86.8310029582617</v>
      </c>
      <c r="T163" s="162" t="n">
        <v>325.80978</v>
      </c>
      <c r="U163" s="162" t="n">
        <v>17.83657</v>
      </c>
      <c r="V163" s="162" t="n">
        <v>0.3699</v>
      </c>
      <c r="W163" s="162" t="n">
        <v>436.70660918309</v>
      </c>
      <c r="X163" s="163" t="n">
        <v>405.861160950827</v>
      </c>
      <c r="Y163" s="43" t="s">
        <v>294</v>
      </c>
    </row>
    <row r="164" customFormat="false" ht="20.1" hidden="false" customHeight="true" outlineLevel="0" collapsed="false">
      <c r="A164" s="166" t="s">
        <v>298</v>
      </c>
      <c r="B164" s="167" t="s">
        <v>489</v>
      </c>
      <c r="C164" s="162" t="n">
        <v>283</v>
      </c>
      <c r="D164" s="162" t="n">
        <v>1.789</v>
      </c>
      <c r="E164" s="162" t="n">
        <v>18.488</v>
      </c>
      <c r="F164" s="162" t="n">
        <v>7.388</v>
      </c>
      <c r="G164" s="162" t="n">
        <v>27.665</v>
      </c>
      <c r="H164" s="162" t="n">
        <v>97.756183745583</v>
      </c>
      <c r="I164" s="162" t="n">
        <v>0.662592592592593</v>
      </c>
      <c r="J164" s="162" t="n">
        <v>4.74051282051282</v>
      </c>
      <c r="K164" s="162" t="n">
        <v>2.05222222222222</v>
      </c>
      <c r="L164" s="162" t="n">
        <v>270</v>
      </c>
      <c r="M164" s="162" t="n">
        <v>390</v>
      </c>
      <c r="N164" s="162" t="n">
        <v>360</v>
      </c>
      <c r="O164" s="162" t="n">
        <v>1.90825600892897</v>
      </c>
      <c r="P164" s="162" t="n">
        <v>19.6939684911883</v>
      </c>
      <c r="Q164" s="162" t="n">
        <v>7.98824220578231</v>
      </c>
      <c r="R164" s="162" t="n">
        <v>29.5904667058995</v>
      </c>
      <c r="S164" s="162" t="n">
        <v>104.55995302438</v>
      </c>
      <c r="T164" s="162" t="n">
        <v>76.09022</v>
      </c>
      <c r="U164" s="162" t="n">
        <v>2.64411</v>
      </c>
      <c r="V164" s="162" t="n">
        <v>0.71828</v>
      </c>
      <c r="W164" s="162" t="n">
        <v>107.6065167059</v>
      </c>
      <c r="X164" s="163" t="n">
        <v>380.235041363603</v>
      </c>
      <c r="Y164" s="43" t="s">
        <v>298</v>
      </c>
    </row>
    <row r="165" customFormat="false" ht="20.1" hidden="false" customHeight="true" outlineLevel="0" collapsed="false">
      <c r="A165" s="166" t="s">
        <v>304</v>
      </c>
      <c r="B165" s="167" t="s">
        <v>490</v>
      </c>
      <c r="C165" s="162" t="n">
        <v>598</v>
      </c>
      <c r="D165" s="162" t="n">
        <v>2.47</v>
      </c>
      <c r="E165" s="162" t="n">
        <v>57.895</v>
      </c>
      <c r="F165" s="162" t="n">
        <v>296.836</v>
      </c>
      <c r="G165" s="162" t="n">
        <v>357.201</v>
      </c>
      <c r="H165" s="162" t="n">
        <v>597.326086956522</v>
      </c>
      <c r="I165" s="162" t="n">
        <v>0.911439114391144</v>
      </c>
      <c r="J165" s="162" t="n">
        <v>14.8830334190231</v>
      </c>
      <c r="K165" s="162" t="n">
        <v>83.1473389355742</v>
      </c>
      <c r="L165" s="162" t="n">
        <v>271</v>
      </c>
      <c r="M165" s="162" t="n">
        <v>389</v>
      </c>
      <c r="N165" s="162" t="n">
        <v>357</v>
      </c>
      <c r="O165" s="162" t="n">
        <v>2.62492998903658</v>
      </c>
      <c r="P165" s="162" t="n">
        <v>61.8300176173419</v>
      </c>
      <c r="Q165" s="162" t="n">
        <v>323.649688124135</v>
      </c>
      <c r="R165" s="162" t="n">
        <v>388.104635730513</v>
      </c>
      <c r="S165" s="162" t="n">
        <v>649.004407576109</v>
      </c>
      <c r="T165" s="162" t="n">
        <v>140.00018</v>
      </c>
      <c r="U165" s="162" t="n">
        <v>27.01999</v>
      </c>
      <c r="V165" s="162" t="n">
        <v>29.10157</v>
      </c>
      <c r="W165" s="162" t="n">
        <v>526.023235730513</v>
      </c>
      <c r="X165" s="163" t="n">
        <v>879.637517944002</v>
      </c>
      <c r="Y165" s="43" t="s">
        <v>304</v>
      </c>
    </row>
    <row r="166" customFormat="false" ht="20.1" hidden="false" customHeight="true" outlineLevel="0" collapsed="false">
      <c r="A166" s="166" t="s">
        <v>306</v>
      </c>
      <c r="B166" s="167" t="s">
        <v>491</v>
      </c>
      <c r="C166" s="162" t="n">
        <v>392</v>
      </c>
      <c r="D166" s="162" t="n">
        <v>3.101</v>
      </c>
      <c r="E166" s="162" t="n">
        <v>24.664</v>
      </c>
      <c r="F166" s="162" t="n">
        <v>9.548</v>
      </c>
      <c r="G166" s="162" t="n">
        <v>37.313</v>
      </c>
      <c r="H166" s="162" t="n">
        <v>95.1862244897959</v>
      </c>
      <c r="I166" s="162" t="n">
        <v>1.14428044280443</v>
      </c>
      <c r="J166" s="162" t="n">
        <v>6.34035989717224</v>
      </c>
      <c r="K166" s="162" t="n">
        <v>2.67450980392157</v>
      </c>
      <c r="L166" s="162" t="n">
        <v>271</v>
      </c>
      <c r="M166" s="162" t="n">
        <v>389</v>
      </c>
      <c r="N166" s="162" t="n">
        <v>357</v>
      </c>
      <c r="O166" s="162" t="n">
        <v>3.29550926963662</v>
      </c>
      <c r="P166" s="162" t="n">
        <v>26.3403671217571</v>
      </c>
      <c r="Q166" s="162" t="n">
        <v>10.4104866734805</v>
      </c>
      <c r="R166" s="162" t="n">
        <v>40.0463630648741</v>
      </c>
      <c r="S166" s="162" t="n">
        <v>102.15908945121</v>
      </c>
      <c r="T166" s="162" t="n">
        <v>83.46631</v>
      </c>
      <c r="U166" s="162" t="n">
        <v>2.20368</v>
      </c>
      <c r="V166" s="162" t="n">
        <v>0.93608</v>
      </c>
      <c r="W166" s="162" t="n">
        <v>124.780273064874</v>
      </c>
      <c r="X166" s="163" t="n">
        <v>318.317023124679</v>
      </c>
      <c r="Y166" s="43" t="s">
        <v>306</v>
      </c>
    </row>
    <row r="167" customFormat="false" ht="20.1" hidden="false" customHeight="true" outlineLevel="0" collapsed="false">
      <c r="A167" s="166" t="s">
        <v>314</v>
      </c>
      <c r="B167" s="167" t="s">
        <v>492</v>
      </c>
      <c r="C167" s="162" t="n">
        <v>330</v>
      </c>
      <c r="D167" s="162" t="n">
        <v>3.194</v>
      </c>
      <c r="E167" s="162" t="n">
        <v>24.002</v>
      </c>
      <c r="F167" s="162" t="n">
        <v>30.856</v>
      </c>
      <c r="G167" s="162" t="n">
        <v>58.052</v>
      </c>
      <c r="H167" s="162" t="n">
        <v>175.915151515152</v>
      </c>
      <c r="I167" s="162" t="n">
        <v>1.14071428571429</v>
      </c>
      <c r="J167" s="162" t="n">
        <v>6.17017994858612</v>
      </c>
      <c r="K167" s="162" t="n">
        <v>8.57111111111111</v>
      </c>
      <c r="L167" s="162" t="n">
        <v>280</v>
      </c>
      <c r="M167" s="162" t="n">
        <v>389</v>
      </c>
      <c r="N167" s="162" t="n">
        <v>360</v>
      </c>
      <c r="O167" s="162" t="n">
        <v>3.28523879457831</v>
      </c>
      <c r="P167" s="162" t="n">
        <v>25.6333721884695</v>
      </c>
      <c r="Q167" s="162" t="n">
        <v>33.36291303487</v>
      </c>
      <c r="R167" s="162" t="n">
        <v>62.2815240179178</v>
      </c>
      <c r="S167" s="162" t="n">
        <v>188.731890963387</v>
      </c>
      <c r="T167" s="162" t="n">
        <v>64.54081</v>
      </c>
      <c r="U167" s="162" t="n">
        <v>23.99865</v>
      </c>
      <c r="V167" s="162" t="n">
        <v>2.99989</v>
      </c>
      <c r="W167" s="162" t="n">
        <v>147.821094017918</v>
      </c>
      <c r="X167" s="163" t="n">
        <v>447.942709145205</v>
      </c>
      <c r="Y167" s="43" t="s">
        <v>314</v>
      </c>
    </row>
    <row r="168" customFormat="false" ht="20.1" hidden="false" customHeight="true" outlineLevel="0" collapsed="false">
      <c r="A168" s="166" t="s">
        <v>458</v>
      </c>
      <c r="B168" s="167" t="s">
        <v>493</v>
      </c>
      <c r="C168" s="162" t="n">
        <v>853</v>
      </c>
      <c r="D168" s="162" t="n">
        <v>5.436</v>
      </c>
      <c r="E168" s="162" t="n">
        <v>63</v>
      </c>
      <c r="F168" s="162" t="n">
        <v>29.761</v>
      </c>
      <c r="G168" s="162" t="n">
        <v>98.197</v>
      </c>
      <c r="H168" s="162" t="n">
        <v>115.119577960141</v>
      </c>
      <c r="I168" s="162" t="n">
        <v>1.94142857142857</v>
      </c>
      <c r="J168" s="162" t="n">
        <v>16.5789473684211</v>
      </c>
      <c r="K168" s="162" t="n">
        <v>7.83184210526316</v>
      </c>
      <c r="L168" s="162" t="n">
        <v>280</v>
      </c>
      <c r="M168" s="162" t="n">
        <v>380</v>
      </c>
      <c r="N168" s="162" t="n">
        <v>380</v>
      </c>
      <c r="O168" s="162" t="n">
        <v>5.59128305802367</v>
      </c>
      <c r="P168" s="162" t="n">
        <v>68.8755160998453</v>
      </c>
      <c r="Q168" s="162" t="n">
        <v>30.4853202430198</v>
      </c>
      <c r="R168" s="162" t="n">
        <v>104.952119400889</v>
      </c>
      <c r="S168" s="162" t="n">
        <v>123.0388269647</v>
      </c>
      <c r="T168" s="162" t="n">
        <v>240.83913</v>
      </c>
      <c r="U168" s="162" t="n">
        <v>3.34417</v>
      </c>
      <c r="V168" s="162" t="n">
        <v>2.74114</v>
      </c>
      <c r="W168" s="162" t="n">
        <v>346.394279400889</v>
      </c>
      <c r="X168" s="163" t="n">
        <v>406.0894248545</v>
      </c>
      <c r="Y168" s="43" t="s">
        <v>458</v>
      </c>
    </row>
    <row r="169" customFormat="false" ht="20.1" hidden="false" customHeight="true" outlineLevel="0" collapsed="false">
      <c r="A169" s="166" t="s">
        <v>318</v>
      </c>
      <c r="B169" s="167" t="s">
        <v>494</v>
      </c>
      <c r="C169" s="162" t="n">
        <v>4662</v>
      </c>
      <c r="D169" s="162" t="n">
        <v>48.399</v>
      </c>
      <c r="E169" s="162" t="n">
        <v>452.027</v>
      </c>
      <c r="F169" s="162" t="n">
        <v>1692.885</v>
      </c>
      <c r="G169" s="162" t="n">
        <v>2193.311</v>
      </c>
      <c r="H169" s="162" t="n">
        <v>470.46567996568</v>
      </c>
      <c r="I169" s="162" t="n">
        <v>12.4419023136247</v>
      </c>
      <c r="J169" s="162" t="n">
        <v>116.202313624679</v>
      </c>
      <c r="K169" s="162" t="n">
        <v>474.197478991597</v>
      </c>
      <c r="L169" s="162" t="n">
        <v>389</v>
      </c>
      <c r="M169" s="162" t="n">
        <v>389</v>
      </c>
      <c r="N169" s="162" t="n">
        <v>357</v>
      </c>
      <c r="O169" s="162" t="n">
        <v>35.832478536445</v>
      </c>
      <c r="P169" s="162" t="n">
        <v>482.750451222288</v>
      </c>
      <c r="Q169" s="162" t="n">
        <v>1845.80610936688</v>
      </c>
      <c r="R169" s="162" t="n">
        <v>2364.38903912561</v>
      </c>
      <c r="S169" s="162" t="n">
        <v>507.1619560544</v>
      </c>
      <c r="T169" s="162" t="n">
        <v>1072.59065</v>
      </c>
      <c r="U169" s="162" t="n">
        <v>131.99911</v>
      </c>
      <c r="V169" s="162" t="n">
        <v>165.96912</v>
      </c>
      <c r="W169" s="162" t="n">
        <v>3403.00967912561</v>
      </c>
      <c r="X169" s="163" t="n">
        <v>729.94630611875</v>
      </c>
      <c r="Y169" s="43" t="s">
        <v>318</v>
      </c>
    </row>
    <row r="170" customFormat="false" ht="20.1" hidden="false" customHeight="true" outlineLevel="0" collapsed="false">
      <c r="A170" s="166" t="s">
        <v>320</v>
      </c>
      <c r="B170" s="167" t="s">
        <v>495</v>
      </c>
      <c r="C170" s="162" t="n">
        <v>65</v>
      </c>
      <c r="D170" s="162" t="n">
        <v>1.157</v>
      </c>
      <c r="E170" s="162" t="n">
        <v>5.254</v>
      </c>
      <c r="F170" s="162" t="n">
        <v>72.771</v>
      </c>
      <c r="G170" s="162" t="n">
        <v>79.182</v>
      </c>
      <c r="H170" s="162" t="n">
        <v>1218.18461538462</v>
      </c>
      <c r="I170" s="162" t="n">
        <v>0.426937269372694</v>
      </c>
      <c r="J170" s="162" t="n">
        <v>1.35064267352185</v>
      </c>
      <c r="K170" s="162" t="n">
        <v>20.3840336134454</v>
      </c>
      <c r="L170" s="162" t="n">
        <v>271</v>
      </c>
      <c r="M170" s="162" t="n">
        <v>389</v>
      </c>
      <c r="N170" s="162" t="n">
        <v>357</v>
      </c>
      <c r="O170" s="162" t="n">
        <v>1.22957246854872</v>
      </c>
      <c r="P170" s="162" t="n">
        <v>5.61110480285888</v>
      </c>
      <c r="Q170" s="162" t="n">
        <v>79.3445251063936</v>
      </c>
      <c r="R170" s="162" t="n">
        <v>86.1852023778012</v>
      </c>
      <c r="S170" s="162" t="n">
        <v>1325.92619042771</v>
      </c>
      <c r="T170" s="162" t="n">
        <v>14.02429</v>
      </c>
      <c r="U170" s="162" t="n">
        <v>0.80972</v>
      </c>
      <c r="V170" s="162" t="n">
        <v>7.13441</v>
      </c>
      <c r="W170" s="162" t="n">
        <v>93.8848023778012</v>
      </c>
      <c r="X170" s="163" t="n">
        <v>1444.3815750431</v>
      </c>
      <c r="Y170" s="43" t="s">
        <v>320</v>
      </c>
    </row>
    <row r="171" customFormat="false" ht="20.1" hidden="false" customHeight="true" outlineLevel="0" collapsed="false">
      <c r="A171" s="166" t="s">
        <v>326</v>
      </c>
      <c r="B171" s="167" t="s">
        <v>496</v>
      </c>
      <c r="C171" s="162" t="n">
        <v>179</v>
      </c>
      <c r="D171" s="162" t="n">
        <v>1.397</v>
      </c>
      <c r="E171" s="162" t="n">
        <v>15.908</v>
      </c>
      <c r="F171" s="162" t="n">
        <v>29.03</v>
      </c>
      <c r="G171" s="162" t="n">
        <v>46.335</v>
      </c>
      <c r="H171" s="162" t="n">
        <v>258.854748603352</v>
      </c>
      <c r="I171" s="162" t="n">
        <v>0.465666666666667</v>
      </c>
      <c r="J171" s="162" t="n">
        <v>4.08946015424165</v>
      </c>
      <c r="K171" s="162" t="n">
        <v>8.06388888888889</v>
      </c>
      <c r="L171" s="162" t="n">
        <v>300</v>
      </c>
      <c r="M171" s="162" t="n">
        <v>389</v>
      </c>
      <c r="N171" s="162" t="n">
        <v>360</v>
      </c>
      <c r="O171" s="162" t="n">
        <v>1.34111250979675</v>
      </c>
      <c r="P171" s="162" t="n">
        <v>16.9892377624437</v>
      </c>
      <c r="Q171" s="162" t="n">
        <v>31.3885586402085</v>
      </c>
      <c r="R171" s="162" t="n">
        <v>49.718908912449</v>
      </c>
      <c r="S171" s="162" t="n">
        <v>277.759267667313</v>
      </c>
      <c r="T171" s="162" t="n">
        <v>49.49747</v>
      </c>
      <c r="U171" s="162" t="n">
        <v>0.96836</v>
      </c>
      <c r="V171" s="162" t="n">
        <v>2.5307</v>
      </c>
      <c r="W171" s="162" t="n">
        <v>97.654038912449</v>
      </c>
      <c r="X171" s="163" t="n">
        <v>545.553290013682</v>
      </c>
      <c r="Y171" s="43" t="s">
        <v>326</v>
      </c>
    </row>
    <row r="172" customFormat="false" ht="20.1" hidden="false" customHeight="true" outlineLevel="0" collapsed="false">
      <c r="A172" s="166" t="s">
        <v>328</v>
      </c>
      <c r="B172" s="167" t="s">
        <v>497</v>
      </c>
      <c r="C172" s="162" t="n">
        <v>207</v>
      </c>
      <c r="D172" s="162" t="n">
        <v>2.072</v>
      </c>
      <c r="E172" s="162" t="n">
        <v>13.482</v>
      </c>
      <c r="F172" s="162" t="n">
        <v>33.359</v>
      </c>
      <c r="G172" s="162" t="n">
        <v>48.913</v>
      </c>
      <c r="H172" s="162" t="n">
        <v>236.294685990338</v>
      </c>
      <c r="I172" s="162" t="n">
        <v>0.767407407407407</v>
      </c>
      <c r="J172" s="162" t="n">
        <v>3.64378378378378</v>
      </c>
      <c r="K172" s="162" t="n">
        <v>10.490251572327</v>
      </c>
      <c r="L172" s="162" t="n">
        <v>270</v>
      </c>
      <c r="M172" s="162" t="n">
        <v>370</v>
      </c>
      <c r="N172" s="162" t="n">
        <v>318</v>
      </c>
      <c r="O172" s="162" t="n">
        <v>2.21012098965948</v>
      </c>
      <c r="P172" s="162" t="n">
        <v>15.1377215384849</v>
      </c>
      <c r="Q172" s="162" t="n">
        <v>40.8331366125626</v>
      </c>
      <c r="R172" s="162" t="n">
        <v>58.180979140707</v>
      </c>
      <c r="S172" s="162" t="n">
        <v>281.06753208071</v>
      </c>
      <c r="T172" s="162" t="n">
        <v>50.66212</v>
      </c>
      <c r="U172" s="162" t="n">
        <v>0.97328</v>
      </c>
      <c r="V172" s="162" t="n">
        <v>3.67159</v>
      </c>
      <c r="W172" s="162" t="n">
        <v>106.144789140707</v>
      </c>
      <c r="X172" s="163" t="n">
        <v>512.77675913385</v>
      </c>
      <c r="Y172" s="43" t="s">
        <v>328</v>
      </c>
    </row>
    <row r="173" customFormat="false" ht="20.1" hidden="false" customHeight="true" outlineLevel="0" collapsed="false">
      <c r="A173" s="166" t="s">
        <v>332</v>
      </c>
      <c r="B173" s="167" t="s">
        <v>498</v>
      </c>
      <c r="C173" s="162" t="n">
        <v>1152</v>
      </c>
      <c r="D173" s="162" t="n">
        <v>7.11</v>
      </c>
      <c r="E173" s="162" t="n">
        <v>100.724</v>
      </c>
      <c r="F173" s="162" t="n">
        <v>138.852</v>
      </c>
      <c r="G173" s="162" t="n">
        <v>246.686</v>
      </c>
      <c r="H173" s="162" t="n">
        <v>214.137152777778</v>
      </c>
      <c r="I173" s="162" t="n">
        <v>2.62361623616236</v>
      </c>
      <c r="J173" s="162" t="n">
        <v>25.893059125964</v>
      </c>
      <c r="K173" s="162" t="n">
        <v>38.8941176470588</v>
      </c>
      <c r="L173" s="162" t="n">
        <v>271</v>
      </c>
      <c r="M173" s="162" t="n">
        <v>389</v>
      </c>
      <c r="N173" s="162" t="n">
        <v>357</v>
      </c>
      <c r="O173" s="162" t="n">
        <v>7.55597255953445</v>
      </c>
      <c r="P173" s="162" t="n">
        <v>107.570026677419</v>
      </c>
      <c r="Q173" s="162" t="n">
        <v>151.394731418738</v>
      </c>
      <c r="R173" s="162" t="n">
        <v>266.520730655691</v>
      </c>
      <c r="S173" s="162" t="n">
        <v>231.354800916398</v>
      </c>
      <c r="T173" s="162" t="n">
        <v>240.98472</v>
      </c>
      <c r="U173" s="162" t="n">
        <v>16.03714</v>
      </c>
      <c r="V173" s="162" t="n">
        <v>13.61294</v>
      </c>
      <c r="W173" s="162" t="n">
        <v>509.929650655691</v>
      </c>
      <c r="X173" s="163" t="n">
        <v>442.647266194176</v>
      </c>
      <c r="Y173" s="43" t="s">
        <v>332</v>
      </c>
    </row>
    <row r="174" customFormat="false" ht="20.1" hidden="false" customHeight="true" outlineLevel="0" collapsed="false">
      <c r="A174" s="166" t="s">
        <v>342</v>
      </c>
      <c r="B174" s="167" t="s">
        <v>499</v>
      </c>
      <c r="C174" s="162" t="n">
        <v>1590</v>
      </c>
      <c r="D174" s="162" t="n">
        <v>9.111</v>
      </c>
      <c r="E174" s="162" t="n">
        <v>173.353</v>
      </c>
      <c r="F174" s="162" t="n">
        <v>2892.251</v>
      </c>
      <c r="G174" s="162" t="n">
        <v>3074.715</v>
      </c>
      <c r="H174" s="162" t="n">
        <v>1933.78301886792</v>
      </c>
      <c r="I174" s="162" t="n">
        <v>4.5555</v>
      </c>
      <c r="J174" s="162" t="n">
        <v>57.7843333333333</v>
      </c>
      <c r="K174" s="162" t="n">
        <v>964.083666666667</v>
      </c>
      <c r="L174" s="162" t="n">
        <v>200</v>
      </c>
      <c r="M174" s="162" t="n">
        <v>300</v>
      </c>
      <c r="N174" s="162" t="n">
        <v>300</v>
      </c>
      <c r="O174" s="162" t="n">
        <v>13.1197667252236</v>
      </c>
      <c r="P174" s="162" t="n">
        <v>240.059015350976</v>
      </c>
      <c r="Q174" s="162" t="n">
        <v>3752.68026658085</v>
      </c>
      <c r="R174" s="162" t="n">
        <v>4005.85904865705</v>
      </c>
      <c r="S174" s="162" t="n">
        <v>2519.40820670255</v>
      </c>
      <c r="T174" s="162" t="n">
        <v>500.26408</v>
      </c>
      <c r="U174" s="162" t="n">
        <v>123.13063</v>
      </c>
      <c r="V174" s="162" t="n">
        <v>337.42928</v>
      </c>
      <c r="W174" s="162" t="n">
        <v>4291.82447865705</v>
      </c>
      <c r="X174" s="163" t="n">
        <v>2699.26067840066</v>
      </c>
      <c r="Y174" s="43" t="s">
        <v>342</v>
      </c>
    </row>
    <row r="175" customFormat="false" ht="20.1" hidden="false" customHeight="true" outlineLevel="0" collapsed="false">
      <c r="A175" s="166" t="s">
        <v>352</v>
      </c>
      <c r="B175" s="167" t="s">
        <v>500</v>
      </c>
      <c r="C175" s="162" t="n">
        <v>666</v>
      </c>
      <c r="D175" s="162" t="n">
        <v>5.266</v>
      </c>
      <c r="E175" s="162" t="n">
        <v>42.797</v>
      </c>
      <c r="F175" s="162" t="n">
        <v>10.317</v>
      </c>
      <c r="G175" s="162" t="n">
        <v>58.38</v>
      </c>
      <c r="H175" s="162" t="n">
        <v>87.6576576576577</v>
      </c>
      <c r="I175" s="162" t="n">
        <v>1.94317343173432</v>
      </c>
      <c r="J175" s="162" t="n">
        <v>11.0017994858612</v>
      </c>
      <c r="K175" s="162" t="n">
        <v>2.88991596638655</v>
      </c>
      <c r="L175" s="162" t="n">
        <v>271</v>
      </c>
      <c r="M175" s="162" t="n">
        <v>389</v>
      </c>
      <c r="N175" s="162" t="n">
        <v>357</v>
      </c>
      <c r="O175" s="162" t="n">
        <v>5.59630822763833</v>
      </c>
      <c r="P175" s="162" t="n">
        <v>45.7058340784073</v>
      </c>
      <c r="Q175" s="162" t="n">
        <v>11.2489517187157</v>
      </c>
      <c r="R175" s="162" t="n">
        <v>62.5510940247614</v>
      </c>
      <c r="S175" s="162" t="n">
        <v>93.9205615987408</v>
      </c>
      <c r="T175" s="162" t="n">
        <v>166.83557</v>
      </c>
      <c r="U175" s="162" t="n">
        <v>6.13698</v>
      </c>
      <c r="V175" s="162" t="n">
        <v>1.01147</v>
      </c>
      <c r="W175" s="162" t="n">
        <v>234.512174024761</v>
      </c>
      <c r="X175" s="163" t="n">
        <v>352.120381418561</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0</v>
      </c>
      <c r="D181" s="162" t="n">
        <v>4.066</v>
      </c>
      <c r="E181" s="162" t="n">
        <v>224.246</v>
      </c>
      <c r="F181" s="162" t="n">
        <v>603.301</v>
      </c>
      <c r="G181" s="162" t="n">
        <v>831.613</v>
      </c>
      <c r="H181" s="162" t="n">
        <v>483.495930232558</v>
      </c>
      <c r="I181" s="162" t="n">
        <v>1.50036900369004</v>
      </c>
      <c r="J181" s="162" t="n">
        <v>57.6467866323907</v>
      </c>
      <c r="K181" s="162" t="n">
        <v>168.9918767507</v>
      </c>
      <c r="L181" s="162" t="n">
        <v>271</v>
      </c>
      <c r="M181" s="162" t="n">
        <v>389</v>
      </c>
      <c r="N181" s="162" t="n">
        <v>357</v>
      </c>
      <c r="O181" s="162" t="n">
        <v>4.32103859733715</v>
      </c>
      <c r="P181" s="162" t="n">
        <v>239.487591857993</v>
      </c>
      <c r="Q181" s="162" t="n">
        <v>657.798179786072</v>
      </c>
      <c r="R181" s="162" t="n">
        <v>901.606810241402</v>
      </c>
      <c r="S181" s="162" t="n">
        <v>524.190005954303</v>
      </c>
      <c r="T181" s="162" t="n">
        <v>439.07163</v>
      </c>
      <c r="U181" s="162" t="n">
        <v>66.10561</v>
      </c>
      <c r="V181" s="162" t="n">
        <v>59.14716</v>
      </c>
      <c r="W181" s="162" t="n">
        <v>1347.6368902414</v>
      </c>
      <c r="X181" s="163" t="n">
        <v>783.509819907792</v>
      </c>
      <c r="Y181" s="43" t="s">
        <v>502</v>
      </c>
    </row>
    <row r="182" customFormat="false" ht="20.1" hidden="false" customHeight="true" outlineLevel="0" collapsed="false">
      <c r="A182" s="166" t="s">
        <v>354</v>
      </c>
      <c r="B182" s="167" t="s">
        <v>504</v>
      </c>
      <c r="C182" s="162" t="n">
        <v>2838</v>
      </c>
      <c r="D182" s="162" t="n">
        <v>20.461</v>
      </c>
      <c r="E182" s="162" t="n">
        <v>308.899</v>
      </c>
      <c r="F182" s="162" t="n">
        <v>1756.918</v>
      </c>
      <c r="G182" s="162" t="n">
        <v>2086.278</v>
      </c>
      <c r="H182" s="162" t="n">
        <v>735.122621564482</v>
      </c>
      <c r="I182" s="162" t="n">
        <v>7.55018450184502</v>
      </c>
      <c r="J182" s="162" t="n">
        <v>79.4084832904884</v>
      </c>
      <c r="K182" s="162" t="n">
        <v>462.346842105263</v>
      </c>
      <c r="L182" s="162" t="n">
        <v>271</v>
      </c>
      <c r="M182" s="162" t="n">
        <v>389</v>
      </c>
      <c r="N182" s="162" t="n">
        <v>380</v>
      </c>
      <c r="O182" s="162" t="n">
        <v>21.7444099213269</v>
      </c>
      <c r="P182" s="162" t="n">
        <v>329.894301960089</v>
      </c>
      <c r="Q182" s="162" t="n">
        <v>1799.67769465831</v>
      </c>
      <c r="R182" s="162" t="n">
        <v>2151.31640653972</v>
      </c>
      <c r="S182" s="162" t="n">
        <v>758.039607660226</v>
      </c>
      <c r="T182" s="162" t="n">
        <v>754.54517</v>
      </c>
      <c r="U182" s="162" t="n">
        <v>141.36352</v>
      </c>
      <c r="V182" s="162" t="n">
        <v>161.82139</v>
      </c>
      <c r="W182" s="162" t="n">
        <v>2885.40370653972</v>
      </c>
      <c r="X182" s="163" t="n">
        <v>1016.70320878778</v>
      </c>
      <c r="Y182" s="43" t="s">
        <v>354</v>
      </c>
    </row>
    <row r="183" customFormat="false" ht="20.1" hidden="false" customHeight="true" outlineLevel="0" collapsed="false">
      <c r="A183" s="166" t="s">
        <v>358</v>
      </c>
      <c r="B183" s="167" t="s">
        <v>505</v>
      </c>
      <c r="C183" s="162" t="n">
        <v>2214</v>
      </c>
      <c r="D183" s="162" t="n">
        <v>15.278</v>
      </c>
      <c r="E183" s="162" t="n">
        <v>196.88</v>
      </c>
      <c r="F183" s="162" t="n">
        <v>1140.973</v>
      </c>
      <c r="G183" s="162" t="n">
        <v>1353.131</v>
      </c>
      <c r="H183" s="162" t="n">
        <v>611.170280036134</v>
      </c>
      <c r="I183" s="162" t="n">
        <v>6.1112</v>
      </c>
      <c r="J183" s="162" t="n">
        <v>53.2108108108108</v>
      </c>
      <c r="K183" s="162" t="n">
        <v>319.600280112045</v>
      </c>
      <c r="L183" s="162" t="n">
        <v>250</v>
      </c>
      <c r="M183" s="162" t="n">
        <v>370</v>
      </c>
      <c r="N183" s="162" t="n">
        <v>357</v>
      </c>
      <c r="O183" s="162" t="n">
        <v>17.6001577019397</v>
      </c>
      <c r="P183" s="162" t="n">
        <v>221.058790720731</v>
      </c>
      <c r="Q183" s="162" t="n">
        <v>1244.03898316936</v>
      </c>
      <c r="R183" s="162" t="n">
        <v>1482.69793159203</v>
      </c>
      <c r="S183" s="162" t="n">
        <v>669.691929355026</v>
      </c>
      <c r="T183" s="162" t="n">
        <v>512.7355</v>
      </c>
      <c r="U183" s="162" t="n">
        <v>103.25909</v>
      </c>
      <c r="V183" s="162" t="n">
        <v>111.73108</v>
      </c>
      <c r="W183" s="162" t="n">
        <v>1986.96144159203</v>
      </c>
      <c r="X183" s="163" t="n">
        <v>897.453225651322</v>
      </c>
      <c r="Y183" s="43" t="s">
        <v>358</v>
      </c>
    </row>
    <row r="184" customFormat="false" ht="20.1" hidden="false" customHeight="true" outlineLevel="0" collapsed="false">
      <c r="A184" s="166" t="s">
        <v>364</v>
      </c>
      <c r="B184" s="167" t="s">
        <v>506</v>
      </c>
      <c r="C184" s="162" t="n">
        <v>563</v>
      </c>
      <c r="D184" s="162" t="n">
        <v>6.704</v>
      </c>
      <c r="E184" s="162" t="n">
        <v>41.028</v>
      </c>
      <c r="F184" s="162" t="n">
        <v>30.281</v>
      </c>
      <c r="G184" s="162" t="n">
        <v>78.013</v>
      </c>
      <c r="H184" s="162" t="n">
        <v>138.566607460036</v>
      </c>
      <c r="I184" s="162" t="n">
        <v>2.47380073800738</v>
      </c>
      <c r="J184" s="162" t="n">
        <v>10.5470437017995</v>
      </c>
      <c r="K184" s="162" t="n">
        <v>10.0936666666667</v>
      </c>
      <c r="L184" s="162" t="n">
        <v>271</v>
      </c>
      <c r="M184" s="162" t="n">
        <v>389</v>
      </c>
      <c r="N184" s="162" t="n">
        <v>300</v>
      </c>
      <c r="O184" s="162" t="n">
        <v>7.12450633461589</v>
      </c>
      <c r="P184" s="162" t="n">
        <v>43.816598372991</v>
      </c>
      <c r="Q184" s="162" t="n">
        <v>39.28943620465</v>
      </c>
      <c r="R184" s="162" t="n">
        <v>90.2305409122569</v>
      </c>
      <c r="S184" s="162" t="n">
        <v>160.267390607916</v>
      </c>
      <c r="T184" s="162" t="n">
        <v>99.43167</v>
      </c>
      <c r="U184" s="162" t="n">
        <v>6.8855</v>
      </c>
      <c r="V184" s="162" t="n">
        <v>3.53278</v>
      </c>
      <c r="W184" s="162" t="n">
        <v>193.014930912257</v>
      </c>
      <c r="X184" s="163" t="n">
        <v>342.832914586602</v>
      </c>
      <c r="Y184" s="43" t="s">
        <v>364</v>
      </c>
    </row>
    <row r="185" customFormat="false" ht="20.1" hidden="false" customHeight="true" outlineLevel="0" collapsed="false">
      <c r="A185" s="166" t="s">
        <v>366</v>
      </c>
      <c r="B185" s="167" t="s">
        <v>507</v>
      </c>
      <c r="C185" s="162" t="n">
        <v>340</v>
      </c>
      <c r="D185" s="162" t="n">
        <v>2.306</v>
      </c>
      <c r="E185" s="162" t="n">
        <v>24.581</v>
      </c>
      <c r="F185" s="162" t="n">
        <v>15.423</v>
      </c>
      <c r="G185" s="162" t="n">
        <v>42.31</v>
      </c>
      <c r="H185" s="162" t="n">
        <v>124.441176470588</v>
      </c>
      <c r="I185" s="162" t="n">
        <v>0.850922509225092</v>
      </c>
      <c r="J185" s="162" t="n">
        <v>6.31902313624679</v>
      </c>
      <c r="K185" s="162" t="n">
        <v>4.32016806722689</v>
      </c>
      <c r="L185" s="162" t="n">
        <v>271</v>
      </c>
      <c r="M185" s="162" t="n">
        <v>389</v>
      </c>
      <c r="N185" s="162" t="n">
        <v>357</v>
      </c>
      <c r="O185" s="162" t="n">
        <v>2.45064313956209</v>
      </c>
      <c r="P185" s="162" t="n">
        <v>26.2517257630518</v>
      </c>
      <c r="Q185" s="162" t="n">
        <v>16.8161851660127</v>
      </c>
      <c r="R185" s="162" t="n">
        <v>45.5185540686266</v>
      </c>
      <c r="S185" s="162" t="n">
        <v>133.878100201843</v>
      </c>
      <c r="T185" s="162" t="n">
        <v>54.83543</v>
      </c>
      <c r="U185" s="162" t="n">
        <v>2.19375</v>
      </c>
      <c r="V185" s="162" t="n">
        <v>1.51206</v>
      </c>
      <c r="W185" s="162" t="n">
        <v>101.035674068627</v>
      </c>
      <c r="X185" s="163" t="n">
        <v>297.163747260666</v>
      </c>
      <c r="Y185" s="43" t="s">
        <v>366</v>
      </c>
    </row>
    <row r="186" customFormat="false" ht="20.1" hidden="false" customHeight="true" outlineLevel="0" collapsed="false">
      <c r="A186" s="166" t="s">
        <v>370</v>
      </c>
      <c r="B186" s="167" t="s">
        <v>508</v>
      </c>
      <c r="C186" s="162" t="n">
        <v>641</v>
      </c>
      <c r="D186" s="162" t="n">
        <v>5.769</v>
      </c>
      <c r="E186" s="162" t="n">
        <v>48.1</v>
      </c>
      <c r="F186" s="162" t="n">
        <v>36.947</v>
      </c>
      <c r="G186" s="162" t="n">
        <v>90.816</v>
      </c>
      <c r="H186" s="162" t="n">
        <v>141.678627145086</v>
      </c>
      <c r="I186" s="162" t="n">
        <v>2.12878228782288</v>
      </c>
      <c r="J186" s="162" t="n">
        <v>12.3650385604113</v>
      </c>
      <c r="K186" s="162" t="n">
        <v>10.349299719888</v>
      </c>
      <c r="L186" s="162" t="n">
        <v>271</v>
      </c>
      <c r="M186" s="162" t="n">
        <v>389</v>
      </c>
      <c r="N186" s="162" t="n">
        <v>357</v>
      </c>
      <c r="O186" s="162" t="n">
        <v>6.1308587476729</v>
      </c>
      <c r="P186" s="162" t="n">
        <v>51.3692693219475</v>
      </c>
      <c r="Q186" s="162" t="n">
        <v>40.2844837793343</v>
      </c>
      <c r="R186" s="162" t="n">
        <v>97.7846118489547</v>
      </c>
      <c r="S186" s="162" t="n">
        <v>152.550096488229</v>
      </c>
      <c r="T186" s="162" t="n">
        <v>119.47329</v>
      </c>
      <c r="U186" s="162" t="n">
        <v>2.13362</v>
      </c>
      <c r="V186" s="162" t="n">
        <v>3.62226</v>
      </c>
      <c r="W186" s="162" t="n">
        <v>215.769261848955</v>
      </c>
      <c r="X186" s="163" t="n">
        <v>336.61351302489</v>
      </c>
      <c r="Y186" s="43" t="s">
        <v>370</v>
      </c>
    </row>
    <row r="187" customFormat="false" ht="20.1" hidden="false" customHeight="true" outlineLevel="0" collapsed="false">
      <c r="A187" s="166" t="s">
        <v>376</v>
      </c>
      <c r="B187" s="167" t="s">
        <v>509</v>
      </c>
      <c r="C187" s="162" t="n">
        <v>5738</v>
      </c>
      <c r="D187" s="162" t="n">
        <v>5.971</v>
      </c>
      <c r="E187" s="162" t="n">
        <v>507.692</v>
      </c>
      <c r="F187" s="162" t="n">
        <v>1588.46</v>
      </c>
      <c r="G187" s="162" t="n">
        <v>2102.123</v>
      </c>
      <c r="H187" s="162" t="n">
        <v>366.351167654235</v>
      </c>
      <c r="I187" s="162" t="n">
        <v>2.20332103321033</v>
      </c>
      <c r="J187" s="162" t="n">
        <v>130.512082262211</v>
      </c>
      <c r="K187" s="162" t="n">
        <v>416.918635170604</v>
      </c>
      <c r="L187" s="162" t="n">
        <v>271</v>
      </c>
      <c r="M187" s="162" t="n">
        <v>389</v>
      </c>
      <c r="N187" s="162" t="n">
        <v>381</v>
      </c>
      <c r="O187" s="162" t="n">
        <v>6.34552913544025</v>
      </c>
      <c r="P187" s="162" t="n">
        <v>542.198899804537</v>
      </c>
      <c r="Q187" s="162" t="n">
        <v>1622.8491251014</v>
      </c>
      <c r="R187" s="162" t="n">
        <v>2171.39355404138</v>
      </c>
      <c r="S187" s="162" t="n">
        <v>378.423414785879</v>
      </c>
      <c r="T187" s="162" t="n">
        <v>1586.19963</v>
      </c>
      <c r="U187" s="162" t="n">
        <v>125.42803</v>
      </c>
      <c r="V187" s="162" t="n">
        <v>145.92152</v>
      </c>
      <c r="W187" s="162" t="n">
        <v>3737.09969404137</v>
      </c>
      <c r="X187" s="163" t="n">
        <v>651.289594639487</v>
      </c>
      <c r="Y187" s="43" t="s">
        <v>376</v>
      </c>
    </row>
    <row r="188" customFormat="false" ht="20.1" hidden="false" customHeight="true" outlineLevel="0" collapsed="false">
      <c r="A188" s="166" t="s">
        <v>380</v>
      </c>
      <c r="B188" s="167" t="s">
        <v>510</v>
      </c>
      <c r="C188" s="162" t="n">
        <v>1022</v>
      </c>
      <c r="D188" s="162" t="n">
        <v>10.787</v>
      </c>
      <c r="E188" s="162" t="n">
        <v>77.753</v>
      </c>
      <c r="F188" s="162" t="n">
        <v>40.477</v>
      </c>
      <c r="G188" s="162" t="n">
        <v>129.017</v>
      </c>
      <c r="H188" s="162" t="n">
        <v>126.239726027397</v>
      </c>
      <c r="I188" s="162" t="n">
        <v>3.98044280442804</v>
      </c>
      <c r="J188" s="162" t="n">
        <v>19.9879177377892</v>
      </c>
      <c r="K188" s="162" t="n">
        <v>11.3380952380952</v>
      </c>
      <c r="L188" s="162" t="n">
        <v>271</v>
      </c>
      <c r="M188" s="162" t="n">
        <v>389</v>
      </c>
      <c r="N188" s="162" t="n">
        <v>357</v>
      </c>
      <c r="O188" s="162" t="n">
        <v>11.4636112517156</v>
      </c>
      <c r="P188" s="162" t="n">
        <v>83.037729679613</v>
      </c>
      <c r="Q188" s="162" t="n">
        <v>44.1333545331448</v>
      </c>
      <c r="R188" s="162" t="n">
        <v>138.634695464473</v>
      </c>
      <c r="S188" s="162" t="n">
        <v>135.65038695154</v>
      </c>
      <c r="T188" s="162" t="n">
        <v>226.57222</v>
      </c>
      <c r="U188" s="162" t="n">
        <v>3.74675</v>
      </c>
      <c r="V188" s="162" t="n">
        <v>3.96834</v>
      </c>
      <c r="W188" s="162" t="n">
        <v>364.985325464473</v>
      </c>
      <c r="X188" s="163" t="n">
        <v>357.128498497528</v>
      </c>
      <c r="Y188" s="43" t="s">
        <v>380</v>
      </c>
    </row>
    <row r="189" customFormat="false" ht="20.1" hidden="false" customHeight="true" outlineLevel="0" collapsed="false">
      <c r="A189" s="166" t="s">
        <v>511</v>
      </c>
      <c r="B189" s="167" t="s">
        <v>512</v>
      </c>
      <c r="C189" s="162" t="n">
        <v>1980</v>
      </c>
      <c r="D189" s="162" t="n">
        <v>1.121</v>
      </c>
      <c r="E189" s="162" t="n">
        <v>281.665</v>
      </c>
      <c r="F189" s="162" t="n">
        <v>1681.743</v>
      </c>
      <c r="G189" s="162" t="n">
        <v>1964.529</v>
      </c>
      <c r="H189" s="162" t="n">
        <v>992.186363636364</v>
      </c>
      <c r="I189" s="162" t="n">
        <v>0.413653136531365</v>
      </c>
      <c r="J189" s="162" t="n">
        <v>72.4074550128535</v>
      </c>
      <c r="K189" s="162" t="n">
        <v>420.43575</v>
      </c>
      <c r="L189" s="162" t="n">
        <v>271</v>
      </c>
      <c r="M189" s="162" t="n">
        <v>389</v>
      </c>
      <c r="N189" s="162" t="n">
        <v>400</v>
      </c>
      <c r="O189" s="162" t="n">
        <v>1.19131437963968</v>
      </c>
      <c r="P189" s="162" t="n">
        <v>300.809256623001</v>
      </c>
      <c r="Q189" s="162" t="n">
        <v>1636.53943837183</v>
      </c>
      <c r="R189" s="162" t="n">
        <v>1938.54000937447</v>
      </c>
      <c r="S189" s="162" t="n">
        <v>979.060610795187</v>
      </c>
      <c r="T189" s="162" t="n">
        <v>713.63697</v>
      </c>
      <c r="U189" s="162" t="n">
        <v>146.80769</v>
      </c>
      <c r="V189" s="162" t="n">
        <v>147.15251</v>
      </c>
      <c r="W189" s="162" t="n">
        <v>2651.83215937447</v>
      </c>
      <c r="X189" s="163" t="n">
        <v>1339.30917140125</v>
      </c>
      <c r="Y189" s="43" t="s">
        <v>511</v>
      </c>
    </row>
    <row r="190" customFormat="false" ht="20.1" hidden="false" customHeight="true" outlineLevel="0" collapsed="false">
      <c r="A190" s="166" t="s">
        <v>513</v>
      </c>
      <c r="B190" s="167" t="s">
        <v>514</v>
      </c>
      <c r="C190" s="162" t="n">
        <v>2399</v>
      </c>
      <c r="D190" s="162" t="n">
        <v>8.541</v>
      </c>
      <c r="E190" s="162" t="n">
        <v>223.904</v>
      </c>
      <c r="F190" s="162" t="n">
        <v>362.143</v>
      </c>
      <c r="G190" s="162" t="n">
        <v>594.588</v>
      </c>
      <c r="H190" s="162" t="n">
        <v>247.848270112547</v>
      </c>
      <c r="I190" s="162" t="n">
        <v>3.15166051660517</v>
      </c>
      <c r="J190" s="162" t="n">
        <v>57.5588688946015</v>
      </c>
      <c r="K190" s="162" t="n">
        <v>101.440616246499</v>
      </c>
      <c r="L190" s="162" t="n">
        <v>271</v>
      </c>
      <c r="M190" s="162" t="n">
        <v>389</v>
      </c>
      <c r="N190" s="162" t="n">
        <v>357</v>
      </c>
      <c r="O190" s="162" t="n">
        <v>9.07673159366861</v>
      </c>
      <c r="P190" s="162" t="n">
        <v>239.1223467414</v>
      </c>
      <c r="Q190" s="162" t="n">
        <v>394.855977732954</v>
      </c>
      <c r="R190" s="162" t="n">
        <v>643.055056068022</v>
      </c>
      <c r="S190" s="162" t="n">
        <v>268.051294734482</v>
      </c>
      <c r="T190" s="162" t="n">
        <v>467.84809</v>
      </c>
      <c r="U190" s="162" t="n">
        <v>46.31772</v>
      </c>
      <c r="V190" s="162" t="n">
        <v>35.40088</v>
      </c>
      <c r="W190" s="162" t="n">
        <v>1121.81998606802</v>
      </c>
      <c r="X190" s="163" t="n">
        <v>467.619835793257</v>
      </c>
      <c r="Y190" s="43" t="s">
        <v>513</v>
      </c>
    </row>
    <row r="191" customFormat="false" ht="20.1" hidden="false" customHeight="true" outlineLevel="0" collapsed="false">
      <c r="A191" s="166" t="s">
        <v>386</v>
      </c>
      <c r="B191" s="167" t="s">
        <v>515</v>
      </c>
      <c r="C191" s="162" t="n">
        <v>3960</v>
      </c>
      <c r="D191" s="162" t="n">
        <v>15.094</v>
      </c>
      <c r="E191" s="162" t="n">
        <v>319.352</v>
      </c>
      <c r="F191" s="162" t="n">
        <v>506.193</v>
      </c>
      <c r="G191" s="162" t="n">
        <v>840.639</v>
      </c>
      <c r="H191" s="162" t="n">
        <v>212.282575757576</v>
      </c>
      <c r="I191" s="162" t="n">
        <v>5.56974169741697</v>
      </c>
      <c r="J191" s="162" t="n">
        <v>82.0956298200514</v>
      </c>
      <c r="K191" s="162" t="n">
        <v>141.790756302521</v>
      </c>
      <c r="L191" s="162" t="n">
        <v>271</v>
      </c>
      <c r="M191" s="162" t="n">
        <v>389</v>
      </c>
      <c r="N191" s="162" t="n">
        <v>357</v>
      </c>
      <c r="O191" s="162" t="n">
        <v>16.0407664998049</v>
      </c>
      <c r="P191" s="162" t="n">
        <v>341.057773316062</v>
      </c>
      <c r="Q191" s="162" t="n">
        <v>551.918253111551</v>
      </c>
      <c r="R191" s="162" t="n">
        <v>909.016792927418</v>
      </c>
      <c r="S191" s="162" t="n">
        <v>229.549695183691</v>
      </c>
      <c r="T191" s="162" t="n">
        <v>906.48297</v>
      </c>
      <c r="U191" s="162" t="n">
        <v>55.24669</v>
      </c>
      <c r="V191" s="162" t="n">
        <v>49.70363</v>
      </c>
      <c r="W191" s="162" t="n">
        <v>1821.04282292742</v>
      </c>
      <c r="X191" s="163" t="n">
        <v>459.859298719045</v>
      </c>
      <c r="Y191" s="43" t="s">
        <v>386</v>
      </c>
    </row>
    <row r="192" customFormat="false" ht="20.1" hidden="false" customHeight="true" outlineLevel="0" collapsed="false">
      <c r="A192" s="166" t="s">
        <v>388</v>
      </c>
      <c r="B192" s="167" t="s">
        <v>516</v>
      </c>
      <c r="C192" s="162" t="n">
        <v>5203</v>
      </c>
      <c r="D192" s="162" t="n">
        <v>26.836</v>
      </c>
      <c r="E192" s="162" t="n">
        <v>394.618</v>
      </c>
      <c r="F192" s="162" t="n">
        <v>1043.503</v>
      </c>
      <c r="G192" s="162" t="n">
        <v>1464.957</v>
      </c>
      <c r="H192" s="162" t="n">
        <v>281.560061502979</v>
      </c>
      <c r="I192" s="162" t="n">
        <v>9.90258302583026</v>
      </c>
      <c r="J192" s="162" t="n">
        <v>101.444215938303</v>
      </c>
      <c r="K192" s="162" t="n">
        <v>292.297759103641</v>
      </c>
      <c r="L192" s="162" t="n">
        <v>271</v>
      </c>
      <c r="M192" s="162" t="n">
        <v>389</v>
      </c>
      <c r="N192" s="162" t="n">
        <v>357</v>
      </c>
      <c r="O192" s="162" t="n">
        <v>28.5192798323019</v>
      </c>
      <c r="P192" s="162" t="n">
        <v>421.439466139048</v>
      </c>
      <c r="Q192" s="162" t="n">
        <v>1137.76435643453</v>
      </c>
      <c r="R192" s="162" t="n">
        <v>1587.72310240588</v>
      </c>
      <c r="S192" s="162" t="n">
        <v>305.155314704185</v>
      </c>
      <c r="T192" s="162" t="n">
        <v>1001.59575</v>
      </c>
      <c r="U192" s="162" t="n">
        <v>83.98237</v>
      </c>
      <c r="V192" s="162" t="n">
        <v>102.30422</v>
      </c>
      <c r="W192" s="162" t="n">
        <v>2570.99700240588</v>
      </c>
      <c r="X192" s="163" t="n">
        <v>494.137421181218</v>
      </c>
      <c r="Y192" s="43" t="s">
        <v>388</v>
      </c>
    </row>
    <row r="193" customFormat="false" ht="20.1" hidden="false" customHeight="true" outlineLevel="0" collapsed="false">
      <c r="A193" s="166" t="s">
        <v>392</v>
      </c>
      <c r="B193" s="167" t="s">
        <v>517</v>
      </c>
      <c r="C193" s="162" t="n">
        <v>3518</v>
      </c>
      <c r="D193" s="162" t="n">
        <v>14.027</v>
      </c>
      <c r="E193" s="162" t="n">
        <v>264.953</v>
      </c>
      <c r="F193" s="162" t="n">
        <v>6579.658</v>
      </c>
      <c r="G193" s="162" t="n">
        <v>6858.638</v>
      </c>
      <c r="H193" s="162" t="n">
        <v>1949.5844229676</v>
      </c>
      <c r="I193" s="162" t="n">
        <v>7.0135</v>
      </c>
      <c r="J193" s="162" t="n">
        <v>88.3176666666667</v>
      </c>
      <c r="K193" s="162" t="n">
        <v>1843.04145658263</v>
      </c>
      <c r="L193" s="162" t="n">
        <v>200</v>
      </c>
      <c r="M193" s="162" t="n">
        <v>300</v>
      </c>
      <c r="N193" s="162" t="n">
        <v>357</v>
      </c>
      <c r="O193" s="162" t="n">
        <v>20.1987671885315</v>
      </c>
      <c r="P193" s="162" t="n">
        <v>366.906579605125</v>
      </c>
      <c r="Q193" s="162" t="n">
        <v>7174.00941820893</v>
      </c>
      <c r="R193" s="162" t="n">
        <v>7561.11476500259</v>
      </c>
      <c r="S193" s="162" t="n">
        <v>2149.26514070568</v>
      </c>
      <c r="T193" s="162" t="n">
        <v>966.46226</v>
      </c>
      <c r="U193" s="162" t="n">
        <v>226.79772</v>
      </c>
      <c r="V193" s="162" t="n">
        <v>645.06441</v>
      </c>
      <c r="W193" s="162" t="n">
        <v>8109.31033500259</v>
      </c>
      <c r="X193" s="163" t="n">
        <v>2305.09105599846</v>
      </c>
      <c r="Y193" s="43" t="s">
        <v>392</v>
      </c>
    </row>
    <row r="194" customFormat="false" ht="20.1" hidden="false" customHeight="true" outlineLevel="0" collapsed="false">
      <c r="A194" s="166" t="s">
        <v>518</v>
      </c>
      <c r="B194" s="167" t="s">
        <v>519</v>
      </c>
      <c r="C194" s="162" t="n">
        <v>758</v>
      </c>
      <c r="D194" s="162" t="n">
        <v>6.361</v>
      </c>
      <c r="E194" s="162" t="n">
        <v>55.611</v>
      </c>
      <c r="F194" s="162" t="n">
        <v>39.824</v>
      </c>
      <c r="G194" s="162" t="n">
        <v>101.796</v>
      </c>
      <c r="H194" s="162" t="n">
        <v>134.295514511873</v>
      </c>
      <c r="I194" s="162" t="n">
        <v>2.34723247232472</v>
      </c>
      <c r="J194" s="162" t="n">
        <v>14.2958868894602</v>
      </c>
      <c r="K194" s="162" t="n">
        <v>11.1551820728291</v>
      </c>
      <c r="L194" s="162" t="n">
        <v>271</v>
      </c>
      <c r="M194" s="162" t="n">
        <v>389</v>
      </c>
      <c r="N194" s="162" t="n">
        <v>357</v>
      </c>
      <c r="O194" s="162" t="n">
        <v>6.75999176528813</v>
      </c>
      <c r="P194" s="162" t="n">
        <v>59.3907783006826</v>
      </c>
      <c r="Q194" s="162" t="n">
        <v>43.4213679602727</v>
      </c>
      <c r="R194" s="162" t="n">
        <v>109.572138026243</v>
      </c>
      <c r="S194" s="162" t="n">
        <v>144.554271802432</v>
      </c>
      <c r="T194" s="162" t="n">
        <v>155.23763</v>
      </c>
      <c r="U194" s="162" t="n">
        <v>3.00356</v>
      </c>
      <c r="V194" s="162" t="n">
        <v>3.855</v>
      </c>
      <c r="W194" s="162" t="n">
        <v>263.958328026243</v>
      </c>
      <c r="X194" s="163" t="n">
        <v>348.229984203487</v>
      </c>
      <c r="Y194" s="43" t="s">
        <v>518</v>
      </c>
    </row>
    <row r="195" customFormat="false" ht="20.1" hidden="false" customHeight="true" outlineLevel="0" collapsed="false">
      <c r="A195" s="166" t="s">
        <v>394</v>
      </c>
      <c r="B195" s="167" t="s">
        <v>520</v>
      </c>
      <c r="C195" s="162" t="n">
        <v>5399</v>
      </c>
      <c r="D195" s="162" t="n">
        <v>19.458</v>
      </c>
      <c r="E195" s="162" t="n">
        <v>511.974</v>
      </c>
      <c r="F195" s="162" t="n">
        <v>735.467</v>
      </c>
      <c r="G195" s="162" t="n">
        <v>1266.899</v>
      </c>
      <c r="H195" s="162" t="n">
        <v>234.654380440822</v>
      </c>
      <c r="I195" s="162" t="n">
        <v>7.20666666666667</v>
      </c>
      <c r="J195" s="162" t="n">
        <v>131.275384615385</v>
      </c>
      <c r="K195" s="162" t="n">
        <v>183.86675</v>
      </c>
      <c r="L195" s="162" t="n">
        <v>270</v>
      </c>
      <c r="M195" s="162" t="n">
        <v>390</v>
      </c>
      <c r="N195" s="162" t="n">
        <v>400</v>
      </c>
      <c r="O195" s="162" t="n">
        <v>20.7550840814644</v>
      </c>
      <c r="P195" s="162" t="n">
        <v>545.369960207034</v>
      </c>
      <c r="Q195" s="162" t="n">
        <v>715.698386210625</v>
      </c>
      <c r="R195" s="162" t="n">
        <v>1281.82343049912</v>
      </c>
      <c r="S195" s="162" t="n">
        <v>237.418675773129</v>
      </c>
      <c r="T195" s="162" t="n">
        <v>1303.14206</v>
      </c>
      <c r="U195" s="162" t="n">
        <v>163.32946</v>
      </c>
      <c r="V195" s="162" t="n">
        <v>64.76488</v>
      </c>
      <c r="W195" s="162" t="n">
        <v>2683.53007049912</v>
      </c>
      <c r="X195" s="163" t="n">
        <v>497.042057880927</v>
      </c>
      <c r="Y195" s="43" t="s">
        <v>394</v>
      </c>
    </row>
    <row r="196" customFormat="false" ht="20.1" hidden="false" customHeight="true" outlineLevel="0" collapsed="false">
      <c r="A196" s="166" t="s">
        <v>398</v>
      </c>
      <c r="B196" s="167" t="s">
        <v>521</v>
      </c>
      <c r="C196" s="162" t="n">
        <v>864</v>
      </c>
      <c r="D196" s="162" t="n">
        <v>4.583</v>
      </c>
      <c r="E196" s="162" t="n">
        <v>57.264</v>
      </c>
      <c r="F196" s="162" t="n">
        <v>26.726</v>
      </c>
      <c r="G196" s="162" t="n">
        <v>88.573</v>
      </c>
      <c r="H196" s="162" t="n">
        <v>102.515046296296</v>
      </c>
      <c r="I196" s="162" t="n">
        <v>1.69114391143911</v>
      </c>
      <c r="J196" s="162" t="n">
        <v>14.720822622108</v>
      </c>
      <c r="K196" s="162" t="n">
        <v>7.48627450980392</v>
      </c>
      <c r="L196" s="162" t="n">
        <v>271</v>
      </c>
      <c r="M196" s="162" t="n">
        <v>389</v>
      </c>
      <c r="N196" s="162" t="n">
        <v>357</v>
      </c>
      <c r="O196" s="162" t="n">
        <v>4.87046726305855</v>
      </c>
      <c r="P196" s="162" t="n">
        <v>61.156129697547</v>
      </c>
      <c r="Q196" s="162" t="n">
        <v>29.1402038998155</v>
      </c>
      <c r="R196" s="162" t="n">
        <v>95.166800860421</v>
      </c>
      <c r="S196" s="162" t="n">
        <v>110.146760255117</v>
      </c>
      <c r="T196" s="162" t="n">
        <v>136.31213</v>
      </c>
      <c r="U196" s="162" t="n">
        <v>5.99537</v>
      </c>
      <c r="V196" s="162" t="n">
        <v>2.6201</v>
      </c>
      <c r="W196" s="162" t="n">
        <v>234.854200860421</v>
      </c>
      <c r="X196" s="163" t="n">
        <v>271.821991736598</v>
      </c>
      <c r="Y196" s="43" t="s">
        <v>398</v>
      </c>
    </row>
    <row r="197" customFormat="false" ht="20.1" hidden="false" customHeight="true" outlineLevel="0" collapsed="false">
      <c r="A197" s="166" t="s">
        <v>402</v>
      </c>
      <c r="B197" s="167" t="s">
        <v>522</v>
      </c>
      <c r="C197" s="162" t="n">
        <v>778</v>
      </c>
      <c r="D197" s="162" t="n">
        <v>6.698</v>
      </c>
      <c r="E197" s="162" t="n">
        <v>57.243</v>
      </c>
      <c r="F197" s="162" t="n">
        <v>49.587</v>
      </c>
      <c r="G197" s="162" t="n">
        <v>113.528</v>
      </c>
      <c r="H197" s="162" t="n">
        <v>145.922879177378</v>
      </c>
      <c r="I197" s="162" t="n">
        <v>2.47158671586716</v>
      </c>
      <c r="J197" s="162" t="n">
        <v>14.7154241645244</v>
      </c>
      <c r="K197" s="162" t="n">
        <v>13.8899159663866</v>
      </c>
      <c r="L197" s="162" t="n">
        <v>271</v>
      </c>
      <c r="M197" s="162" t="n">
        <v>389</v>
      </c>
      <c r="N197" s="162" t="n">
        <v>357</v>
      </c>
      <c r="O197" s="162" t="n">
        <v>7.11812998646439</v>
      </c>
      <c r="P197" s="162" t="n">
        <v>61.1337023658262</v>
      </c>
      <c r="Q197" s="162" t="n">
        <v>54.0662759402887</v>
      </c>
      <c r="R197" s="162" t="n">
        <v>122.318108292579</v>
      </c>
      <c r="S197" s="162" t="n">
        <v>157.221218885063</v>
      </c>
      <c r="T197" s="162" t="n">
        <v>147.03659</v>
      </c>
      <c r="U197" s="162" t="n">
        <v>5.57203</v>
      </c>
      <c r="V197" s="162" t="n">
        <v>4.86147</v>
      </c>
      <c r="W197" s="162" t="n">
        <v>270.065258292579</v>
      </c>
      <c r="X197" s="163" t="n">
        <v>347.12758135293</v>
      </c>
      <c r="Y197" s="43" t="s">
        <v>402</v>
      </c>
    </row>
    <row r="198" customFormat="false" ht="20.1" hidden="false" customHeight="true" outlineLevel="0" collapsed="false">
      <c r="A198" s="166" t="s">
        <v>406</v>
      </c>
      <c r="B198" s="167" t="s">
        <v>523</v>
      </c>
      <c r="C198" s="162" t="n">
        <v>681</v>
      </c>
      <c r="D198" s="162" t="n">
        <v>2.359</v>
      </c>
      <c r="E198" s="162" t="n">
        <v>56.668</v>
      </c>
      <c r="F198" s="162" t="n">
        <v>18.859</v>
      </c>
      <c r="G198" s="162" t="n">
        <v>77.886</v>
      </c>
      <c r="H198" s="162" t="n">
        <v>114.370044052863</v>
      </c>
      <c r="I198" s="162" t="n">
        <v>0.870479704797048</v>
      </c>
      <c r="J198" s="162" t="n">
        <v>14.5676092544987</v>
      </c>
      <c r="K198" s="162" t="n">
        <v>5.28263305322129</v>
      </c>
      <c r="L198" s="162" t="n">
        <v>271</v>
      </c>
      <c r="M198" s="162" t="n">
        <v>389</v>
      </c>
      <c r="N198" s="162" t="n">
        <v>357</v>
      </c>
      <c r="O198" s="162" t="n">
        <v>2.50696754823372</v>
      </c>
      <c r="P198" s="162" t="n">
        <v>60.5196206639526</v>
      </c>
      <c r="Q198" s="162" t="n">
        <v>20.562564743943</v>
      </c>
      <c r="R198" s="162" t="n">
        <v>83.5891529561293</v>
      </c>
      <c r="S198" s="162" t="n">
        <v>122.744717997253</v>
      </c>
      <c r="T198" s="162" t="n">
        <v>245.30361</v>
      </c>
      <c r="U198" s="162" t="n">
        <v>3.37494</v>
      </c>
      <c r="V198" s="162" t="n">
        <v>1.84892</v>
      </c>
      <c r="W198" s="162" t="n">
        <v>330.418782956129</v>
      </c>
      <c r="X198" s="163" t="n">
        <v>485.196450743215</v>
      </c>
      <c r="Y198" s="43" t="s">
        <v>406</v>
      </c>
    </row>
    <row r="199" customFormat="false" ht="20.1" hidden="false" customHeight="true" outlineLevel="0" collapsed="false">
      <c r="A199" s="166" t="s">
        <v>524</v>
      </c>
      <c r="B199" s="167" t="s">
        <v>525</v>
      </c>
      <c r="C199" s="162" t="n">
        <v>6337</v>
      </c>
      <c r="D199" s="162" t="n">
        <v>14.488</v>
      </c>
      <c r="E199" s="162" t="n">
        <v>560.229</v>
      </c>
      <c r="F199" s="162" t="n">
        <v>2084.142</v>
      </c>
      <c r="G199" s="162" t="n">
        <v>2658.859</v>
      </c>
      <c r="H199" s="162" t="n">
        <v>419.576929146284</v>
      </c>
      <c r="I199" s="162" t="n">
        <v>5.36592592592593</v>
      </c>
      <c r="J199" s="162" t="n">
        <v>143.648461538462</v>
      </c>
      <c r="K199" s="162" t="n">
        <v>548.458421052632</v>
      </c>
      <c r="L199" s="162" t="n">
        <v>270</v>
      </c>
      <c r="M199" s="162" t="n">
        <v>390</v>
      </c>
      <c r="N199" s="162" t="n">
        <v>380</v>
      </c>
      <c r="O199" s="162" t="n">
        <v>15.4537803562677</v>
      </c>
      <c r="P199" s="162" t="n">
        <v>596.772624072368</v>
      </c>
      <c r="Q199" s="162" t="n">
        <v>2134.86563966022</v>
      </c>
      <c r="R199" s="162" t="n">
        <v>2747.09204408886</v>
      </c>
      <c r="S199" s="162" t="n">
        <v>433.500401465813</v>
      </c>
      <c r="T199" s="162" t="n">
        <v>1779.09415</v>
      </c>
      <c r="U199" s="162" t="n">
        <v>173.79573</v>
      </c>
      <c r="V199" s="162" t="n">
        <v>191.93281</v>
      </c>
      <c r="W199" s="162" t="n">
        <v>4508.04911408886</v>
      </c>
      <c r="X199" s="163" t="n">
        <v>711.385373850222</v>
      </c>
      <c r="Y199" s="43" t="s">
        <v>524</v>
      </c>
    </row>
    <row r="200" customFormat="false" ht="20.1" hidden="false" customHeight="true" outlineLevel="0" collapsed="false">
      <c r="A200" s="166" t="s">
        <v>526</v>
      </c>
      <c r="B200" s="167" t="s">
        <v>527</v>
      </c>
      <c r="C200" s="162" t="n">
        <v>436</v>
      </c>
      <c r="D200" s="162" t="n">
        <v>0.706</v>
      </c>
      <c r="E200" s="162" t="n">
        <v>34.769</v>
      </c>
      <c r="F200" s="162" t="n">
        <v>19.678</v>
      </c>
      <c r="G200" s="162" t="n">
        <v>55.153</v>
      </c>
      <c r="H200" s="162" t="n">
        <v>126.497706422018</v>
      </c>
      <c r="I200" s="162" t="n">
        <v>0.253046594982079</v>
      </c>
      <c r="J200" s="162" t="n">
        <v>8.93804627249357</v>
      </c>
      <c r="K200" s="162" t="n">
        <v>5.51204481792717</v>
      </c>
      <c r="L200" s="162" t="n">
        <v>279</v>
      </c>
      <c r="M200" s="162" t="n">
        <v>389</v>
      </c>
      <c r="N200" s="162" t="n">
        <v>357</v>
      </c>
      <c r="O200" s="162" t="n">
        <v>0.728770123318406</v>
      </c>
      <c r="P200" s="162" t="n">
        <v>37.1321855520747</v>
      </c>
      <c r="Q200" s="162" t="n">
        <v>21.4555463720934</v>
      </c>
      <c r="R200" s="162" t="n">
        <v>59.3165020474865</v>
      </c>
      <c r="S200" s="162" t="n">
        <v>136.047023044694</v>
      </c>
      <c r="T200" s="162" t="n">
        <v>88.99838</v>
      </c>
      <c r="U200" s="162" t="n">
        <v>2.39458</v>
      </c>
      <c r="V200" s="162" t="n">
        <v>1.92912</v>
      </c>
      <c r="W200" s="162" t="n">
        <v>148.780342047487</v>
      </c>
      <c r="X200" s="163" t="n">
        <v>341.239316622676</v>
      </c>
      <c r="Y200" s="43" t="s">
        <v>526</v>
      </c>
    </row>
    <row r="201" customFormat="false" ht="20.1" hidden="false" customHeight="true" outlineLevel="0" collapsed="false">
      <c r="A201" s="166" t="s">
        <v>410</v>
      </c>
      <c r="B201" s="167" t="s">
        <v>528</v>
      </c>
      <c r="C201" s="162" t="n">
        <v>3386</v>
      </c>
      <c r="D201" s="162" t="n">
        <v>28.69</v>
      </c>
      <c r="E201" s="162" t="n">
        <v>289.524</v>
      </c>
      <c r="F201" s="162" t="n">
        <v>253.099</v>
      </c>
      <c r="G201" s="162" t="n">
        <v>571.313</v>
      </c>
      <c r="H201" s="162" t="n">
        <v>168.72799763733</v>
      </c>
      <c r="I201" s="162" t="n">
        <v>9.56333333333333</v>
      </c>
      <c r="J201" s="162" t="n">
        <v>74.427763496144</v>
      </c>
      <c r="K201" s="162" t="n">
        <v>70.8960784313725</v>
      </c>
      <c r="L201" s="162" t="n">
        <v>300</v>
      </c>
      <c r="M201" s="162" t="n">
        <v>389</v>
      </c>
      <c r="N201" s="162" t="n">
        <v>357</v>
      </c>
      <c r="O201" s="162" t="n">
        <v>27.5422461747092</v>
      </c>
      <c r="P201" s="162" t="n">
        <v>309.202418527392</v>
      </c>
      <c r="Q201" s="162" t="n">
        <v>275.961852384921</v>
      </c>
      <c r="R201" s="162" t="n">
        <v>612.706517087022</v>
      </c>
      <c r="S201" s="162" t="n">
        <v>180.9528993169</v>
      </c>
      <c r="T201" s="162" t="n">
        <v>884.06354</v>
      </c>
      <c r="U201" s="162" t="n">
        <v>54.09601</v>
      </c>
      <c r="V201" s="162" t="n">
        <v>24.81363</v>
      </c>
      <c r="W201" s="162" t="n">
        <v>1526.05243708702</v>
      </c>
      <c r="X201" s="163" t="n">
        <v>450.694754012706</v>
      </c>
      <c r="Y201" s="43" t="s">
        <v>410</v>
      </c>
    </row>
    <row r="202" customFormat="false" ht="20.1" hidden="false" customHeight="true" outlineLevel="0" collapsed="false">
      <c r="A202" s="166" t="s">
        <v>414</v>
      </c>
      <c r="B202" s="167" t="s">
        <v>529</v>
      </c>
      <c r="C202" s="162" t="n">
        <v>5833</v>
      </c>
      <c r="D202" s="162" t="n">
        <v>30.387</v>
      </c>
      <c r="E202" s="162" t="n">
        <v>583.408</v>
      </c>
      <c r="F202" s="162" t="n">
        <v>870.402</v>
      </c>
      <c r="G202" s="162" t="n">
        <v>1484.197</v>
      </c>
      <c r="H202" s="162" t="n">
        <v>254.448311332076</v>
      </c>
      <c r="I202" s="162" t="n">
        <v>11.2129151291513</v>
      </c>
      <c r="J202" s="162" t="n">
        <v>149.976349614396</v>
      </c>
      <c r="K202" s="162" t="n">
        <v>243.810084033613</v>
      </c>
      <c r="L202" s="162" t="n">
        <v>271</v>
      </c>
      <c r="M202" s="162" t="n">
        <v>389</v>
      </c>
      <c r="N202" s="162" t="n">
        <v>357</v>
      </c>
      <c r="O202" s="162" t="n">
        <v>32.2930152133015</v>
      </c>
      <c r="P202" s="162" t="n">
        <v>623.061178307252</v>
      </c>
      <c r="Q202" s="162" t="n">
        <v>949.026856050556</v>
      </c>
      <c r="R202" s="162" t="n">
        <v>1604.38104957111</v>
      </c>
      <c r="S202" s="162" t="n">
        <v>275.052468638969</v>
      </c>
      <c r="T202" s="162" t="n">
        <v>1429.74882</v>
      </c>
      <c r="U202" s="162" t="n">
        <v>160.40554</v>
      </c>
      <c r="V202" s="162" t="n">
        <v>86.81441</v>
      </c>
      <c r="W202" s="162" t="n">
        <v>3107.72099957111</v>
      </c>
      <c r="X202" s="163" t="n">
        <v>532.782616075966</v>
      </c>
      <c r="Y202" s="43" t="s">
        <v>414</v>
      </c>
    </row>
    <row r="203" customFormat="false" ht="20.1" hidden="false" customHeight="true" outlineLevel="0" collapsed="false">
      <c r="A203" s="166" t="s">
        <v>416</v>
      </c>
      <c r="B203" s="167" t="s">
        <v>530</v>
      </c>
      <c r="C203" s="162" t="n">
        <v>6222</v>
      </c>
      <c r="D203" s="162" t="n">
        <v>127.327</v>
      </c>
      <c r="E203" s="162" t="n">
        <v>570.496</v>
      </c>
      <c r="F203" s="162" t="n">
        <v>3672.132</v>
      </c>
      <c r="G203" s="162" t="n">
        <v>4369.955</v>
      </c>
      <c r="H203" s="162" t="n">
        <v>702.339279974285</v>
      </c>
      <c r="I203" s="162" t="n">
        <v>39.7896875</v>
      </c>
      <c r="J203" s="162" t="n">
        <v>162.998857142857</v>
      </c>
      <c r="K203" s="162" t="n">
        <v>1020.03666666667</v>
      </c>
      <c r="L203" s="162" t="n">
        <v>320</v>
      </c>
      <c r="M203" s="162" t="n">
        <v>350</v>
      </c>
      <c r="N203" s="162" t="n">
        <v>360</v>
      </c>
      <c r="O203" s="162" t="n">
        <v>114.593659986729</v>
      </c>
      <c r="P203" s="162" t="n">
        <v>677.161834217729</v>
      </c>
      <c r="Q203" s="162" t="n">
        <v>3970.47642495993</v>
      </c>
      <c r="R203" s="162" t="n">
        <v>4762.23191916438</v>
      </c>
      <c r="S203" s="162" t="n">
        <v>765.386036509866</v>
      </c>
      <c r="T203" s="162" t="n">
        <v>1528.59816</v>
      </c>
      <c r="U203" s="162" t="n">
        <v>195.87601</v>
      </c>
      <c r="V203" s="162" t="n">
        <v>357.01283</v>
      </c>
      <c r="W203" s="162" t="n">
        <v>6129.69325916438</v>
      </c>
      <c r="X203" s="163" t="n">
        <v>985.164458239213</v>
      </c>
      <c r="Y203" s="43" t="s">
        <v>416</v>
      </c>
    </row>
    <row r="204" customFormat="false" ht="20.1" hidden="false" customHeight="true" outlineLevel="0" collapsed="false">
      <c r="A204" s="166" t="s">
        <v>531</v>
      </c>
      <c r="B204" s="167" t="s">
        <v>532</v>
      </c>
      <c r="C204" s="162" t="n">
        <v>7856</v>
      </c>
      <c r="D204" s="162" t="n">
        <v>10.327</v>
      </c>
      <c r="E204" s="162" t="n">
        <v>762.994</v>
      </c>
      <c r="F204" s="162" t="n">
        <v>1075.291</v>
      </c>
      <c r="G204" s="162" t="n">
        <v>1848.612</v>
      </c>
      <c r="H204" s="162" t="n">
        <v>235.312118126273</v>
      </c>
      <c r="I204" s="162" t="n">
        <v>3.81070110701107</v>
      </c>
      <c r="J204" s="162" t="n">
        <v>196.142416452442</v>
      </c>
      <c r="K204" s="162" t="n">
        <v>282.971315789474</v>
      </c>
      <c r="L204" s="162" t="n">
        <v>271</v>
      </c>
      <c r="M204" s="162" t="n">
        <v>389</v>
      </c>
      <c r="N204" s="162" t="n">
        <v>380</v>
      </c>
      <c r="O204" s="162" t="n">
        <v>10.9747578934335</v>
      </c>
      <c r="P204" s="162" t="n">
        <v>814.853311372765</v>
      </c>
      <c r="Q204" s="162" t="n">
        <v>1101.46132486936</v>
      </c>
      <c r="R204" s="162" t="n">
        <v>1927.28939413556</v>
      </c>
      <c r="S204" s="162" t="n">
        <v>245.327061371634</v>
      </c>
      <c r="T204" s="162" t="n">
        <v>1798.4564</v>
      </c>
      <c r="U204" s="162" t="n">
        <v>192.31443</v>
      </c>
      <c r="V204" s="162" t="n">
        <v>99.03996</v>
      </c>
      <c r="W204" s="162" t="n">
        <v>3819.02026413556</v>
      </c>
      <c r="X204" s="163" t="n">
        <v>486.127834029476</v>
      </c>
      <c r="Y204" s="43" t="s">
        <v>531</v>
      </c>
    </row>
    <row r="205" customFormat="false" ht="20.1" hidden="false" customHeight="true" outlineLevel="0" collapsed="false">
      <c r="A205" s="166" t="s">
        <v>418</v>
      </c>
      <c r="B205" s="167" t="s">
        <v>533</v>
      </c>
      <c r="C205" s="162" t="n">
        <v>5239</v>
      </c>
      <c r="D205" s="162" t="n">
        <v>12.205</v>
      </c>
      <c r="E205" s="162" t="n">
        <v>563.632</v>
      </c>
      <c r="F205" s="162" t="n">
        <v>1219.101</v>
      </c>
      <c r="G205" s="162" t="n">
        <v>1794.938</v>
      </c>
      <c r="H205" s="162" t="n">
        <v>342.610803588471</v>
      </c>
      <c r="I205" s="162" t="n">
        <v>4.52037037037037</v>
      </c>
      <c r="J205" s="162" t="n">
        <v>144.521025641026</v>
      </c>
      <c r="K205" s="162" t="n">
        <v>338.639166666667</v>
      </c>
      <c r="L205" s="162" t="n">
        <v>270</v>
      </c>
      <c r="M205" s="162" t="n">
        <v>390</v>
      </c>
      <c r="N205" s="162" t="n">
        <v>360</v>
      </c>
      <c r="O205" s="162" t="n">
        <v>13.0185939569469</v>
      </c>
      <c r="P205" s="162" t="n">
        <v>600.397601072342</v>
      </c>
      <c r="Q205" s="162" t="n">
        <v>1318.14754484454</v>
      </c>
      <c r="R205" s="162" t="n">
        <v>1931.56373987383</v>
      </c>
      <c r="S205" s="162" t="n">
        <v>368.689394898612</v>
      </c>
      <c r="T205" s="162" t="n">
        <v>1271.16282</v>
      </c>
      <c r="U205" s="162" t="n">
        <v>180.92317</v>
      </c>
      <c r="V205" s="162" t="n">
        <v>118.52371</v>
      </c>
      <c r="W205" s="162" t="n">
        <v>3265.12601987383</v>
      </c>
      <c r="X205" s="163" t="n">
        <v>623.234590546636</v>
      </c>
      <c r="Y205" s="43" t="s">
        <v>418</v>
      </c>
    </row>
    <row r="206" customFormat="false" ht="20.1" hidden="false" customHeight="true" outlineLevel="0" collapsed="false">
      <c r="A206" s="166" t="s">
        <v>420</v>
      </c>
      <c r="B206" s="167" t="s">
        <v>534</v>
      </c>
      <c r="C206" s="162" t="n">
        <v>3325</v>
      </c>
      <c r="D206" s="162" t="n">
        <v>16.548</v>
      </c>
      <c r="E206" s="162" t="n">
        <v>318.731</v>
      </c>
      <c r="F206" s="162" t="n">
        <v>529.847</v>
      </c>
      <c r="G206" s="162" t="n">
        <v>865.126</v>
      </c>
      <c r="H206" s="162" t="n">
        <v>260.188270676692</v>
      </c>
      <c r="I206" s="162" t="n">
        <v>6.10627306273063</v>
      </c>
      <c r="J206" s="162" t="n">
        <v>81.9359897172237</v>
      </c>
      <c r="K206" s="162" t="n">
        <v>148.416526610644</v>
      </c>
      <c r="L206" s="162" t="n">
        <v>271</v>
      </c>
      <c r="M206" s="162" t="n">
        <v>389</v>
      </c>
      <c r="N206" s="162" t="n">
        <v>357</v>
      </c>
      <c r="O206" s="162" t="n">
        <v>17.5859682018532</v>
      </c>
      <c r="P206" s="162" t="n">
        <v>340.394565078039</v>
      </c>
      <c r="Q206" s="162" t="n">
        <v>577.708958157057</v>
      </c>
      <c r="R206" s="162" t="n">
        <v>935.689491436949</v>
      </c>
      <c r="S206" s="162" t="n">
        <v>281.410373364496</v>
      </c>
      <c r="T206" s="162" t="n">
        <v>590.47563</v>
      </c>
      <c r="U206" s="162" t="n">
        <v>84.99017</v>
      </c>
      <c r="V206" s="162" t="n">
        <v>51.94579</v>
      </c>
      <c r="W206" s="162" t="n">
        <v>1559.20950143695</v>
      </c>
      <c r="X206" s="163" t="n">
        <v>468.93518840209</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5</v>
      </c>
      <c r="D210" s="162" t="n">
        <v>33.253</v>
      </c>
      <c r="E210" s="162" t="n">
        <v>116.235</v>
      </c>
      <c r="F210" s="162" t="n">
        <v>144.463</v>
      </c>
      <c r="G210" s="162" t="n">
        <v>293.951</v>
      </c>
      <c r="H210" s="162" t="n">
        <v>284.010628019324</v>
      </c>
      <c r="I210" s="162" t="n">
        <v>11.0843333333333</v>
      </c>
      <c r="J210" s="162" t="n">
        <v>29.05875</v>
      </c>
      <c r="K210" s="162" t="n">
        <v>36.11575</v>
      </c>
      <c r="L210" s="162" t="n">
        <v>300</v>
      </c>
      <c r="M210" s="162" t="n">
        <v>400</v>
      </c>
      <c r="N210" s="162" t="n">
        <v>400</v>
      </c>
      <c r="O210" s="162" t="n">
        <v>31.9227017095714</v>
      </c>
      <c r="P210" s="162" t="n">
        <v>120.721560844003</v>
      </c>
      <c r="Q210" s="162" t="n">
        <v>140.579979750479</v>
      </c>
      <c r="R210" s="162" t="n">
        <v>293.224242304054</v>
      </c>
      <c r="S210" s="162" t="n">
        <v>283.308446670583</v>
      </c>
      <c r="T210" s="162" t="n">
        <v>200.61031</v>
      </c>
      <c r="U210" s="162" t="n">
        <v>27.75974</v>
      </c>
      <c r="V210" s="162" t="n">
        <v>12.64051</v>
      </c>
      <c r="W210" s="162" t="n">
        <v>508.953782304054</v>
      </c>
      <c r="X210" s="163" t="n">
        <v>491.742784834835</v>
      </c>
      <c r="Y210" s="43" t="s">
        <v>278</v>
      </c>
    </row>
    <row r="211" customFormat="false" ht="20.1" hidden="false" customHeight="true" outlineLevel="0" collapsed="false">
      <c r="A211" s="166" t="s">
        <v>282</v>
      </c>
      <c r="B211" s="167" t="s">
        <v>536</v>
      </c>
      <c r="C211" s="162" t="n">
        <v>17558</v>
      </c>
      <c r="D211" s="162" t="n">
        <v>164.129</v>
      </c>
      <c r="E211" s="162" t="n">
        <v>1773.926</v>
      </c>
      <c r="F211" s="162" t="n">
        <v>5271.718</v>
      </c>
      <c r="G211" s="162" t="n">
        <v>7209.773</v>
      </c>
      <c r="H211" s="162" t="n">
        <v>410.626096366329</v>
      </c>
      <c r="I211" s="162" t="n">
        <v>60.5642066420664</v>
      </c>
      <c r="J211" s="162" t="n">
        <v>456.022107969152</v>
      </c>
      <c r="K211" s="162" t="n">
        <v>1476.67170868347</v>
      </c>
      <c r="L211" s="162" t="n">
        <v>271</v>
      </c>
      <c r="M211" s="162" t="n">
        <v>389</v>
      </c>
      <c r="N211" s="162" t="n">
        <v>357</v>
      </c>
      <c r="O211" s="162" t="n">
        <v>174.423940959751</v>
      </c>
      <c r="P211" s="162" t="n">
        <v>1894.49651665707</v>
      </c>
      <c r="Q211" s="162" t="n">
        <v>5747.92102904764</v>
      </c>
      <c r="R211" s="162" t="n">
        <v>7816.84148666446</v>
      </c>
      <c r="S211" s="162" t="n">
        <v>445.201132626977</v>
      </c>
      <c r="T211" s="162" t="n">
        <v>3330.30587</v>
      </c>
      <c r="U211" s="162" t="n">
        <v>672.0619</v>
      </c>
      <c r="V211" s="162" t="n">
        <v>516.83343</v>
      </c>
      <c r="W211" s="162" t="n">
        <v>11302.3758266645</v>
      </c>
      <c r="X211" s="163" t="n">
        <v>643.716586551114</v>
      </c>
      <c r="Y211" s="43" t="s">
        <v>282</v>
      </c>
    </row>
    <row r="212" customFormat="false" ht="20.1" hidden="false" customHeight="true" outlineLevel="0" collapsed="false">
      <c r="A212" s="166" t="s">
        <v>284</v>
      </c>
      <c r="B212" s="167" t="s">
        <v>537</v>
      </c>
      <c r="C212" s="162" t="n">
        <v>2461</v>
      </c>
      <c r="D212" s="162" t="n">
        <v>49.358</v>
      </c>
      <c r="E212" s="162" t="n">
        <v>235.699</v>
      </c>
      <c r="F212" s="162" t="n">
        <v>475.321</v>
      </c>
      <c r="G212" s="162" t="n">
        <v>760.378</v>
      </c>
      <c r="H212" s="162" t="n">
        <v>308.971149939049</v>
      </c>
      <c r="I212" s="162" t="n">
        <v>16.4526666666667</v>
      </c>
      <c r="J212" s="162" t="n">
        <v>60.5910025706941</v>
      </c>
      <c r="K212" s="162" t="n">
        <v>118.83025</v>
      </c>
      <c r="L212" s="162" t="n">
        <v>300</v>
      </c>
      <c r="M212" s="162" t="n">
        <v>389</v>
      </c>
      <c r="N212" s="162" t="n">
        <v>400</v>
      </c>
      <c r="O212" s="162" t="n">
        <v>47.3834153604497</v>
      </c>
      <c r="P212" s="162" t="n">
        <v>251.719031391138</v>
      </c>
      <c r="Q212" s="162" t="n">
        <v>462.544849234596</v>
      </c>
      <c r="R212" s="162" t="n">
        <v>761.647295986183</v>
      </c>
      <c r="S212" s="162" t="n">
        <v>309.48691425688</v>
      </c>
      <c r="T212" s="162" t="n">
        <v>465.95555</v>
      </c>
      <c r="U212" s="162" t="n">
        <v>56.81593</v>
      </c>
      <c r="V212" s="162" t="n">
        <v>41.59059</v>
      </c>
      <c r="W212" s="162" t="n">
        <v>1242.82818598618</v>
      </c>
      <c r="X212" s="163" t="n">
        <v>505.009421367811</v>
      </c>
      <c r="Y212" s="43" t="s">
        <v>284</v>
      </c>
    </row>
    <row r="213" customFormat="false" ht="20.1" hidden="false" customHeight="true" outlineLevel="0" collapsed="false">
      <c r="A213" s="166" t="s">
        <v>442</v>
      </c>
      <c r="B213" s="167" t="s">
        <v>538</v>
      </c>
      <c r="C213" s="162" t="n">
        <v>853</v>
      </c>
      <c r="D213" s="162" t="n">
        <v>26.708</v>
      </c>
      <c r="E213" s="162" t="n">
        <v>56.466</v>
      </c>
      <c r="F213" s="162" t="n">
        <v>397.015</v>
      </c>
      <c r="G213" s="162" t="n">
        <v>480.189</v>
      </c>
      <c r="H213" s="162" t="n">
        <v>562.941383352872</v>
      </c>
      <c r="I213" s="162" t="n">
        <v>9.53857142857143</v>
      </c>
      <c r="J213" s="162" t="n">
        <v>14.4784615384615</v>
      </c>
      <c r="K213" s="162" t="n">
        <v>99.25375</v>
      </c>
      <c r="L213" s="162" t="n">
        <v>280</v>
      </c>
      <c r="M213" s="162" t="n">
        <v>390</v>
      </c>
      <c r="N213" s="162" t="n">
        <v>400</v>
      </c>
      <c r="O213" s="162" t="n">
        <v>27.4709322872878</v>
      </c>
      <c r="P213" s="162" t="n">
        <v>60.1492657303891</v>
      </c>
      <c r="Q213" s="162" t="n">
        <v>386.343635814266</v>
      </c>
      <c r="R213" s="162" t="n">
        <v>473.963833831943</v>
      </c>
      <c r="S213" s="162" t="n">
        <v>555.643415981176</v>
      </c>
      <c r="T213" s="162" t="n">
        <v>183.57736</v>
      </c>
      <c r="U213" s="162" t="n">
        <v>4.71133</v>
      </c>
      <c r="V213" s="162" t="n">
        <v>34.73881</v>
      </c>
      <c r="W213" s="162" t="n">
        <v>627.513713831943</v>
      </c>
      <c r="X213" s="163" t="n">
        <v>735.654998630649</v>
      </c>
      <c r="Y213" s="43" t="s">
        <v>442</v>
      </c>
    </row>
    <row r="214" customFormat="false" ht="20.1" hidden="false" customHeight="true" outlineLevel="0" collapsed="false">
      <c r="A214" s="166" t="s">
        <v>286</v>
      </c>
      <c r="B214" s="167" t="s">
        <v>539</v>
      </c>
      <c r="C214" s="162" t="n">
        <v>147</v>
      </c>
      <c r="D214" s="162" t="n">
        <v>5.484</v>
      </c>
      <c r="E214" s="162" t="n">
        <v>12.361</v>
      </c>
      <c r="F214" s="162" t="n">
        <v>17.223</v>
      </c>
      <c r="G214" s="162" t="n">
        <v>35.068</v>
      </c>
      <c r="H214" s="162" t="n">
        <v>238.557823129252</v>
      </c>
      <c r="I214" s="162" t="n">
        <v>2.02361623616236</v>
      </c>
      <c r="J214" s="162" t="n">
        <v>3.17763496143959</v>
      </c>
      <c r="K214" s="162" t="n">
        <v>4.82436974789916</v>
      </c>
      <c r="L214" s="162" t="n">
        <v>271</v>
      </c>
      <c r="M214" s="162" t="n">
        <v>389</v>
      </c>
      <c r="N214" s="162" t="n">
        <v>357</v>
      </c>
      <c r="O214" s="162" t="n">
        <v>5.82798221047636</v>
      </c>
      <c r="P214" s="162" t="n">
        <v>13.2011546380165</v>
      </c>
      <c r="Q214" s="162" t="n">
        <v>18.7787821509587</v>
      </c>
      <c r="R214" s="162" t="n">
        <v>37.8079189994516</v>
      </c>
      <c r="S214" s="162" t="n">
        <v>257.196727887426</v>
      </c>
      <c r="T214" s="162" t="n">
        <v>21.59449</v>
      </c>
      <c r="U214" s="162" t="n">
        <v>0.2603</v>
      </c>
      <c r="V214" s="162" t="n">
        <v>1.68853</v>
      </c>
      <c r="W214" s="162" t="n">
        <v>57.9741789994516</v>
      </c>
      <c r="X214" s="163" t="n">
        <v>394.38217006429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36</v>
      </c>
      <c r="D220" s="162" t="n">
        <v>15.918</v>
      </c>
      <c r="E220" s="162" t="n">
        <v>32.008</v>
      </c>
      <c r="F220" s="162" t="n">
        <v>49.672</v>
      </c>
      <c r="G220" s="162" t="n">
        <v>97.598</v>
      </c>
      <c r="H220" s="162" t="n">
        <v>223.848623853211</v>
      </c>
      <c r="I220" s="162" t="n">
        <v>5.306</v>
      </c>
      <c r="J220" s="162" t="n">
        <v>7.96218905472637</v>
      </c>
      <c r="K220" s="162" t="n">
        <v>12.9691906005222</v>
      </c>
      <c r="L220" s="162" t="n">
        <v>300</v>
      </c>
      <c r="M220" s="162" t="n">
        <v>402</v>
      </c>
      <c r="N220" s="162" t="n">
        <v>383</v>
      </c>
      <c r="O220" s="162" t="n">
        <v>15.2811946535037</v>
      </c>
      <c r="P220" s="162" t="n">
        <v>33.0780880258651</v>
      </c>
      <c r="Q220" s="162" t="n">
        <v>50.4823671667212</v>
      </c>
      <c r="R220" s="162" t="n">
        <v>98.8416498460901</v>
      </c>
      <c r="S220" s="162" t="n">
        <v>226.701031757087</v>
      </c>
      <c r="T220" s="162" t="n">
        <v>66.77305</v>
      </c>
      <c r="U220" s="162" t="n">
        <v>4.30727</v>
      </c>
      <c r="V220" s="162" t="n">
        <v>4.53922</v>
      </c>
      <c r="W220" s="162" t="n">
        <v>165.38274984609</v>
      </c>
      <c r="X220" s="163" t="n">
        <v>379.31823359195</v>
      </c>
      <c r="Y220" s="43" t="s">
        <v>447</v>
      </c>
    </row>
    <row r="221" customFormat="false" ht="20.1" hidden="false" customHeight="true" outlineLevel="0" collapsed="false">
      <c r="A221" s="166" t="s">
        <v>449</v>
      </c>
      <c r="B221" s="167" t="s">
        <v>542</v>
      </c>
      <c r="C221" s="162" t="n">
        <v>272</v>
      </c>
      <c r="D221" s="162" t="n">
        <v>8.449</v>
      </c>
      <c r="E221" s="162" t="n">
        <v>21.96</v>
      </c>
      <c r="F221" s="162" t="n">
        <v>51.399</v>
      </c>
      <c r="G221" s="162" t="n">
        <v>81.808</v>
      </c>
      <c r="H221" s="162" t="n">
        <v>300.764705882353</v>
      </c>
      <c r="I221" s="162" t="n">
        <v>2.85439189189189</v>
      </c>
      <c r="J221" s="162" t="n">
        <v>5.49</v>
      </c>
      <c r="K221" s="162" t="n">
        <v>12.84975</v>
      </c>
      <c r="L221" s="162" t="n">
        <v>296</v>
      </c>
      <c r="M221" s="162" t="n">
        <v>400</v>
      </c>
      <c r="N221" s="162" t="n">
        <v>400</v>
      </c>
      <c r="O221" s="162" t="n">
        <v>8.22060273603142</v>
      </c>
      <c r="P221" s="162" t="n">
        <v>22.8076351884916</v>
      </c>
      <c r="Q221" s="162" t="n">
        <v>50.0174465378323</v>
      </c>
      <c r="R221" s="162" t="n">
        <v>81.0456844623552</v>
      </c>
      <c r="S221" s="162" t="n">
        <v>297.962075229247</v>
      </c>
      <c r="T221" s="162" t="n">
        <v>53.37962</v>
      </c>
      <c r="U221" s="162" t="n">
        <v>1.12132</v>
      </c>
      <c r="V221" s="162" t="n">
        <v>4.49741</v>
      </c>
      <c r="W221" s="162" t="n">
        <v>131.049214462355</v>
      </c>
      <c r="X221" s="163" t="n">
        <v>481.798582582188</v>
      </c>
      <c r="Y221" s="43" t="s">
        <v>449</v>
      </c>
    </row>
    <row r="222" customFormat="false" ht="20.1" hidden="false" customHeight="true" outlineLevel="0" collapsed="false">
      <c r="A222" s="166" t="s">
        <v>290</v>
      </c>
      <c r="B222" s="167" t="s">
        <v>543</v>
      </c>
      <c r="C222" s="162" t="n">
        <v>2302</v>
      </c>
      <c r="D222" s="162" t="n">
        <v>16.582</v>
      </c>
      <c r="E222" s="162" t="n">
        <v>192.128</v>
      </c>
      <c r="F222" s="162" t="n">
        <v>358.161</v>
      </c>
      <c r="G222" s="162" t="n">
        <v>566.871</v>
      </c>
      <c r="H222" s="162" t="n">
        <v>246.251520417029</v>
      </c>
      <c r="I222" s="162" t="n">
        <v>4.1455</v>
      </c>
      <c r="J222" s="162" t="n">
        <v>48.032</v>
      </c>
      <c r="K222" s="162" t="n">
        <v>89.54025</v>
      </c>
      <c r="L222" s="162" t="n">
        <v>400</v>
      </c>
      <c r="M222" s="162" t="n">
        <v>400</v>
      </c>
      <c r="N222" s="162" t="n">
        <v>400</v>
      </c>
      <c r="O222" s="162" t="n">
        <v>11.9389733200339</v>
      </c>
      <c r="P222" s="162" t="n">
        <v>199.543958720151</v>
      </c>
      <c r="Q222" s="162" t="n">
        <v>348.533992284608</v>
      </c>
      <c r="R222" s="162" t="n">
        <v>560.016924324792</v>
      </c>
      <c r="S222" s="162" t="n">
        <v>243.274076596348</v>
      </c>
      <c r="T222" s="162" t="n">
        <v>443.09936</v>
      </c>
      <c r="U222" s="162" t="n">
        <v>38.41767</v>
      </c>
      <c r="V222" s="162" t="n">
        <v>31.33568</v>
      </c>
      <c r="W222" s="162" t="n">
        <v>1010.19827432479</v>
      </c>
      <c r="X222" s="163" t="n">
        <v>438.835045319197</v>
      </c>
      <c r="Y222" s="43" t="s">
        <v>290</v>
      </c>
    </row>
    <row r="223" customFormat="false" ht="20.1" hidden="false" customHeight="true" outlineLevel="0" collapsed="false">
      <c r="A223" s="166" t="s">
        <v>294</v>
      </c>
      <c r="B223" s="167" t="s">
        <v>544</v>
      </c>
      <c r="C223" s="162" t="n">
        <v>416</v>
      </c>
      <c r="D223" s="162" t="n">
        <v>14.456</v>
      </c>
      <c r="E223" s="162" t="n">
        <v>32.955</v>
      </c>
      <c r="F223" s="162" t="n">
        <v>14.73</v>
      </c>
      <c r="G223" s="162" t="n">
        <v>62.141</v>
      </c>
      <c r="H223" s="162" t="n">
        <v>149.377403846154</v>
      </c>
      <c r="I223" s="162" t="n">
        <v>4.81866666666667</v>
      </c>
      <c r="J223" s="162" t="n">
        <v>8.19776119402985</v>
      </c>
      <c r="K223" s="162" t="n">
        <v>3.6825</v>
      </c>
      <c r="L223" s="162" t="n">
        <v>300</v>
      </c>
      <c r="M223" s="162" t="n">
        <v>402</v>
      </c>
      <c r="N223" s="162" t="n">
        <v>400</v>
      </c>
      <c r="O223" s="162" t="n">
        <v>13.8776824922132</v>
      </c>
      <c r="P223" s="162" t="n">
        <v>34.0567480283799</v>
      </c>
      <c r="Q223" s="162" t="n">
        <v>14.3340724041765</v>
      </c>
      <c r="R223" s="162" t="n">
        <v>62.2685029247697</v>
      </c>
      <c r="S223" s="162" t="n">
        <v>149.683901261466</v>
      </c>
      <c r="T223" s="162" t="n">
        <v>94.67604</v>
      </c>
      <c r="U223" s="162" t="n">
        <v>1.71137</v>
      </c>
      <c r="V223" s="162" t="n">
        <v>1.28888</v>
      </c>
      <c r="W223" s="162" t="n">
        <v>157.36703292477</v>
      </c>
      <c r="X223" s="163" t="n">
        <v>378.286136838389</v>
      </c>
      <c r="Y223" s="43" t="s">
        <v>294</v>
      </c>
    </row>
    <row r="224" customFormat="false" ht="20.1" hidden="false" customHeight="true" outlineLevel="0" collapsed="false">
      <c r="A224" s="166" t="s">
        <v>296</v>
      </c>
      <c r="B224" s="167" t="s">
        <v>545</v>
      </c>
      <c r="C224" s="162" t="n">
        <v>2194</v>
      </c>
      <c r="D224" s="162" t="n">
        <v>42.559</v>
      </c>
      <c r="E224" s="162" t="n">
        <v>222.168</v>
      </c>
      <c r="F224" s="162" t="n">
        <v>445.565</v>
      </c>
      <c r="G224" s="162" t="n">
        <v>710.292</v>
      </c>
      <c r="H224" s="162" t="n">
        <v>323.742935278031</v>
      </c>
      <c r="I224" s="162" t="n">
        <v>11.9884507042254</v>
      </c>
      <c r="J224" s="162" t="n">
        <v>57.1125964010283</v>
      </c>
      <c r="K224" s="162" t="n">
        <v>120.422972972973</v>
      </c>
      <c r="L224" s="162" t="n">
        <v>355</v>
      </c>
      <c r="M224" s="162" t="n">
        <v>389</v>
      </c>
      <c r="N224" s="162" t="n">
        <v>370</v>
      </c>
      <c r="O224" s="162" t="n">
        <v>34.5265451951003</v>
      </c>
      <c r="P224" s="162" t="n">
        <v>237.26835398583</v>
      </c>
      <c r="Q224" s="162" t="n">
        <v>468.744497955408</v>
      </c>
      <c r="R224" s="162" t="n">
        <v>740.539397136338</v>
      </c>
      <c r="S224" s="162" t="n">
        <v>337.529351475086</v>
      </c>
      <c r="T224" s="162" t="n">
        <v>449.1167</v>
      </c>
      <c r="U224" s="162" t="n">
        <v>73.43653</v>
      </c>
      <c r="V224" s="162" t="n">
        <v>42.14804</v>
      </c>
      <c r="W224" s="162" t="n">
        <v>1220.94458713634</v>
      </c>
      <c r="X224" s="163" t="n">
        <v>556.492519205259</v>
      </c>
      <c r="Y224" s="43" t="s">
        <v>296</v>
      </c>
    </row>
    <row r="225" customFormat="false" ht="20.1" hidden="false" customHeight="true" outlineLevel="0" collapsed="false">
      <c r="A225" s="166" t="s">
        <v>298</v>
      </c>
      <c r="B225" s="167" t="s">
        <v>546</v>
      </c>
      <c r="C225" s="162" t="n">
        <v>750</v>
      </c>
      <c r="D225" s="162" t="n">
        <v>24.506</v>
      </c>
      <c r="E225" s="162" t="n">
        <v>52.364</v>
      </c>
      <c r="F225" s="162" t="n">
        <v>73.6</v>
      </c>
      <c r="G225" s="162" t="n">
        <v>150.47</v>
      </c>
      <c r="H225" s="162" t="n">
        <v>200.626666666667</v>
      </c>
      <c r="I225" s="162" t="n">
        <v>8.27905405405405</v>
      </c>
      <c r="J225" s="162" t="n">
        <v>13.091</v>
      </c>
      <c r="K225" s="162" t="n">
        <v>18.4</v>
      </c>
      <c r="L225" s="162" t="n">
        <v>296</v>
      </c>
      <c r="M225" s="162" t="n">
        <v>400</v>
      </c>
      <c r="N225" s="162" t="n">
        <v>400</v>
      </c>
      <c r="O225" s="162" t="n">
        <v>23.8435425078928</v>
      </c>
      <c r="P225" s="162" t="n">
        <v>54.385200774598</v>
      </c>
      <c r="Q225" s="162" t="n">
        <v>71.6217059706309</v>
      </c>
      <c r="R225" s="162" t="n">
        <v>149.850449253122</v>
      </c>
      <c r="S225" s="162" t="n">
        <v>199.800599004162</v>
      </c>
      <c r="T225" s="162" t="n">
        <v>135.05043</v>
      </c>
      <c r="U225" s="162" t="n">
        <v>6.35074</v>
      </c>
      <c r="V225" s="162" t="n">
        <v>6.44</v>
      </c>
      <c r="W225" s="162" t="n">
        <v>284.811619253122</v>
      </c>
      <c r="X225" s="163" t="n">
        <v>379.748825670829</v>
      </c>
      <c r="Y225" s="43" t="s">
        <v>298</v>
      </c>
    </row>
    <row r="226" customFormat="false" ht="20.1" hidden="false" customHeight="true" outlineLevel="0" collapsed="false">
      <c r="A226" s="166" t="s">
        <v>300</v>
      </c>
      <c r="B226" s="167" t="s">
        <v>547</v>
      </c>
      <c r="C226" s="162" t="n">
        <v>240</v>
      </c>
      <c r="D226" s="162" t="n">
        <v>11.336</v>
      </c>
      <c r="E226" s="162" t="n">
        <v>16.86</v>
      </c>
      <c r="F226" s="162" t="n">
        <v>13.826</v>
      </c>
      <c r="G226" s="162" t="n">
        <v>42.022</v>
      </c>
      <c r="H226" s="162" t="n">
        <v>175.091666666667</v>
      </c>
      <c r="I226" s="162" t="n">
        <v>3.77866666666667</v>
      </c>
      <c r="J226" s="162" t="n">
        <v>4.33419023136247</v>
      </c>
      <c r="K226" s="162" t="n">
        <v>3.63842105263158</v>
      </c>
      <c r="L226" s="162" t="n">
        <v>300</v>
      </c>
      <c r="M226" s="162" t="n">
        <v>389</v>
      </c>
      <c r="N226" s="162" t="n">
        <v>380</v>
      </c>
      <c r="O226" s="162" t="n">
        <v>10.8824992205125</v>
      </c>
      <c r="P226" s="162" t="n">
        <v>18.0059434671109</v>
      </c>
      <c r="Q226" s="162" t="n">
        <v>14.1624958059202</v>
      </c>
      <c r="R226" s="162" t="n">
        <v>43.0509384935437</v>
      </c>
      <c r="S226" s="162" t="n">
        <v>179.378910389765</v>
      </c>
      <c r="T226" s="162" t="n">
        <v>31.34839</v>
      </c>
      <c r="U226" s="162" t="n">
        <v>1.40354</v>
      </c>
      <c r="V226" s="162" t="n">
        <v>1.27345</v>
      </c>
      <c r="W226" s="162" t="n">
        <v>74.5294184935437</v>
      </c>
      <c r="X226" s="163" t="n">
        <v>310.539243723099</v>
      </c>
      <c r="Y226" s="43" t="s">
        <v>300</v>
      </c>
    </row>
    <row r="227" customFormat="false" ht="20.1" hidden="false" customHeight="true" outlineLevel="0" collapsed="false">
      <c r="A227" s="166" t="s">
        <v>302</v>
      </c>
      <c r="B227" s="167" t="s">
        <v>548</v>
      </c>
      <c r="C227" s="162" t="n">
        <v>2948</v>
      </c>
      <c r="D227" s="162" t="n">
        <v>41.173</v>
      </c>
      <c r="E227" s="162" t="n">
        <v>156.939</v>
      </c>
      <c r="F227" s="162" t="n">
        <v>366.884</v>
      </c>
      <c r="G227" s="162" t="n">
        <v>564.996</v>
      </c>
      <c r="H227" s="162" t="n">
        <v>191.654002713704</v>
      </c>
      <c r="I227" s="162" t="n">
        <v>17.1554166666667</v>
      </c>
      <c r="J227" s="162" t="n">
        <v>52.313</v>
      </c>
      <c r="K227" s="162" t="n">
        <v>122.294666666667</v>
      </c>
      <c r="L227" s="162" t="n">
        <v>240</v>
      </c>
      <c r="M227" s="162" t="n">
        <v>300</v>
      </c>
      <c r="N227" s="162" t="n">
        <v>300</v>
      </c>
      <c r="O227" s="162" t="n">
        <v>49.407324056784</v>
      </c>
      <c r="P227" s="162" t="n">
        <v>217.328928891723</v>
      </c>
      <c r="Q227" s="162" t="n">
        <v>476.030035748714</v>
      </c>
      <c r="R227" s="162" t="n">
        <v>742.766288697221</v>
      </c>
      <c r="S227" s="162" t="n">
        <v>251.956000236506</v>
      </c>
      <c r="T227" s="162" t="n">
        <v>507.10637</v>
      </c>
      <c r="U227" s="162" t="n">
        <v>32.62422</v>
      </c>
      <c r="V227" s="162" t="n">
        <v>42.80313</v>
      </c>
      <c r="W227" s="162" t="n">
        <v>1239.69374869722</v>
      </c>
      <c r="X227" s="163" t="n">
        <v>420.520267536371</v>
      </c>
      <c r="Y227" s="43" t="s">
        <v>302</v>
      </c>
    </row>
    <row r="228" customFormat="false" ht="20.1" hidden="false" customHeight="true" outlineLevel="0" collapsed="false">
      <c r="A228" s="166" t="s">
        <v>304</v>
      </c>
      <c r="B228" s="167" t="s">
        <v>549</v>
      </c>
      <c r="C228" s="162" t="n">
        <v>202</v>
      </c>
      <c r="D228" s="162" t="n">
        <v>5.803</v>
      </c>
      <c r="E228" s="162" t="n">
        <v>14.433</v>
      </c>
      <c r="F228" s="162" t="n">
        <v>11.071</v>
      </c>
      <c r="G228" s="162" t="n">
        <v>31.307</v>
      </c>
      <c r="H228" s="162" t="n">
        <v>154.985148514852</v>
      </c>
      <c r="I228" s="162" t="n">
        <v>1.93433333333333</v>
      </c>
      <c r="J228" s="162" t="n">
        <v>3.59029850746269</v>
      </c>
      <c r="K228" s="162" t="n">
        <v>2.76775</v>
      </c>
      <c r="L228" s="162" t="n">
        <v>300</v>
      </c>
      <c r="M228" s="162" t="n">
        <v>402</v>
      </c>
      <c r="N228" s="162" t="n">
        <v>400</v>
      </c>
      <c r="O228" s="162" t="n">
        <v>5.5708488864356</v>
      </c>
      <c r="P228" s="162" t="n">
        <v>14.9155225092887</v>
      </c>
      <c r="Q228" s="162" t="n">
        <v>10.7734226467507</v>
      </c>
      <c r="R228" s="162" t="n">
        <v>31.259794042475</v>
      </c>
      <c r="S228" s="162" t="n">
        <v>154.751455655817</v>
      </c>
      <c r="T228" s="162" t="n">
        <v>35.52172</v>
      </c>
      <c r="U228" s="162" t="n">
        <v>0.52258</v>
      </c>
      <c r="V228" s="162" t="n">
        <v>0.96871</v>
      </c>
      <c r="W228" s="162" t="n">
        <v>66.335384042475</v>
      </c>
      <c r="X228" s="163" t="n">
        <v>328.392990309282</v>
      </c>
      <c r="Y228" s="43" t="s">
        <v>304</v>
      </c>
    </row>
    <row r="229" customFormat="false" ht="20.1" hidden="false" customHeight="true" outlineLevel="0" collapsed="false">
      <c r="A229" s="166" t="s">
        <v>312</v>
      </c>
      <c r="B229" s="167" t="s">
        <v>550</v>
      </c>
      <c r="C229" s="162" t="n">
        <v>157</v>
      </c>
      <c r="D229" s="162" t="n">
        <v>7.527</v>
      </c>
      <c r="E229" s="162" t="n">
        <v>10.195</v>
      </c>
      <c r="F229" s="162" t="n">
        <v>-4.273</v>
      </c>
      <c r="G229" s="162" t="n">
        <v>13.449</v>
      </c>
      <c r="H229" s="162" t="n">
        <v>85.6624203821656</v>
      </c>
      <c r="I229" s="162" t="n">
        <v>2.509</v>
      </c>
      <c r="J229" s="162" t="n">
        <v>3.08939393939394</v>
      </c>
      <c r="K229" s="162" t="n">
        <v>-1.12447368421053</v>
      </c>
      <c r="L229" s="162" t="n">
        <v>300</v>
      </c>
      <c r="M229" s="162" t="n">
        <v>330</v>
      </c>
      <c r="N229" s="162" t="n">
        <v>380</v>
      </c>
      <c r="O229" s="162" t="n">
        <v>7.22587964297791</v>
      </c>
      <c r="P229" s="162" t="n">
        <v>12.8345664705344</v>
      </c>
      <c r="Q229" s="162" t="n">
        <v>-4.37699584686079</v>
      </c>
      <c r="R229" s="162" t="n">
        <v>15.6834502666515</v>
      </c>
      <c r="S229" s="162" t="n">
        <v>99.8945876856784</v>
      </c>
      <c r="T229" s="162" t="n">
        <v>17.85791</v>
      </c>
      <c r="U229" s="162" t="n">
        <v>4.41536</v>
      </c>
      <c r="V229" s="162" t="n">
        <v>-0.39356</v>
      </c>
      <c r="W229" s="162" t="n">
        <v>38.3502802666515</v>
      </c>
      <c r="X229" s="163" t="n">
        <v>244.269301061475</v>
      </c>
      <c r="Y229" s="43" t="s">
        <v>312</v>
      </c>
    </row>
    <row r="230" customFormat="false" ht="20.1" hidden="false" customHeight="true" outlineLevel="0" collapsed="false">
      <c r="A230" s="166" t="s">
        <v>458</v>
      </c>
      <c r="B230" s="167" t="s">
        <v>551</v>
      </c>
      <c r="C230" s="162" t="n">
        <v>142</v>
      </c>
      <c r="D230" s="162" t="n">
        <v>5.749</v>
      </c>
      <c r="E230" s="162" t="n">
        <v>11.51</v>
      </c>
      <c r="F230" s="162" t="n">
        <v>1.26</v>
      </c>
      <c r="G230" s="162" t="n">
        <v>18.519</v>
      </c>
      <c r="H230" s="162" t="n">
        <v>130.415492957746</v>
      </c>
      <c r="I230" s="162" t="n">
        <v>1.91633333333333</v>
      </c>
      <c r="J230" s="162" t="n">
        <v>2.95128205128205</v>
      </c>
      <c r="K230" s="162" t="n">
        <v>0.352941176470588</v>
      </c>
      <c r="L230" s="162" t="n">
        <v>300</v>
      </c>
      <c r="M230" s="162" t="n">
        <v>390</v>
      </c>
      <c r="N230" s="162" t="n">
        <v>357</v>
      </c>
      <c r="O230" s="162" t="n">
        <v>5.51900917596386</v>
      </c>
      <c r="P230" s="162" t="n">
        <v>12.2607949661173</v>
      </c>
      <c r="Q230" s="162" t="n">
        <v>1.37381788946223</v>
      </c>
      <c r="R230" s="162" t="n">
        <v>19.1536220315434</v>
      </c>
      <c r="S230" s="162" t="n">
        <v>134.884662193968</v>
      </c>
      <c r="T230" s="162" t="n">
        <v>16.54767</v>
      </c>
      <c r="U230" s="162" t="n">
        <v>6.88158</v>
      </c>
      <c r="V230" s="162" t="n">
        <v>0.11514</v>
      </c>
      <c r="W230" s="162" t="n">
        <v>42.4677320315434</v>
      </c>
      <c r="X230" s="163" t="n">
        <v>299.068535433404</v>
      </c>
      <c r="Y230" s="43" t="s">
        <v>458</v>
      </c>
    </row>
    <row r="231" customFormat="false" ht="20.1" hidden="false" customHeight="true" outlineLevel="0" collapsed="false">
      <c r="A231" s="166" t="s">
        <v>318</v>
      </c>
      <c r="B231" s="167" t="s">
        <v>552</v>
      </c>
      <c r="C231" s="162" t="n">
        <v>848</v>
      </c>
      <c r="D231" s="162" t="n">
        <v>13.254</v>
      </c>
      <c r="E231" s="162" t="n">
        <v>60.654</v>
      </c>
      <c r="F231" s="162" t="n">
        <v>52.687</v>
      </c>
      <c r="G231" s="162" t="n">
        <v>126.595</v>
      </c>
      <c r="H231" s="162" t="n">
        <v>149.286556603774</v>
      </c>
      <c r="I231" s="162" t="n">
        <v>4.90888888888889</v>
      </c>
      <c r="J231" s="162" t="n">
        <v>15.5523076923077</v>
      </c>
      <c r="K231" s="162" t="n">
        <v>15.0534285714286</v>
      </c>
      <c r="L231" s="162" t="n">
        <v>270</v>
      </c>
      <c r="M231" s="162" t="n">
        <v>390</v>
      </c>
      <c r="N231" s="162" t="n">
        <v>350</v>
      </c>
      <c r="O231" s="162" t="n">
        <v>14.1375210409975</v>
      </c>
      <c r="P231" s="162" t="n">
        <v>64.6104481211885</v>
      </c>
      <c r="Q231" s="162" t="n">
        <v>58.5952301626496</v>
      </c>
      <c r="R231" s="162" t="n">
        <v>137.343199324836</v>
      </c>
      <c r="S231" s="162" t="n">
        <v>161.961319958533</v>
      </c>
      <c r="T231" s="162" t="n">
        <v>136.50624</v>
      </c>
      <c r="U231" s="162" t="n">
        <v>3.59211</v>
      </c>
      <c r="V231" s="162" t="n">
        <v>5.2159</v>
      </c>
      <c r="W231" s="162" t="n">
        <v>272.225649324836</v>
      </c>
      <c r="X231" s="163" t="n">
        <v>321.020812883061</v>
      </c>
      <c r="Y231" s="43" t="s">
        <v>318</v>
      </c>
    </row>
    <row r="232" customFormat="false" ht="20.1" hidden="false" customHeight="true" outlineLevel="0" collapsed="false">
      <c r="A232" s="166" t="s">
        <v>320</v>
      </c>
      <c r="B232" s="167" t="s">
        <v>553</v>
      </c>
      <c r="C232" s="162" t="n">
        <v>780</v>
      </c>
      <c r="D232" s="162" t="n">
        <v>19.331</v>
      </c>
      <c r="E232" s="162" t="n">
        <v>70.806</v>
      </c>
      <c r="F232" s="162" t="n">
        <v>468.297</v>
      </c>
      <c r="G232" s="162" t="n">
        <v>558.434</v>
      </c>
      <c r="H232" s="162" t="n">
        <v>715.941025641026</v>
      </c>
      <c r="I232" s="162" t="n">
        <v>6.90392857142857</v>
      </c>
      <c r="J232" s="162" t="n">
        <v>18.1553846153846</v>
      </c>
      <c r="K232" s="162" t="n">
        <v>130.0825</v>
      </c>
      <c r="L232" s="162" t="n">
        <v>280</v>
      </c>
      <c r="M232" s="162" t="n">
        <v>390</v>
      </c>
      <c r="N232" s="162" t="n">
        <v>360</v>
      </c>
      <c r="O232" s="162" t="n">
        <v>19.8832032366916</v>
      </c>
      <c r="P232" s="162" t="n">
        <v>75.4246610226674</v>
      </c>
      <c r="Q232" s="162" t="n">
        <v>506.344052550249</v>
      </c>
      <c r="R232" s="162" t="n">
        <v>601.651916809609</v>
      </c>
      <c r="S232" s="162" t="n">
        <v>771.34861129437</v>
      </c>
      <c r="T232" s="162" t="n">
        <v>207.9864</v>
      </c>
      <c r="U232" s="162" t="n">
        <v>23.47599</v>
      </c>
      <c r="V232" s="162" t="n">
        <v>45.52888</v>
      </c>
      <c r="W232" s="162" t="n">
        <v>787.585426809609</v>
      </c>
      <c r="X232" s="163" t="n">
        <v>1009.72490616616</v>
      </c>
      <c r="Y232" s="43" t="s">
        <v>320</v>
      </c>
    </row>
    <row r="233" customFormat="false" ht="20.1" hidden="false" customHeight="true" outlineLevel="0" collapsed="false">
      <c r="A233" s="166" t="s">
        <v>324</v>
      </c>
      <c r="B233" s="167" t="s">
        <v>554</v>
      </c>
      <c r="C233" s="162" t="n">
        <v>132</v>
      </c>
      <c r="D233" s="162" t="n">
        <v>6.006</v>
      </c>
      <c r="E233" s="162" t="n">
        <v>7.001</v>
      </c>
      <c r="F233" s="162" t="n">
        <v>50.519</v>
      </c>
      <c r="G233" s="162" t="n">
        <v>63.526</v>
      </c>
      <c r="H233" s="162" t="n">
        <v>481.257575757576</v>
      </c>
      <c r="I233" s="162" t="n">
        <v>2.002</v>
      </c>
      <c r="J233" s="162" t="n">
        <v>2.33366666666667</v>
      </c>
      <c r="K233" s="162" t="n">
        <v>14.1509803921569</v>
      </c>
      <c r="L233" s="162" t="n">
        <v>300</v>
      </c>
      <c r="M233" s="162" t="n">
        <v>300</v>
      </c>
      <c r="N233" s="162" t="n">
        <v>357</v>
      </c>
      <c r="O233" s="162" t="n">
        <v>5.76572779802383</v>
      </c>
      <c r="P233" s="162" t="n">
        <v>9.69497595352943</v>
      </c>
      <c r="Q233" s="162" t="n">
        <v>55.0824650458274</v>
      </c>
      <c r="R233" s="162" t="n">
        <v>70.5431687973807</v>
      </c>
      <c r="S233" s="162" t="n">
        <v>534.417945434702</v>
      </c>
      <c r="T233" s="162" t="n">
        <v>26.10749</v>
      </c>
      <c r="U233" s="162" t="n">
        <v>0.0141</v>
      </c>
      <c r="V233" s="162" t="n">
        <v>4.95284</v>
      </c>
      <c r="W233" s="162" t="n">
        <v>91.7119187973807</v>
      </c>
      <c r="X233" s="163" t="n">
        <v>694.78726361652</v>
      </c>
      <c r="Y233" s="43" t="s">
        <v>324</v>
      </c>
    </row>
    <row r="234" customFormat="false" ht="20.1" hidden="false" customHeight="true" outlineLevel="0" collapsed="false">
      <c r="A234" s="166" t="s">
        <v>326</v>
      </c>
      <c r="B234" s="167" t="s">
        <v>555</v>
      </c>
      <c r="C234" s="162" t="n">
        <v>216</v>
      </c>
      <c r="D234" s="162" t="n">
        <v>7.813</v>
      </c>
      <c r="E234" s="162" t="n">
        <v>15.38</v>
      </c>
      <c r="F234" s="162" t="n">
        <v>38.081</v>
      </c>
      <c r="G234" s="162" t="n">
        <v>61.274</v>
      </c>
      <c r="H234" s="162" t="n">
        <v>283.675925925926</v>
      </c>
      <c r="I234" s="162" t="n">
        <v>2.8830258302583</v>
      </c>
      <c r="J234" s="162" t="n">
        <v>4.66060606060606</v>
      </c>
      <c r="K234" s="162" t="n">
        <v>10.6669467787115</v>
      </c>
      <c r="L234" s="162" t="n">
        <v>271</v>
      </c>
      <c r="M234" s="162" t="n">
        <v>330</v>
      </c>
      <c r="N234" s="162" t="n">
        <v>357</v>
      </c>
      <c r="O234" s="162" t="n">
        <v>8.30306801795255</v>
      </c>
      <c r="P234" s="162" t="n">
        <v>19.3620041507424</v>
      </c>
      <c r="Q234" s="162" t="n">
        <v>41.5209198798502</v>
      </c>
      <c r="R234" s="162" t="n">
        <v>69.1859920485451</v>
      </c>
      <c r="S234" s="162" t="n">
        <v>320.305518743265</v>
      </c>
      <c r="T234" s="162" t="n">
        <v>36.44372</v>
      </c>
      <c r="U234" s="162" t="n">
        <v>2.44771</v>
      </c>
      <c r="V234" s="162" t="n">
        <v>3.73343</v>
      </c>
      <c r="W234" s="162" t="n">
        <v>104.343992048545</v>
      </c>
      <c r="X234" s="163" t="n">
        <v>483.074037261783</v>
      </c>
      <c r="Y234" s="43" t="s">
        <v>326</v>
      </c>
    </row>
    <row r="235" customFormat="false" ht="20.1" hidden="false" customHeight="true" outlineLevel="0" collapsed="false">
      <c r="A235" s="166" t="s">
        <v>328</v>
      </c>
      <c r="B235" s="167" t="s">
        <v>556</v>
      </c>
      <c r="C235" s="162" t="n">
        <v>1712</v>
      </c>
      <c r="D235" s="162" t="n">
        <v>39.003</v>
      </c>
      <c r="E235" s="162" t="n">
        <v>134.721</v>
      </c>
      <c r="F235" s="162" t="n">
        <v>112.171</v>
      </c>
      <c r="G235" s="162" t="n">
        <v>285.895</v>
      </c>
      <c r="H235" s="162" t="n">
        <v>166.994742990654</v>
      </c>
      <c r="I235" s="162" t="n">
        <v>13.001</v>
      </c>
      <c r="J235" s="162" t="n">
        <v>34.63264781491</v>
      </c>
      <c r="K235" s="162" t="n">
        <v>31.4204481792717</v>
      </c>
      <c r="L235" s="162" t="n">
        <v>300</v>
      </c>
      <c r="M235" s="162" t="n">
        <v>389</v>
      </c>
      <c r="N235" s="162" t="n">
        <v>357</v>
      </c>
      <c r="O235" s="162" t="n">
        <v>37.4426708801737</v>
      </c>
      <c r="P235" s="162" t="n">
        <v>143.877740796717</v>
      </c>
      <c r="Q235" s="162" t="n">
        <v>122.303592443546</v>
      </c>
      <c r="R235" s="162" t="n">
        <v>303.624004120437</v>
      </c>
      <c r="S235" s="162" t="n">
        <v>177.350469696517</v>
      </c>
      <c r="T235" s="162" t="n">
        <v>283.15461</v>
      </c>
      <c r="U235" s="162" t="n">
        <v>24.89287</v>
      </c>
      <c r="V235" s="162" t="n">
        <v>10.99706</v>
      </c>
      <c r="W235" s="162" t="n">
        <v>600.674424120437</v>
      </c>
      <c r="X235" s="163" t="n">
        <v>350.861229042311</v>
      </c>
      <c r="Y235" s="43" t="s">
        <v>328</v>
      </c>
    </row>
    <row r="236" customFormat="false" ht="20.1" hidden="false" customHeight="true" outlineLevel="0" collapsed="false">
      <c r="A236" s="166" t="s">
        <v>330</v>
      </c>
      <c r="B236" s="167" t="s">
        <v>557</v>
      </c>
      <c r="C236" s="162" t="n">
        <v>636</v>
      </c>
      <c r="D236" s="162" t="n">
        <v>28.644</v>
      </c>
      <c r="E236" s="162" t="n">
        <v>40.049</v>
      </c>
      <c r="F236" s="162" t="n">
        <v>11.522</v>
      </c>
      <c r="G236" s="162" t="n">
        <v>80.215</v>
      </c>
      <c r="H236" s="162" t="n">
        <v>126.124213836478</v>
      </c>
      <c r="I236" s="162" t="n">
        <v>10.569741697417</v>
      </c>
      <c r="J236" s="162" t="n">
        <v>10.2953727506427</v>
      </c>
      <c r="K236" s="162" t="n">
        <v>3.03210526315789</v>
      </c>
      <c r="L236" s="162" t="n">
        <v>271</v>
      </c>
      <c r="M236" s="162" t="n">
        <v>389</v>
      </c>
      <c r="N236" s="162" t="n">
        <v>380</v>
      </c>
      <c r="O236" s="162" t="n">
        <v>30.4406860752891</v>
      </c>
      <c r="P236" s="162" t="n">
        <v>42.7710575275402</v>
      </c>
      <c r="Q236" s="162" t="n">
        <v>11.8024212842335</v>
      </c>
      <c r="R236" s="162" t="n">
        <v>85.0141648870628</v>
      </c>
      <c r="S236" s="162" t="n">
        <v>133.670070577143</v>
      </c>
      <c r="T236" s="162" t="n">
        <v>94.91867</v>
      </c>
      <c r="U236" s="162" t="n">
        <v>9.64996</v>
      </c>
      <c r="V236" s="162" t="n">
        <v>1.06124</v>
      </c>
      <c r="W236" s="162" t="n">
        <v>188.521554887063</v>
      </c>
      <c r="X236" s="163" t="n">
        <v>296.417539130602</v>
      </c>
      <c r="Y236" s="43" t="s">
        <v>330</v>
      </c>
    </row>
    <row r="237" customFormat="false" ht="20.1" hidden="false" customHeight="true" outlineLevel="0" collapsed="false">
      <c r="A237" s="166" t="s">
        <v>336</v>
      </c>
      <c r="B237" s="167" t="s">
        <v>558</v>
      </c>
      <c r="C237" s="162" t="n">
        <v>341</v>
      </c>
      <c r="D237" s="162" t="n">
        <v>6.986</v>
      </c>
      <c r="E237" s="162" t="n">
        <v>36.671</v>
      </c>
      <c r="F237" s="162" t="n">
        <v>265.616</v>
      </c>
      <c r="G237" s="162" t="n">
        <v>309.273</v>
      </c>
      <c r="H237" s="162" t="n">
        <v>906.958944281525</v>
      </c>
      <c r="I237" s="162" t="n">
        <v>2.32866666666667</v>
      </c>
      <c r="J237" s="162" t="n">
        <v>9.42699228791774</v>
      </c>
      <c r="K237" s="162" t="n">
        <v>74.4022408963585</v>
      </c>
      <c r="L237" s="162" t="n">
        <v>300</v>
      </c>
      <c r="M237" s="162" t="n">
        <v>389</v>
      </c>
      <c r="N237" s="162" t="n">
        <v>357</v>
      </c>
      <c r="O237" s="162" t="n">
        <v>6.70652254362213</v>
      </c>
      <c r="P237" s="162" t="n">
        <v>39.1634610250549</v>
      </c>
      <c r="Q237" s="162" t="n">
        <v>289.609533751904</v>
      </c>
      <c r="R237" s="162" t="n">
        <v>335.479517320581</v>
      </c>
      <c r="S237" s="162" t="n">
        <v>983.810901233376</v>
      </c>
      <c r="T237" s="162" t="n">
        <v>70.12141</v>
      </c>
      <c r="U237" s="162" t="n">
        <v>26.70015</v>
      </c>
      <c r="V237" s="162" t="n">
        <v>26.04078</v>
      </c>
      <c r="W237" s="162" t="n">
        <v>406.260297320581</v>
      </c>
      <c r="X237" s="163" t="n">
        <v>1191.3791710281</v>
      </c>
      <c r="Y237" s="43" t="s">
        <v>336</v>
      </c>
    </row>
    <row r="238" customFormat="false" ht="20.1" hidden="false" customHeight="true" outlineLevel="0" collapsed="false">
      <c r="A238" s="166" t="s">
        <v>340</v>
      </c>
      <c r="B238" s="167" t="s">
        <v>559</v>
      </c>
      <c r="C238" s="162" t="n">
        <v>232</v>
      </c>
      <c r="D238" s="162" t="n">
        <v>15.002</v>
      </c>
      <c r="E238" s="162" t="n">
        <v>13.166</v>
      </c>
      <c r="F238" s="162" t="n">
        <v>2.532</v>
      </c>
      <c r="G238" s="162" t="n">
        <v>30.7</v>
      </c>
      <c r="H238" s="162" t="n">
        <v>132.327586206897</v>
      </c>
      <c r="I238" s="162" t="n">
        <v>5.53579335793358</v>
      </c>
      <c r="J238" s="162" t="n">
        <v>3.38457583547558</v>
      </c>
      <c r="K238" s="162" t="n">
        <v>0.709243697478992</v>
      </c>
      <c r="L238" s="162" t="n">
        <v>271</v>
      </c>
      <c r="M238" s="162" t="n">
        <v>389</v>
      </c>
      <c r="N238" s="162" t="n">
        <v>357</v>
      </c>
      <c r="O238" s="162" t="n">
        <v>15.9429958281485</v>
      </c>
      <c r="P238" s="162" t="n">
        <v>14.0608690206395</v>
      </c>
      <c r="Q238" s="162" t="n">
        <v>2.7607197588241</v>
      </c>
      <c r="R238" s="162" t="n">
        <v>32.7645846076121</v>
      </c>
      <c r="S238" s="162" t="n">
        <v>141.226657791432</v>
      </c>
      <c r="T238" s="162" t="n">
        <v>29.60142</v>
      </c>
      <c r="U238" s="162" t="n">
        <v>1.15434</v>
      </c>
      <c r="V238" s="162" t="n">
        <v>0.24823</v>
      </c>
      <c r="W238" s="162" t="n">
        <v>63.2721146076121</v>
      </c>
      <c r="X238" s="163" t="n">
        <v>272.724631929363</v>
      </c>
      <c r="Y238" s="43" t="s">
        <v>340</v>
      </c>
    </row>
    <row r="239" customFormat="false" ht="20.1" hidden="false" customHeight="true" outlineLevel="0" collapsed="false">
      <c r="A239" s="166" t="s">
        <v>342</v>
      </c>
      <c r="B239" s="167" t="s">
        <v>560</v>
      </c>
      <c r="C239" s="162" t="n">
        <v>33067</v>
      </c>
      <c r="D239" s="162" t="n">
        <v>72.909</v>
      </c>
      <c r="E239" s="162" t="n">
        <v>3211.546</v>
      </c>
      <c r="F239" s="162" t="n">
        <v>8942.268</v>
      </c>
      <c r="G239" s="162" t="n">
        <v>12226.723</v>
      </c>
      <c r="H239" s="162" t="n">
        <v>369.756040765718</v>
      </c>
      <c r="I239" s="162" t="n">
        <v>24.6314189189189</v>
      </c>
      <c r="J239" s="162" t="n">
        <v>802.8865</v>
      </c>
      <c r="K239" s="162" t="n">
        <v>2235.567</v>
      </c>
      <c r="L239" s="162" t="n">
        <v>296</v>
      </c>
      <c r="M239" s="162" t="n">
        <v>400</v>
      </c>
      <c r="N239" s="162" t="n">
        <v>400</v>
      </c>
      <c r="O239" s="162" t="n">
        <v>70.9380902924979</v>
      </c>
      <c r="P239" s="162" t="n">
        <v>3335.50863201545</v>
      </c>
      <c r="Q239" s="162" t="n">
        <v>8701.90882345899</v>
      </c>
      <c r="R239" s="162" t="n">
        <v>12108.3555457669</v>
      </c>
      <c r="S239" s="162" t="n">
        <v>366.176415936339</v>
      </c>
      <c r="T239" s="162" t="n">
        <v>6344.41029</v>
      </c>
      <c r="U239" s="162" t="n">
        <v>1488.98344</v>
      </c>
      <c r="V239" s="162" t="n">
        <v>782.44845</v>
      </c>
      <c r="W239" s="162" t="n">
        <v>19159.3008257669</v>
      </c>
      <c r="X239" s="163" t="n">
        <v>579.408498677441</v>
      </c>
      <c r="Y239" s="43" t="s">
        <v>342</v>
      </c>
    </row>
    <row r="240" customFormat="false" ht="20.1" hidden="false" customHeight="true" outlineLevel="0" collapsed="false">
      <c r="A240" s="166" t="s">
        <v>344</v>
      </c>
      <c r="B240" s="167" t="s">
        <v>561</v>
      </c>
      <c r="C240" s="162" t="n">
        <v>699</v>
      </c>
      <c r="D240" s="162" t="n">
        <v>15.671</v>
      </c>
      <c r="E240" s="162" t="n">
        <v>51.569</v>
      </c>
      <c r="F240" s="162" t="n">
        <v>34.931</v>
      </c>
      <c r="G240" s="162" t="n">
        <v>102.171</v>
      </c>
      <c r="H240" s="162" t="n">
        <v>146.167381974249</v>
      </c>
      <c r="I240" s="162" t="n">
        <v>5.22366666666667</v>
      </c>
      <c r="J240" s="162" t="n">
        <v>12.89225</v>
      </c>
      <c r="K240" s="162" t="n">
        <v>9.19236842105263</v>
      </c>
      <c r="L240" s="162" t="n">
        <v>300</v>
      </c>
      <c r="M240" s="162" t="n">
        <v>400</v>
      </c>
      <c r="N240" s="162" t="n">
        <v>380</v>
      </c>
      <c r="O240" s="162" t="n">
        <v>15.0440759778274</v>
      </c>
      <c r="P240" s="162" t="n">
        <v>53.5595145280201</v>
      </c>
      <c r="Q240" s="162" t="n">
        <v>35.7811471862143</v>
      </c>
      <c r="R240" s="162" t="n">
        <v>104.384737692062</v>
      </c>
      <c r="S240" s="162" t="n">
        <v>149.334388686784</v>
      </c>
      <c r="T240" s="162" t="n">
        <v>149.36589</v>
      </c>
      <c r="U240" s="162" t="n">
        <v>11.4509</v>
      </c>
      <c r="V240" s="162" t="n">
        <v>3.21724</v>
      </c>
      <c r="W240" s="162" t="n">
        <v>261.984287692062</v>
      </c>
      <c r="X240" s="163" t="n">
        <v>374.798694838429</v>
      </c>
      <c r="Y240" s="43" t="s">
        <v>344</v>
      </c>
    </row>
    <row r="241" customFormat="false" ht="20.1" hidden="false" customHeight="true" outlineLevel="0" collapsed="false">
      <c r="A241" s="166" t="s">
        <v>350</v>
      </c>
      <c r="B241" s="167" t="s">
        <v>562</v>
      </c>
      <c r="C241" s="162" t="n">
        <v>473</v>
      </c>
      <c r="D241" s="162" t="n">
        <v>24.429</v>
      </c>
      <c r="E241" s="162" t="n">
        <v>32.204</v>
      </c>
      <c r="F241" s="162" t="n">
        <v>74.63</v>
      </c>
      <c r="G241" s="162" t="n">
        <v>131.263</v>
      </c>
      <c r="H241" s="162" t="n">
        <v>277.511627906977</v>
      </c>
      <c r="I241" s="162" t="n">
        <v>8.143</v>
      </c>
      <c r="J241" s="162" t="n">
        <v>8.01094527363184</v>
      </c>
      <c r="K241" s="162" t="n">
        <v>19.4856396866841</v>
      </c>
      <c r="L241" s="162" t="n">
        <v>300</v>
      </c>
      <c r="M241" s="162" t="n">
        <v>402</v>
      </c>
      <c r="N241" s="162" t="n">
        <v>383</v>
      </c>
      <c r="O241" s="162" t="n">
        <v>23.4517090206334</v>
      </c>
      <c r="P241" s="162" t="n">
        <v>33.2806406768608</v>
      </c>
      <c r="Q241" s="162" t="n">
        <v>75.8475411026818</v>
      </c>
      <c r="R241" s="162" t="n">
        <v>132.579890800176</v>
      </c>
      <c r="S241" s="162" t="n">
        <v>280.295752220245</v>
      </c>
      <c r="T241" s="162" t="n">
        <v>72.20805</v>
      </c>
      <c r="U241" s="162" t="n">
        <v>6.41537</v>
      </c>
      <c r="V241" s="162" t="n">
        <v>6.81997</v>
      </c>
      <c r="W241" s="162" t="n">
        <v>204.383340800176</v>
      </c>
      <c r="X241" s="163" t="n">
        <v>432.1000862583</v>
      </c>
      <c r="Y241" s="43" t="s">
        <v>350</v>
      </c>
    </row>
    <row r="242" customFormat="false" ht="20.1" hidden="false" customHeight="true" outlineLevel="0" collapsed="false">
      <c r="A242" s="166" t="s">
        <v>354</v>
      </c>
      <c r="B242" s="167" t="s">
        <v>563</v>
      </c>
      <c r="C242" s="162" t="n">
        <v>851</v>
      </c>
      <c r="D242" s="162" t="n">
        <v>15.951</v>
      </c>
      <c r="E242" s="162" t="n">
        <v>91.778</v>
      </c>
      <c r="F242" s="162" t="n">
        <v>6.8</v>
      </c>
      <c r="G242" s="162" t="n">
        <v>114.529</v>
      </c>
      <c r="H242" s="162" t="n">
        <v>134.581668625147</v>
      </c>
      <c r="I242" s="162" t="n">
        <v>4.55742857142857</v>
      </c>
      <c r="J242" s="162" t="n">
        <v>20.3951111111111</v>
      </c>
      <c r="K242" s="162" t="n">
        <v>1.7</v>
      </c>
      <c r="L242" s="162" t="n">
        <v>350</v>
      </c>
      <c r="M242" s="162" t="n">
        <v>450</v>
      </c>
      <c r="N242" s="162" t="n">
        <v>400</v>
      </c>
      <c r="O242" s="162" t="n">
        <v>13.1253209799169</v>
      </c>
      <c r="P242" s="162" t="n">
        <v>84.7293722861517</v>
      </c>
      <c r="Q242" s="162" t="n">
        <v>6.61722283424307</v>
      </c>
      <c r="R242" s="162" t="n">
        <v>104.471916100312</v>
      </c>
      <c r="S242" s="162" t="n">
        <v>122.763708696018</v>
      </c>
      <c r="T242" s="162" t="n">
        <v>126.55823</v>
      </c>
      <c r="U242" s="162" t="n">
        <v>9.31894</v>
      </c>
      <c r="V242" s="162" t="n">
        <v>0.595</v>
      </c>
      <c r="W242" s="162" t="n">
        <v>239.754086100312</v>
      </c>
      <c r="X242" s="163" t="n">
        <v>281.732181081447</v>
      </c>
      <c r="Y242" s="43" t="s">
        <v>354</v>
      </c>
    </row>
    <row r="243" customFormat="false" ht="20.1" hidden="false" customHeight="true" outlineLevel="0" collapsed="false">
      <c r="A243" s="166" t="s">
        <v>564</v>
      </c>
      <c r="B243" s="167" t="s">
        <v>565</v>
      </c>
      <c r="C243" s="162" t="n">
        <v>295</v>
      </c>
      <c r="D243" s="162" t="n">
        <v>5.438</v>
      </c>
      <c r="E243" s="162" t="n">
        <v>22.972</v>
      </c>
      <c r="F243" s="162" t="n">
        <v>0.62</v>
      </c>
      <c r="G243" s="162" t="n">
        <v>29.03</v>
      </c>
      <c r="H243" s="162" t="n">
        <v>98.406779661017</v>
      </c>
      <c r="I243" s="162" t="n">
        <v>2.26583333333333</v>
      </c>
      <c r="J243" s="162" t="n">
        <v>6.38111111111111</v>
      </c>
      <c r="K243" s="162" t="n">
        <v>0.248</v>
      </c>
      <c r="L243" s="162" t="n">
        <v>240</v>
      </c>
      <c r="M243" s="162" t="n">
        <v>360</v>
      </c>
      <c r="N243" s="162" t="n">
        <v>250</v>
      </c>
      <c r="O243" s="162" t="n">
        <v>6.52556355429019</v>
      </c>
      <c r="P243" s="162" t="n">
        <v>26.5096638104649</v>
      </c>
      <c r="Q243" s="162" t="n">
        <v>0.965336036995459</v>
      </c>
      <c r="R243" s="162" t="n">
        <v>34.0005634017505</v>
      </c>
      <c r="S243" s="162" t="n">
        <v>115.256147124578</v>
      </c>
      <c r="T243" s="162" t="n">
        <v>74.9741</v>
      </c>
      <c r="U243" s="162" t="n">
        <v>0.59856</v>
      </c>
      <c r="V243" s="162" t="n">
        <v>0.0868</v>
      </c>
      <c r="W243" s="162" t="n">
        <v>109.486423401751</v>
      </c>
      <c r="X243" s="163" t="n">
        <v>371.140418311019</v>
      </c>
      <c r="Y243" s="43" t="s">
        <v>564</v>
      </c>
    </row>
    <row r="244" customFormat="false" ht="20.1" hidden="false" customHeight="true" outlineLevel="0" collapsed="false">
      <c r="A244" s="166" t="s">
        <v>358</v>
      </c>
      <c r="B244" s="167" t="s">
        <v>566</v>
      </c>
      <c r="C244" s="162" t="n">
        <v>2041</v>
      </c>
      <c r="D244" s="162" t="n">
        <v>12.856</v>
      </c>
      <c r="E244" s="162" t="n">
        <v>171.932</v>
      </c>
      <c r="F244" s="162" t="n">
        <v>708.875</v>
      </c>
      <c r="G244" s="162" t="n">
        <v>893.663</v>
      </c>
      <c r="H244" s="162" t="n">
        <v>437.855463008329</v>
      </c>
      <c r="I244" s="162" t="n">
        <v>4.28533333333333</v>
      </c>
      <c r="J244" s="162" t="n">
        <v>44.1984575835476</v>
      </c>
      <c r="K244" s="162" t="n">
        <v>198.564425770308</v>
      </c>
      <c r="L244" s="162" t="n">
        <v>300</v>
      </c>
      <c r="M244" s="162" t="n">
        <v>389</v>
      </c>
      <c r="N244" s="162" t="n">
        <v>357</v>
      </c>
      <c r="O244" s="162" t="n">
        <v>12.3416910708282</v>
      </c>
      <c r="P244" s="162" t="n">
        <v>183.617904637445</v>
      </c>
      <c r="Q244" s="162" t="n">
        <v>772.908854279791</v>
      </c>
      <c r="R244" s="162" t="n">
        <v>968.868449988064</v>
      </c>
      <c r="S244" s="162" t="n">
        <v>474.7028172406</v>
      </c>
      <c r="T244" s="162" t="n">
        <v>464.16005</v>
      </c>
      <c r="U244" s="162" t="n">
        <v>74.86844</v>
      </c>
      <c r="V244" s="162" t="n">
        <v>69.49755</v>
      </c>
      <c r="W244" s="162" t="n">
        <v>1438.39938998806</v>
      </c>
      <c r="X244" s="163" t="n">
        <v>704.752273389546</v>
      </c>
      <c r="Y244" s="43" t="s">
        <v>358</v>
      </c>
    </row>
    <row r="245" customFormat="false" ht="20.1" hidden="false" customHeight="true" outlineLevel="0" collapsed="false">
      <c r="A245" s="166" t="s">
        <v>362</v>
      </c>
      <c r="B245" s="167" t="s">
        <v>567</v>
      </c>
      <c r="C245" s="162" t="n">
        <v>3746</v>
      </c>
      <c r="D245" s="162" t="n">
        <v>24.968</v>
      </c>
      <c r="E245" s="162" t="n">
        <v>422.503</v>
      </c>
      <c r="F245" s="162" t="n">
        <v>1464.82</v>
      </c>
      <c r="G245" s="162" t="n">
        <v>1912.291</v>
      </c>
      <c r="H245" s="162" t="n">
        <v>510.488788040577</v>
      </c>
      <c r="I245" s="162" t="n">
        <v>8.32266666666667</v>
      </c>
      <c r="J245" s="162" t="n">
        <v>103.049512195122</v>
      </c>
      <c r="K245" s="162" t="n">
        <v>375.594871794872</v>
      </c>
      <c r="L245" s="162" t="n">
        <v>300</v>
      </c>
      <c r="M245" s="162" t="n">
        <v>410</v>
      </c>
      <c r="N245" s="162" t="n">
        <v>390</v>
      </c>
      <c r="O245" s="162" t="n">
        <v>23.9691461307125</v>
      </c>
      <c r="P245" s="162" t="n">
        <v>428.108502823015</v>
      </c>
      <c r="Q245" s="162" t="n">
        <v>1461.99703650919</v>
      </c>
      <c r="R245" s="162" t="n">
        <v>1914.07468546292</v>
      </c>
      <c r="S245" s="162" t="n">
        <v>510.964945398537</v>
      </c>
      <c r="T245" s="162" t="n">
        <v>571.93836</v>
      </c>
      <c r="U245" s="162" t="n">
        <v>114.19733</v>
      </c>
      <c r="V245" s="162" t="n">
        <v>131.4582</v>
      </c>
      <c r="W245" s="162" t="n">
        <v>2468.75217546292</v>
      </c>
      <c r="X245" s="163" t="n">
        <v>659.036886135323</v>
      </c>
      <c r="Y245" s="43" t="s">
        <v>362</v>
      </c>
    </row>
    <row r="246" customFormat="false" ht="20.1" hidden="false" customHeight="true" outlineLevel="0" collapsed="false">
      <c r="A246" s="166" t="s">
        <v>364</v>
      </c>
      <c r="B246" s="167" t="s">
        <v>568</v>
      </c>
      <c r="C246" s="162" t="n">
        <v>1383</v>
      </c>
      <c r="D246" s="162" t="n">
        <v>42.629</v>
      </c>
      <c r="E246" s="162" t="n">
        <v>133.657</v>
      </c>
      <c r="F246" s="162" t="n">
        <v>258.034</v>
      </c>
      <c r="G246" s="162" t="n">
        <v>434.32</v>
      </c>
      <c r="H246" s="162" t="n">
        <v>314.041937816341</v>
      </c>
      <c r="I246" s="162" t="n">
        <v>10.65725</v>
      </c>
      <c r="J246" s="162" t="n">
        <v>34.3591259640103</v>
      </c>
      <c r="K246" s="162" t="n">
        <v>64.5085</v>
      </c>
      <c r="L246" s="162" t="n">
        <v>400</v>
      </c>
      <c r="M246" s="162" t="n">
        <v>389</v>
      </c>
      <c r="N246" s="162" t="n">
        <v>400</v>
      </c>
      <c r="O246" s="162" t="n">
        <v>30.6927085791656</v>
      </c>
      <c r="P246" s="162" t="n">
        <v>142.741422656207</v>
      </c>
      <c r="Q246" s="162" t="n">
        <v>251.098305413394</v>
      </c>
      <c r="R246" s="162" t="n">
        <v>424.532436648766</v>
      </c>
      <c r="S246" s="162" t="n">
        <v>306.964885501638</v>
      </c>
      <c r="T246" s="162" t="n">
        <v>294.21875</v>
      </c>
      <c r="U246" s="162" t="n">
        <v>23.39058</v>
      </c>
      <c r="V246" s="162" t="n">
        <v>22.57789</v>
      </c>
      <c r="W246" s="162" t="n">
        <v>719.563876648766</v>
      </c>
      <c r="X246" s="163" t="n">
        <v>520.292029391732</v>
      </c>
      <c r="Y246" s="43" t="s">
        <v>364</v>
      </c>
    </row>
    <row r="247" customFormat="false" ht="20.1" hidden="false" customHeight="true" outlineLevel="0" collapsed="false">
      <c r="A247" s="166" t="s">
        <v>368</v>
      </c>
      <c r="B247" s="167" t="s">
        <v>569</v>
      </c>
      <c r="C247" s="162" t="n">
        <v>366</v>
      </c>
      <c r="D247" s="162" t="n">
        <v>8.7</v>
      </c>
      <c r="E247" s="162" t="n">
        <v>27.649</v>
      </c>
      <c r="F247" s="162" t="n">
        <v>19.934</v>
      </c>
      <c r="G247" s="162" t="n">
        <v>56.283</v>
      </c>
      <c r="H247" s="162" t="n">
        <v>153.77868852459</v>
      </c>
      <c r="I247" s="162" t="n">
        <v>3.10714285714286</v>
      </c>
      <c r="J247" s="162" t="n">
        <v>7.08948717948718</v>
      </c>
      <c r="K247" s="162" t="n">
        <v>5.53722222222222</v>
      </c>
      <c r="L247" s="162" t="n">
        <v>280</v>
      </c>
      <c r="M247" s="162" t="n">
        <v>390</v>
      </c>
      <c r="N247" s="162" t="n">
        <v>360</v>
      </c>
      <c r="O247" s="162" t="n">
        <v>8.9485214504794</v>
      </c>
      <c r="P247" s="162" t="n">
        <v>29.4525386636123</v>
      </c>
      <c r="Q247" s="162" t="n">
        <v>21.5535490159806</v>
      </c>
      <c r="R247" s="162" t="n">
        <v>59.9546091300723</v>
      </c>
      <c r="S247" s="162" t="n">
        <v>163.810407459214</v>
      </c>
      <c r="T247" s="162" t="n">
        <v>66.53041</v>
      </c>
      <c r="U247" s="162" t="n">
        <v>2.71366</v>
      </c>
      <c r="V247" s="162" t="n">
        <v>1.93803</v>
      </c>
      <c r="W247" s="162" t="n">
        <v>127.260649130072</v>
      </c>
      <c r="X247" s="163" t="n">
        <v>347.706691612219</v>
      </c>
      <c r="Y247" s="43" t="s">
        <v>368</v>
      </c>
    </row>
    <row r="248" customFormat="false" ht="20.1" hidden="false" customHeight="true" outlineLevel="0" collapsed="false">
      <c r="A248" s="166" t="s">
        <v>370</v>
      </c>
      <c r="B248" s="167" t="s">
        <v>570</v>
      </c>
      <c r="C248" s="162" t="n">
        <v>148</v>
      </c>
      <c r="D248" s="162" t="n">
        <v>5.682</v>
      </c>
      <c r="E248" s="162" t="n">
        <v>11.248</v>
      </c>
      <c r="F248" s="162" t="n">
        <v>12.73</v>
      </c>
      <c r="G248" s="162" t="n">
        <v>29.66</v>
      </c>
      <c r="H248" s="162" t="n">
        <v>200.405405405405</v>
      </c>
      <c r="I248" s="162" t="n">
        <v>2.10444444444444</v>
      </c>
      <c r="J248" s="162" t="n">
        <v>3.04</v>
      </c>
      <c r="K248" s="162" t="n">
        <v>3.35</v>
      </c>
      <c r="L248" s="162" t="n">
        <v>270</v>
      </c>
      <c r="M248" s="162" t="n">
        <v>370</v>
      </c>
      <c r="N248" s="162" t="n">
        <v>380</v>
      </c>
      <c r="O248" s="162" t="n">
        <v>6.06076615021484</v>
      </c>
      <c r="P248" s="162" t="n">
        <v>12.6293644759589</v>
      </c>
      <c r="Q248" s="162" t="n">
        <v>13.039821467479</v>
      </c>
      <c r="R248" s="162" t="n">
        <v>31.7299520936527</v>
      </c>
      <c r="S248" s="162" t="n">
        <v>214.391568200356</v>
      </c>
      <c r="T248" s="162" t="n">
        <v>25.37959</v>
      </c>
      <c r="U248" s="162" t="n">
        <v>0.42726</v>
      </c>
      <c r="V248" s="162" t="n">
        <v>1.1725</v>
      </c>
      <c r="W248" s="162" t="n">
        <v>56.3643020936527</v>
      </c>
      <c r="X248" s="163" t="n">
        <v>380.839879011167</v>
      </c>
      <c r="Y248" s="43" t="s">
        <v>370</v>
      </c>
    </row>
    <row r="249" customFormat="false" ht="20.1" hidden="false" customHeight="true" outlineLevel="0" collapsed="false">
      <c r="A249" s="166" t="s">
        <v>472</v>
      </c>
      <c r="B249" s="167" t="s">
        <v>571</v>
      </c>
      <c r="C249" s="162" t="n">
        <v>426</v>
      </c>
      <c r="D249" s="162" t="n">
        <v>9.664</v>
      </c>
      <c r="E249" s="162" t="n">
        <v>28.26</v>
      </c>
      <c r="F249" s="162" t="n">
        <v>97.66</v>
      </c>
      <c r="G249" s="162" t="n">
        <v>135.584</v>
      </c>
      <c r="H249" s="162" t="n">
        <v>318.272300469484</v>
      </c>
      <c r="I249" s="162" t="n">
        <v>3.22133333333333</v>
      </c>
      <c r="J249" s="162" t="n">
        <v>7.065</v>
      </c>
      <c r="K249" s="162" t="n">
        <v>24.415</v>
      </c>
      <c r="L249" s="162" t="n">
        <v>300</v>
      </c>
      <c r="M249" s="162" t="n">
        <v>400</v>
      </c>
      <c r="N249" s="162" t="n">
        <v>400</v>
      </c>
      <c r="O249" s="162" t="n">
        <v>9.2773881851652</v>
      </c>
      <c r="P249" s="162" t="n">
        <v>29.3508092179768</v>
      </c>
      <c r="Q249" s="162" t="n">
        <v>95.0349973517909</v>
      </c>
      <c r="R249" s="162" t="n">
        <v>133.663194754933</v>
      </c>
      <c r="S249" s="162" t="n">
        <v>313.763367969326</v>
      </c>
      <c r="T249" s="162" t="n">
        <v>78.61362</v>
      </c>
      <c r="U249" s="162" t="n">
        <v>4.07692</v>
      </c>
      <c r="V249" s="162" t="n">
        <v>8.54534</v>
      </c>
      <c r="W249" s="162" t="n">
        <v>207.808394754933</v>
      </c>
      <c r="X249" s="163" t="n">
        <v>487.813133227542</v>
      </c>
      <c r="Y249" s="43" t="s">
        <v>472</v>
      </c>
    </row>
    <row r="250" customFormat="false" ht="20.1" hidden="false" customHeight="true" outlineLevel="0" collapsed="false">
      <c r="A250" s="166" t="s">
        <v>374</v>
      </c>
      <c r="B250" s="167" t="s">
        <v>572</v>
      </c>
      <c r="C250" s="162" t="n">
        <v>594</v>
      </c>
      <c r="D250" s="162" t="n">
        <v>10.008</v>
      </c>
      <c r="E250" s="162" t="n">
        <v>46.587</v>
      </c>
      <c r="F250" s="162" t="n">
        <v>48.262</v>
      </c>
      <c r="G250" s="162" t="n">
        <v>104.857</v>
      </c>
      <c r="H250" s="162" t="n">
        <v>176.526936026936</v>
      </c>
      <c r="I250" s="162" t="n">
        <v>3.336</v>
      </c>
      <c r="J250" s="162" t="n">
        <v>11.9760925449871</v>
      </c>
      <c r="K250" s="162" t="n">
        <v>13.5187675070028</v>
      </c>
      <c r="L250" s="162" t="n">
        <v>300</v>
      </c>
      <c r="M250" s="162" t="n">
        <v>389</v>
      </c>
      <c r="N250" s="162" t="n">
        <v>357</v>
      </c>
      <c r="O250" s="162" t="n">
        <v>9.60762634076298</v>
      </c>
      <c r="P250" s="162" t="n">
        <v>49.7534334698869</v>
      </c>
      <c r="Q250" s="162" t="n">
        <v>52.6215864930366</v>
      </c>
      <c r="R250" s="162" t="n">
        <v>111.982646303686</v>
      </c>
      <c r="S250" s="162" t="n">
        <v>188.52297357523</v>
      </c>
      <c r="T250" s="162" t="n">
        <v>132.42998</v>
      </c>
      <c r="U250" s="162" t="n">
        <v>8.55625</v>
      </c>
      <c r="V250" s="162" t="n">
        <v>4.73157</v>
      </c>
      <c r="W250" s="162" t="n">
        <v>248.237306303686</v>
      </c>
      <c r="X250" s="163" t="n">
        <v>417.907923070179</v>
      </c>
      <c r="Y250" s="43" t="s">
        <v>374</v>
      </c>
    </row>
    <row r="251" customFormat="false" ht="20.1" hidden="false" customHeight="true" outlineLevel="0" collapsed="false">
      <c r="A251" s="166" t="s">
        <v>376</v>
      </c>
      <c r="B251" s="167" t="s">
        <v>573</v>
      </c>
      <c r="C251" s="162" t="n">
        <v>3091</v>
      </c>
      <c r="D251" s="162" t="n">
        <v>68.958</v>
      </c>
      <c r="E251" s="162" t="n">
        <v>283.237</v>
      </c>
      <c r="F251" s="162" t="n">
        <v>213.735</v>
      </c>
      <c r="G251" s="162" t="n">
        <v>565.93</v>
      </c>
      <c r="H251" s="162" t="n">
        <v>183.089615011323</v>
      </c>
      <c r="I251" s="162" t="n">
        <v>22.986</v>
      </c>
      <c r="J251" s="162" t="n">
        <v>72.8115681233933</v>
      </c>
      <c r="K251" s="162" t="n">
        <v>59.8697478991597</v>
      </c>
      <c r="L251" s="162" t="n">
        <v>300</v>
      </c>
      <c r="M251" s="162" t="n">
        <v>389</v>
      </c>
      <c r="N251" s="162" t="n">
        <v>357</v>
      </c>
      <c r="O251" s="162" t="n">
        <v>66.1993102724155</v>
      </c>
      <c r="P251" s="162" t="n">
        <v>302.488102597515</v>
      </c>
      <c r="Q251" s="162" t="n">
        <v>233.042036987468</v>
      </c>
      <c r="R251" s="162" t="n">
        <v>601.729449857398</v>
      </c>
      <c r="S251" s="162" t="n">
        <v>194.671449323002</v>
      </c>
      <c r="T251" s="162" t="n">
        <v>699.85533</v>
      </c>
      <c r="U251" s="162" t="n">
        <v>66.43503</v>
      </c>
      <c r="V251" s="162" t="n">
        <v>20.95441</v>
      </c>
      <c r="W251" s="162" t="n">
        <v>1347.0653998574</v>
      </c>
      <c r="X251" s="163" t="n">
        <v>435.802458705079</v>
      </c>
      <c r="Y251" s="43" t="s">
        <v>376</v>
      </c>
    </row>
    <row r="252" customFormat="false" ht="20.1" hidden="false" customHeight="true" outlineLevel="0" collapsed="false">
      <c r="A252" s="166" t="s">
        <v>511</v>
      </c>
      <c r="B252" s="167" t="s">
        <v>574</v>
      </c>
      <c r="C252" s="162" t="n">
        <v>3294</v>
      </c>
      <c r="D252" s="162" t="n">
        <v>35.203</v>
      </c>
      <c r="E252" s="162" t="n">
        <v>289.056</v>
      </c>
      <c r="F252" s="162" t="n">
        <v>411.839</v>
      </c>
      <c r="G252" s="162" t="n">
        <v>736.098</v>
      </c>
      <c r="H252" s="162" t="n">
        <v>223.466302367942</v>
      </c>
      <c r="I252" s="162" t="n">
        <v>11.7343333333333</v>
      </c>
      <c r="J252" s="162" t="n">
        <v>74.3074550128535</v>
      </c>
      <c r="K252" s="162" t="n">
        <v>114.718384401114</v>
      </c>
      <c r="L252" s="162" t="n">
        <v>300</v>
      </c>
      <c r="M252" s="162" t="n">
        <v>389</v>
      </c>
      <c r="N252" s="162" t="n">
        <v>359</v>
      </c>
      <c r="O252" s="162" t="n">
        <v>33.7946912543843</v>
      </c>
      <c r="P252" s="162" t="n">
        <v>308.702609420476</v>
      </c>
      <c r="Q252" s="162" t="n">
        <v>446.539478097956</v>
      </c>
      <c r="R252" s="162" t="n">
        <v>789.036778772816</v>
      </c>
      <c r="S252" s="162" t="n">
        <v>239.537577040928</v>
      </c>
      <c r="T252" s="162" t="n">
        <v>876.05659</v>
      </c>
      <c r="U252" s="162" t="n">
        <v>100.11808</v>
      </c>
      <c r="V252" s="162" t="n">
        <v>40.37627</v>
      </c>
      <c r="W252" s="162" t="n">
        <v>1724.83517877282</v>
      </c>
      <c r="X252" s="163" t="n">
        <v>523.629380319616</v>
      </c>
      <c r="Y252" s="43" t="s">
        <v>511</v>
      </c>
    </row>
    <row r="253" customFormat="false" ht="20.1" hidden="false" customHeight="true" outlineLevel="0" collapsed="false">
      <c r="A253" s="166" t="s">
        <v>513</v>
      </c>
      <c r="B253" s="167" t="s">
        <v>575</v>
      </c>
      <c r="C253" s="162" t="n">
        <v>2048</v>
      </c>
      <c r="D253" s="162" t="n">
        <v>19.231</v>
      </c>
      <c r="E253" s="162" t="n">
        <v>213.247</v>
      </c>
      <c r="F253" s="162" t="n">
        <v>355.009</v>
      </c>
      <c r="G253" s="162" t="n">
        <v>587.487</v>
      </c>
      <c r="H253" s="162" t="n">
        <v>286.85888671875</v>
      </c>
      <c r="I253" s="162" t="n">
        <v>6.41033333333333</v>
      </c>
      <c r="J253" s="162" t="n">
        <v>54.6787179487179</v>
      </c>
      <c r="K253" s="162" t="n">
        <v>98.6136111111111</v>
      </c>
      <c r="L253" s="162" t="n">
        <v>300</v>
      </c>
      <c r="M253" s="162" t="n">
        <v>390</v>
      </c>
      <c r="N253" s="162" t="n">
        <v>360</v>
      </c>
      <c r="O253" s="162" t="n">
        <v>18.461656890409</v>
      </c>
      <c r="P253" s="162" t="n">
        <v>227.157058569906</v>
      </c>
      <c r="Q253" s="162" t="n">
        <v>383.851905418594</v>
      </c>
      <c r="R253" s="162" t="n">
        <v>629.470620878909</v>
      </c>
      <c r="S253" s="162" t="n">
        <v>307.35870160103</v>
      </c>
      <c r="T253" s="162" t="n">
        <v>357.01259</v>
      </c>
      <c r="U253" s="162" t="n">
        <v>70.89652</v>
      </c>
      <c r="V253" s="162" t="n">
        <v>34.51476</v>
      </c>
      <c r="W253" s="162" t="n">
        <v>1022.86497087891</v>
      </c>
      <c r="X253" s="163" t="n">
        <v>499.445786561967</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48</v>
      </c>
      <c r="D259" s="162" t="n">
        <v>43.119</v>
      </c>
      <c r="E259" s="162" t="n">
        <v>260.473</v>
      </c>
      <c r="F259" s="162" t="n">
        <v>450.675</v>
      </c>
      <c r="G259" s="162" t="n">
        <v>754.267</v>
      </c>
      <c r="H259" s="162" t="n">
        <v>232.225061576355</v>
      </c>
      <c r="I259" s="162" t="n">
        <v>14.373</v>
      </c>
      <c r="J259" s="162" t="n">
        <v>64.7942786069652</v>
      </c>
      <c r="K259" s="162" t="n">
        <v>117.669712793734</v>
      </c>
      <c r="L259" s="162" t="n">
        <v>300</v>
      </c>
      <c r="M259" s="162" t="n">
        <v>402</v>
      </c>
      <c r="N259" s="162" t="n">
        <v>383</v>
      </c>
      <c r="O259" s="162" t="n">
        <v>41.3940088116866</v>
      </c>
      <c r="P259" s="162" t="n">
        <v>269.181105422431</v>
      </c>
      <c r="Q259" s="162" t="n">
        <v>458.027476704424</v>
      </c>
      <c r="R259" s="162" t="n">
        <v>768.602590938541</v>
      </c>
      <c r="S259" s="162" t="n">
        <v>236.638728737236</v>
      </c>
      <c r="T259" s="162" t="n">
        <v>582.42017</v>
      </c>
      <c r="U259" s="162" t="n">
        <v>47.25363</v>
      </c>
      <c r="V259" s="162" t="n">
        <v>41.1844</v>
      </c>
      <c r="W259" s="162" t="n">
        <v>1357.09199093854</v>
      </c>
      <c r="X259" s="163" t="n">
        <v>417.823888835758</v>
      </c>
      <c r="Y259" s="43" t="s">
        <v>576</v>
      </c>
    </row>
    <row r="260" customFormat="false" ht="20.1" hidden="false" customHeight="true" outlineLevel="0" collapsed="false">
      <c r="A260" s="166" t="s">
        <v>384</v>
      </c>
      <c r="B260" s="167" t="s">
        <v>578</v>
      </c>
      <c r="C260" s="162" t="n">
        <v>6876</v>
      </c>
      <c r="D260" s="162" t="n">
        <v>25.951</v>
      </c>
      <c r="E260" s="162" t="n">
        <v>496.303</v>
      </c>
      <c r="F260" s="162" t="n">
        <v>547.303</v>
      </c>
      <c r="G260" s="162" t="n">
        <v>1069.557</v>
      </c>
      <c r="H260" s="162" t="n">
        <v>155.549301919721</v>
      </c>
      <c r="I260" s="162" t="n">
        <v>9.5760147601476</v>
      </c>
      <c r="J260" s="162" t="n">
        <v>127.584318766067</v>
      </c>
      <c r="K260" s="162" t="n">
        <v>153.306162464986</v>
      </c>
      <c r="L260" s="162" t="n">
        <v>271</v>
      </c>
      <c r="M260" s="162" t="n">
        <v>389</v>
      </c>
      <c r="N260" s="162" t="n">
        <v>357</v>
      </c>
      <c r="O260" s="162" t="n">
        <v>27.5787684799548</v>
      </c>
      <c r="P260" s="162" t="n">
        <v>530.035810234731</v>
      </c>
      <c r="Q260" s="162" t="n">
        <v>596.741787584402</v>
      </c>
      <c r="R260" s="162" t="n">
        <v>1154.35636629909</v>
      </c>
      <c r="S260" s="162" t="n">
        <v>167.881961358215</v>
      </c>
      <c r="T260" s="162" t="n">
        <v>1299.45402</v>
      </c>
      <c r="U260" s="162" t="n">
        <v>90.74986</v>
      </c>
      <c r="V260" s="162" t="n">
        <v>53.65716</v>
      </c>
      <c r="W260" s="162" t="n">
        <v>2490.90308629909</v>
      </c>
      <c r="X260" s="163" t="n">
        <v>362.260483754957</v>
      </c>
      <c r="Y260" s="43" t="s">
        <v>384</v>
      </c>
    </row>
    <row r="261" customFormat="false" ht="20.1" hidden="false" customHeight="true" outlineLevel="0" collapsed="false">
      <c r="A261" s="166" t="s">
        <v>386</v>
      </c>
      <c r="B261" s="167" t="s">
        <v>579</v>
      </c>
      <c r="C261" s="162" t="n">
        <v>4446</v>
      </c>
      <c r="D261" s="162" t="n">
        <v>44.277</v>
      </c>
      <c r="E261" s="162" t="n">
        <v>396.471</v>
      </c>
      <c r="F261" s="162" t="n">
        <v>363.245</v>
      </c>
      <c r="G261" s="162" t="n">
        <v>803.993</v>
      </c>
      <c r="H261" s="162" t="n">
        <v>180.835132703554</v>
      </c>
      <c r="I261" s="162" t="n">
        <v>16.3988888888889</v>
      </c>
      <c r="J261" s="162" t="n">
        <v>101.659230769231</v>
      </c>
      <c r="K261" s="162" t="n">
        <v>113.5140625</v>
      </c>
      <c r="L261" s="162" t="n">
        <v>270</v>
      </c>
      <c r="M261" s="162" t="n">
        <v>390</v>
      </c>
      <c r="N261" s="162" t="n">
        <v>320</v>
      </c>
      <c r="O261" s="162" t="n">
        <v>47.22853622546</v>
      </c>
      <c r="P261" s="162" t="n">
        <v>422.332722937577</v>
      </c>
      <c r="Q261" s="162" t="n">
        <v>441.851674342762</v>
      </c>
      <c r="R261" s="162" t="n">
        <v>911.412933505799</v>
      </c>
      <c r="S261" s="162" t="n">
        <v>204.996161382321</v>
      </c>
      <c r="T261" s="162" t="n">
        <v>948.55581</v>
      </c>
      <c r="U261" s="162" t="n">
        <v>64.30075</v>
      </c>
      <c r="V261" s="162" t="n">
        <v>39.72992</v>
      </c>
      <c r="W261" s="162" t="n">
        <v>1884.5395735058</v>
      </c>
      <c r="X261" s="163" t="n">
        <v>423.87304847184</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499</v>
      </c>
      <c r="D265" s="162" t="n">
        <v>20.189</v>
      </c>
      <c r="E265" s="162" t="n">
        <v>39.004</v>
      </c>
      <c r="F265" s="162" t="n">
        <v>14.515</v>
      </c>
      <c r="G265" s="162" t="n">
        <v>73.708</v>
      </c>
      <c r="H265" s="162" t="n">
        <v>147.711422845691</v>
      </c>
      <c r="I265" s="162" t="n">
        <v>10.0945</v>
      </c>
      <c r="J265" s="162" t="n">
        <v>13.0013333333333</v>
      </c>
      <c r="K265" s="162" t="n">
        <v>4.83833333333333</v>
      </c>
      <c r="L265" s="162" t="n">
        <v>200</v>
      </c>
      <c r="M265" s="162" t="n">
        <v>300</v>
      </c>
      <c r="N265" s="162" t="n">
        <v>300</v>
      </c>
      <c r="O265" s="162" t="n">
        <v>29.0719976309448</v>
      </c>
      <c r="P265" s="162" t="n">
        <v>54.0126899145065</v>
      </c>
      <c r="Q265" s="162" t="n">
        <v>18.8331351841251</v>
      </c>
      <c r="R265" s="162" t="n">
        <v>101.917822729576</v>
      </c>
      <c r="S265" s="162" t="n">
        <v>204.244133726606</v>
      </c>
      <c r="T265" s="162" t="n">
        <v>60.99835</v>
      </c>
      <c r="U265" s="162" t="n">
        <v>4.71609</v>
      </c>
      <c r="V265" s="162" t="n">
        <v>1.41118</v>
      </c>
      <c r="W265" s="162" t="n">
        <v>166.221082729576</v>
      </c>
      <c r="X265" s="163" t="n">
        <v>333.1083822236</v>
      </c>
      <c r="Y265" s="43" t="s">
        <v>278</v>
      </c>
    </row>
    <row r="266" customFormat="false" ht="20.1" hidden="false" customHeight="true" outlineLevel="0" collapsed="false">
      <c r="A266" s="166" t="s">
        <v>280</v>
      </c>
      <c r="B266" s="167" t="s">
        <v>581</v>
      </c>
      <c r="C266" s="162" t="n">
        <v>5625</v>
      </c>
      <c r="D266" s="162" t="n">
        <v>46.246</v>
      </c>
      <c r="E266" s="162" t="n">
        <v>621.145</v>
      </c>
      <c r="F266" s="162" t="n">
        <v>1352.312</v>
      </c>
      <c r="G266" s="162" t="n">
        <v>2019.703</v>
      </c>
      <c r="H266" s="162" t="n">
        <v>359.058311111111</v>
      </c>
      <c r="I266" s="162" t="n">
        <v>11.5615</v>
      </c>
      <c r="J266" s="162" t="n">
        <v>155.28625</v>
      </c>
      <c r="K266" s="162" t="n">
        <v>338.078</v>
      </c>
      <c r="L266" s="162" t="n">
        <v>400</v>
      </c>
      <c r="M266" s="162" t="n">
        <v>400</v>
      </c>
      <c r="N266" s="162" t="n">
        <v>400</v>
      </c>
      <c r="O266" s="162" t="n">
        <v>33.2969340343919</v>
      </c>
      <c r="P266" s="162" t="n">
        <v>645.120608340419</v>
      </c>
      <c r="Q266" s="162" t="n">
        <v>1315.9632125619</v>
      </c>
      <c r="R266" s="162" t="n">
        <v>1994.38075493671</v>
      </c>
      <c r="S266" s="162" t="n">
        <v>354.556578655415</v>
      </c>
      <c r="T266" s="162" t="n">
        <v>1011.34966</v>
      </c>
      <c r="U266" s="162" t="n">
        <v>230.80683</v>
      </c>
      <c r="V266" s="162" t="n">
        <v>118.3273</v>
      </c>
      <c r="W266" s="162" t="n">
        <v>3118.20994493671</v>
      </c>
      <c r="X266" s="163" t="n">
        <v>554.348434655415</v>
      </c>
      <c r="Y266" s="43" t="s">
        <v>280</v>
      </c>
    </row>
    <row r="267" customFormat="false" ht="20.1" hidden="false" customHeight="true" outlineLevel="0" collapsed="false">
      <c r="A267" s="166" t="s">
        <v>282</v>
      </c>
      <c r="B267" s="167" t="s">
        <v>582</v>
      </c>
      <c r="C267" s="162" t="n">
        <v>8708</v>
      </c>
      <c r="D267" s="162" t="n">
        <v>55.444</v>
      </c>
      <c r="E267" s="162" t="n">
        <v>744.305</v>
      </c>
      <c r="F267" s="162" t="n">
        <v>1087.155</v>
      </c>
      <c r="G267" s="162" t="n">
        <v>1886.904</v>
      </c>
      <c r="H267" s="162" t="n">
        <v>216.686265502986</v>
      </c>
      <c r="I267" s="162" t="n">
        <v>19.8014285714286</v>
      </c>
      <c r="J267" s="162" t="n">
        <v>190.847435897436</v>
      </c>
      <c r="K267" s="162" t="n">
        <v>301.9875</v>
      </c>
      <c r="L267" s="162" t="n">
        <v>280</v>
      </c>
      <c r="M267" s="162" t="n">
        <v>390</v>
      </c>
      <c r="N267" s="162" t="n">
        <v>360</v>
      </c>
      <c r="O267" s="162" t="n">
        <v>57.0277957816529</v>
      </c>
      <c r="P267" s="162" t="n">
        <v>792.855864227276</v>
      </c>
      <c r="Q267" s="162" t="n">
        <v>1175.48151803293</v>
      </c>
      <c r="R267" s="162" t="n">
        <v>2025.36517804186</v>
      </c>
      <c r="S267" s="162" t="n">
        <v>232.586722329106</v>
      </c>
      <c r="T267" s="162" t="n">
        <v>1617.54803</v>
      </c>
      <c r="U267" s="162" t="n">
        <v>198.12332</v>
      </c>
      <c r="V267" s="162" t="n">
        <v>105.69563</v>
      </c>
      <c r="W267" s="162" t="n">
        <v>3735.34089804186</v>
      </c>
      <c r="X267" s="163" t="n">
        <v>428.955087051201</v>
      </c>
      <c r="Y267" s="43" t="s">
        <v>282</v>
      </c>
    </row>
    <row r="268" customFormat="false" ht="20.1" hidden="false" customHeight="true" outlineLevel="0" collapsed="false">
      <c r="A268" s="166" t="s">
        <v>442</v>
      </c>
      <c r="B268" s="167" t="s">
        <v>583</v>
      </c>
      <c r="C268" s="162" t="n">
        <v>157</v>
      </c>
      <c r="D268" s="162" t="n">
        <v>7.403</v>
      </c>
      <c r="E268" s="162" t="n">
        <v>10.785</v>
      </c>
      <c r="F268" s="162" t="s">
        <v>227</v>
      </c>
      <c r="G268" s="162" t="n">
        <v>18.188</v>
      </c>
      <c r="H268" s="162" t="n">
        <v>115.847133757962</v>
      </c>
      <c r="I268" s="162" t="n">
        <v>2.692</v>
      </c>
      <c r="J268" s="162" t="n">
        <v>2.99583333333333</v>
      </c>
      <c r="K268" s="162" t="s">
        <v>227</v>
      </c>
      <c r="L268" s="162" t="n">
        <v>275</v>
      </c>
      <c r="M268" s="162" t="n">
        <v>360</v>
      </c>
      <c r="N268" s="162" t="n">
        <v>360</v>
      </c>
      <c r="O268" s="162" t="n">
        <v>7.75291669944063</v>
      </c>
      <c r="P268" s="162" t="n">
        <v>12.445878643386</v>
      </c>
      <c r="Q268" s="162" t="s">
        <v>227</v>
      </c>
      <c r="R268" s="162" t="n">
        <v>20.1987953428266</v>
      </c>
      <c r="S268" s="162" t="n">
        <v>128.654747406539</v>
      </c>
      <c r="T268" s="162" t="n">
        <v>28.24267</v>
      </c>
      <c r="U268" s="162" t="n">
        <v>0.14886</v>
      </c>
      <c r="V268" s="162" t="s">
        <v>227</v>
      </c>
      <c r="W268" s="162" t="n">
        <v>48.5903253428266</v>
      </c>
      <c r="X268" s="163" t="n">
        <v>309.492518107176</v>
      </c>
      <c r="Y268" s="43" t="s">
        <v>442</v>
      </c>
    </row>
    <row r="269" customFormat="false" ht="20.1" hidden="false" customHeight="true" outlineLevel="0" collapsed="false">
      <c r="A269" s="166" t="s">
        <v>447</v>
      </c>
      <c r="B269" s="167" t="s">
        <v>584</v>
      </c>
      <c r="C269" s="162" t="n">
        <v>299</v>
      </c>
      <c r="D269" s="162" t="n">
        <v>9.381</v>
      </c>
      <c r="E269" s="162" t="n">
        <v>20.131</v>
      </c>
      <c r="F269" s="162" t="n">
        <v>53.972</v>
      </c>
      <c r="G269" s="162" t="n">
        <v>83.484</v>
      </c>
      <c r="H269" s="162" t="n">
        <v>279.210702341137</v>
      </c>
      <c r="I269" s="162" t="n">
        <v>3.127</v>
      </c>
      <c r="J269" s="162" t="n">
        <v>5.00771144278607</v>
      </c>
      <c r="K269" s="162" t="n">
        <v>13.493</v>
      </c>
      <c r="L269" s="162" t="n">
        <v>300</v>
      </c>
      <c r="M269" s="162" t="n">
        <v>402</v>
      </c>
      <c r="N269" s="162" t="n">
        <v>400</v>
      </c>
      <c r="O269" s="162" t="n">
        <v>9.00570970250775</v>
      </c>
      <c r="P269" s="162" t="n">
        <v>20.8040174346629</v>
      </c>
      <c r="Q269" s="162" t="n">
        <v>52.5212868837893</v>
      </c>
      <c r="R269" s="162" t="n">
        <v>82.3310140209599</v>
      </c>
      <c r="S269" s="162" t="n">
        <v>275.35456194301</v>
      </c>
      <c r="T269" s="162" t="n">
        <v>42.84928</v>
      </c>
      <c r="U269" s="162" t="n">
        <v>3.52656</v>
      </c>
      <c r="V269" s="162" t="n">
        <v>4.72255</v>
      </c>
      <c r="W269" s="162" t="n">
        <v>123.98430402096</v>
      </c>
      <c r="X269" s="163" t="n">
        <v>414.663224150368</v>
      </c>
      <c r="Y269" s="43" t="s">
        <v>447</v>
      </c>
    </row>
    <row r="270" customFormat="false" ht="20.1" hidden="false" customHeight="true" outlineLevel="0" collapsed="false">
      <c r="A270" s="166" t="s">
        <v>481</v>
      </c>
      <c r="B270" s="167" t="s">
        <v>585</v>
      </c>
      <c r="C270" s="162" t="n">
        <v>557</v>
      </c>
      <c r="D270" s="162" t="n">
        <v>12.397</v>
      </c>
      <c r="E270" s="162" t="n">
        <v>34.934</v>
      </c>
      <c r="F270" s="162" t="n">
        <v>11.519</v>
      </c>
      <c r="G270" s="162" t="n">
        <v>58.85</v>
      </c>
      <c r="H270" s="162" t="n">
        <v>105.655296229803</v>
      </c>
      <c r="I270" s="162" t="n">
        <v>4.4275</v>
      </c>
      <c r="J270" s="162" t="n">
        <v>8.7335</v>
      </c>
      <c r="K270" s="162" t="n">
        <v>3.19972222222222</v>
      </c>
      <c r="L270" s="162" t="n">
        <v>280</v>
      </c>
      <c r="M270" s="162" t="n">
        <v>400</v>
      </c>
      <c r="N270" s="162" t="n">
        <v>360</v>
      </c>
      <c r="O270" s="162" t="n">
        <v>12.7511287840912</v>
      </c>
      <c r="P270" s="162" t="n">
        <v>36.282419293022</v>
      </c>
      <c r="Q270" s="162" t="n">
        <v>12.4548676188964</v>
      </c>
      <c r="R270" s="162" t="n">
        <v>61.4884156960096</v>
      </c>
      <c r="S270" s="162" t="n">
        <v>110.39212871815</v>
      </c>
      <c r="T270" s="162" t="n">
        <v>82.25314</v>
      </c>
      <c r="U270" s="162" t="n">
        <v>1.41713</v>
      </c>
      <c r="V270" s="162" t="n">
        <v>0.22128</v>
      </c>
      <c r="W270" s="162" t="n">
        <v>144.93740569601</v>
      </c>
      <c r="X270" s="163" t="n">
        <v>260.210782219048</v>
      </c>
      <c r="Y270" s="43" t="s">
        <v>481</v>
      </c>
    </row>
    <row r="271" customFormat="false" ht="20.1" hidden="false" customHeight="true" outlineLevel="0" collapsed="false">
      <c r="A271" s="166" t="s">
        <v>288</v>
      </c>
      <c r="B271" s="167" t="s">
        <v>586</v>
      </c>
      <c r="C271" s="162" t="n">
        <v>1039</v>
      </c>
      <c r="D271" s="162" t="n">
        <v>16.072</v>
      </c>
      <c r="E271" s="162" t="n">
        <v>74.058</v>
      </c>
      <c r="F271" s="162" t="n">
        <v>182.995</v>
      </c>
      <c r="G271" s="162" t="n">
        <v>273.125</v>
      </c>
      <c r="H271" s="162" t="n">
        <v>262.872954764196</v>
      </c>
      <c r="I271" s="162" t="n">
        <v>5.93062730627306</v>
      </c>
      <c r="J271" s="162" t="n">
        <v>19.0380462724936</v>
      </c>
      <c r="K271" s="162" t="n">
        <v>51.2591036414566</v>
      </c>
      <c r="L271" s="162" t="n">
        <v>271</v>
      </c>
      <c r="M271" s="162" t="n">
        <v>389</v>
      </c>
      <c r="N271" s="162" t="n">
        <v>357</v>
      </c>
      <c r="O271" s="162" t="n">
        <v>17.0801112485004</v>
      </c>
      <c r="P271" s="162" t="n">
        <v>79.0915872649646</v>
      </c>
      <c r="Q271" s="162" t="n">
        <v>199.525241811223</v>
      </c>
      <c r="R271" s="162" t="n">
        <v>295.696940324688</v>
      </c>
      <c r="S271" s="162" t="n">
        <v>284.597632651288</v>
      </c>
      <c r="T271" s="162" t="n">
        <v>178.57909</v>
      </c>
      <c r="U271" s="162" t="n">
        <v>7.10001</v>
      </c>
      <c r="V271" s="162" t="n">
        <v>17.94069</v>
      </c>
      <c r="W271" s="162" t="n">
        <v>463.435350324688</v>
      </c>
      <c r="X271" s="163" t="n">
        <v>446.03979819508</v>
      </c>
      <c r="Y271" s="43" t="s">
        <v>288</v>
      </c>
    </row>
    <row r="272" customFormat="false" ht="20.1" hidden="false" customHeight="true" outlineLevel="0" collapsed="false">
      <c r="A272" s="166" t="s">
        <v>483</v>
      </c>
      <c r="B272" s="167" t="s">
        <v>587</v>
      </c>
      <c r="C272" s="162" t="n">
        <v>826</v>
      </c>
      <c r="D272" s="162" t="n">
        <v>14.821</v>
      </c>
      <c r="E272" s="162" t="n">
        <v>65.603</v>
      </c>
      <c r="F272" s="162" t="n">
        <v>38.252</v>
      </c>
      <c r="G272" s="162" t="n">
        <v>118.676</v>
      </c>
      <c r="H272" s="162" t="n">
        <v>143.675544794189</v>
      </c>
      <c r="I272" s="162" t="n">
        <v>5.0070945945946</v>
      </c>
      <c r="J272" s="162" t="n">
        <v>16.40075</v>
      </c>
      <c r="K272" s="162" t="n">
        <v>9.563</v>
      </c>
      <c r="L272" s="162" t="n">
        <v>296</v>
      </c>
      <c r="M272" s="162" t="n">
        <v>400</v>
      </c>
      <c r="N272" s="162" t="n">
        <v>400</v>
      </c>
      <c r="O272" s="162" t="n">
        <v>14.4203518938007</v>
      </c>
      <c r="P272" s="162" t="n">
        <v>68.1352136279878</v>
      </c>
      <c r="Q272" s="162" t="n">
        <v>37.2238246846273</v>
      </c>
      <c r="R272" s="162" t="n">
        <v>119.779390206416</v>
      </c>
      <c r="S272" s="162" t="n">
        <v>145.011368288639</v>
      </c>
      <c r="T272" s="162" t="n">
        <v>117.04694</v>
      </c>
      <c r="U272" s="162" t="n">
        <v>12.4567</v>
      </c>
      <c r="V272" s="162" t="n">
        <v>3.34705</v>
      </c>
      <c r="W272" s="162" t="n">
        <v>245.935980206416</v>
      </c>
      <c r="X272" s="163" t="n">
        <v>297.743317441181</v>
      </c>
      <c r="Y272" s="43" t="s">
        <v>483</v>
      </c>
    </row>
    <row r="273" customFormat="false" ht="20.1" hidden="false" customHeight="true" outlineLevel="0" collapsed="false">
      <c r="A273" s="166" t="s">
        <v>290</v>
      </c>
      <c r="B273" s="167" t="s">
        <v>588</v>
      </c>
      <c r="C273" s="162" t="n">
        <v>2812</v>
      </c>
      <c r="D273" s="162" t="n">
        <v>44.84</v>
      </c>
      <c r="E273" s="162" t="n">
        <v>288.782</v>
      </c>
      <c r="F273" s="162" t="n">
        <v>450.106</v>
      </c>
      <c r="G273" s="162" t="n">
        <v>783.728</v>
      </c>
      <c r="H273" s="162" t="n">
        <v>278.708392603129</v>
      </c>
      <c r="I273" s="162" t="n">
        <v>16.6074074074074</v>
      </c>
      <c r="J273" s="162" t="n">
        <v>80.2172222222222</v>
      </c>
      <c r="K273" s="162" t="n">
        <v>125.029444444444</v>
      </c>
      <c r="L273" s="162" t="n">
        <v>270</v>
      </c>
      <c r="M273" s="162" t="n">
        <v>360</v>
      </c>
      <c r="N273" s="162" t="n">
        <v>360</v>
      </c>
      <c r="O273" s="162" t="n">
        <v>47.8290662047931</v>
      </c>
      <c r="P273" s="162" t="n">
        <v>333.254123912314</v>
      </c>
      <c r="Q273" s="162" t="n">
        <v>486.675114547353</v>
      </c>
      <c r="R273" s="162" t="n">
        <v>867.75830466446</v>
      </c>
      <c r="S273" s="162" t="n">
        <v>308.59114675123</v>
      </c>
      <c r="T273" s="162" t="n">
        <v>424.17387</v>
      </c>
      <c r="U273" s="162" t="n">
        <v>96.97032</v>
      </c>
      <c r="V273" s="162" t="n">
        <v>43.7603</v>
      </c>
      <c r="W273" s="162" t="n">
        <v>1345.14219466446</v>
      </c>
      <c r="X273" s="163" t="n">
        <v>478.357821715668</v>
      </c>
      <c r="Y273" s="43" t="s">
        <v>290</v>
      </c>
    </row>
    <row r="274" customFormat="false" ht="20.1" hidden="false" customHeight="true" outlineLevel="0" collapsed="false">
      <c r="A274" s="166" t="s">
        <v>452</v>
      </c>
      <c r="B274" s="167" t="s">
        <v>589</v>
      </c>
      <c r="C274" s="162" t="n">
        <v>285</v>
      </c>
      <c r="D274" s="162" t="n">
        <v>12.671</v>
      </c>
      <c r="E274" s="162" t="n">
        <v>18.877</v>
      </c>
      <c r="F274" s="162" t="n">
        <v>30.998</v>
      </c>
      <c r="G274" s="162" t="n">
        <v>62.546</v>
      </c>
      <c r="H274" s="162" t="n">
        <v>219.459649122807</v>
      </c>
      <c r="I274" s="162" t="n">
        <v>3.16775</v>
      </c>
      <c r="J274" s="162" t="n">
        <v>4.71925</v>
      </c>
      <c r="K274" s="162" t="n">
        <v>8.85657142857143</v>
      </c>
      <c r="L274" s="162" t="n">
        <v>400</v>
      </c>
      <c r="M274" s="162" t="n">
        <v>400</v>
      </c>
      <c r="N274" s="162" t="n">
        <v>350</v>
      </c>
      <c r="O274" s="162" t="n">
        <v>9.12306904704794</v>
      </c>
      <c r="P274" s="162" t="n">
        <v>19.605634310253</v>
      </c>
      <c r="Q274" s="162" t="n">
        <v>34.4740627589692</v>
      </c>
      <c r="R274" s="162" t="n">
        <v>63.2027661162701</v>
      </c>
      <c r="S274" s="162" t="n">
        <v>221.764091636035</v>
      </c>
      <c r="T274" s="162" t="n">
        <v>53.76784</v>
      </c>
      <c r="U274" s="162" t="n">
        <v>0.90549</v>
      </c>
      <c r="V274" s="162" t="n">
        <v>2.9422</v>
      </c>
      <c r="W274" s="162" t="n">
        <v>114.93389611627</v>
      </c>
      <c r="X274" s="163" t="n">
        <v>403.276828478141</v>
      </c>
      <c r="Y274" s="43" t="s">
        <v>452</v>
      </c>
    </row>
    <row r="275" customFormat="false" ht="20.1" hidden="false" customHeight="true" outlineLevel="0" collapsed="false">
      <c r="A275" s="166" t="s">
        <v>296</v>
      </c>
      <c r="B275" s="167" t="s">
        <v>590</v>
      </c>
      <c r="C275" s="162" t="n">
        <v>225</v>
      </c>
      <c r="D275" s="162" t="n">
        <v>6.55</v>
      </c>
      <c r="E275" s="162" t="n">
        <v>11.662</v>
      </c>
      <c r="F275" s="162" t="n">
        <v>0.432</v>
      </c>
      <c r="G275" s="162" t="n">
        <v>18.644</v>
      </c>
      <c r="H275" s="162" t="n">
        <v>82.8622222222222</v>
      </c>
      <c r="I275" s="162" t="n">
        <v>2.42592592592593</v>
      </c>
      <c r="J275" s="162" t="n">
        <v>3.23944444444444</v>
      </c>
      <c r="K275" s="162" t="n">
        <v>0.12</v>
      </c>
      <c r="L275" s="162" t="n">
        <v>270</v>
      </c>
      <c r="M275" s="162" t="n">
        <v>360</v>
      </c>
      <c r="N275" s="162" t="n">
        <v>360</v>
      </c>
      <c r="O275" s="162" t="n">
        <v>6.98662764588303</v>
      </c>
      <c r="P275" s="162" t="n">
        <v>13.4579357199043</v>
      </c>
      <c r="Q275" s="162" t="n">
        <v>0.467098082417158</v>
      </c>
      <c r="R275" s="162" t="n">
        <v>20.9116614482045</v>
      </c>
      <c r="S275" s="162" t="n">
        <v>92.9407175475754</v>
      </c>
      <c r="T275" s="162" t="n">
        <v>36.83194</v>
      </c>
      <c r="U275" s="162" t="n">
        <v>0.99654</v>
      </c>
      <c r="V275" s="162" t="n">
        <v>0.03948</v>
      </c>
      <c r="W275" s="162" t="n">
        <v>58.7006614482045</v>
      </c>
      <c r="X275" s="163" t="n">
        <v>260.891828658687</v>
      </c>
      <c r="Y275" s="43" t="s">
        <v>296</v>
      </c>
    </row>
    <row r="276" customFormat="false" ht="20.1" hidden="false" customHeight="true" outlineLevel="0" collapsed="false">
      <c r="A276" s="166" t="s">
        <v>298</v>
      </c>
      <c r="B276" s="167" t="s">
        <v>591</v>
      </c>
      <c r="C276" s="162" t="n">
        <v>672</v>
      </c>
      <c r="D276" s="162" t="n">
        <v>16.584</v>
      </c>
      <c r="E276" s="162" t="n">
        <v>46.515</v>
      </c>
      <c r="F276" s="162" t="n">
        <v>26.445</v>
      </c>
      <c r="G276" s="162" t="n">
        <v>89.544</v>
      </c>
      <c r="H276" s="162" t="n">
        <v>133.25</v>
      </c>
      <c r="I276" s="162" t="n">
        <v>5.528</v>
      </c>
      <c r="J276" s="162" t="n">
        <v>10.8174418604651</v>
      </c>
      <c r="K276" s="162" t="n">
        <v>6.61125</v>
      </c>
      <c r="L276" s="162" t="n">
        <v>300</v>
      </c>
      <c r="M276" s="162" t="n">
        <v>430</v>
      </c>
      <c r="N276" s="162" t="n">
        <v>400</v>
      </c>
      <c r="O276" s="162" t="n">
        <v>15.9205510826552</v>
      </c>
      <c r="P276" s="162" t="n">
        <v>44.9399394583252</v>
      </c>
      <c r="Q276" s="162" t="n">
        <v>25.7341849781703</v>
      </c>
      <c r="R276" s="162" t="n">
        <v>86.5946755191507</v>
      </c>
      <c r="S276" s="162" t="n">
        <v>128.86112428445</v>
      </c>
      <c r="T276" s="162" t="n">
        <v>90.84241</v>
      </c>
      <c r="U276" s="162" t="n">
        <v>1.66449</v>
      </c>
      <c r="V276" s="162" t="n">
        <v>2.31403</v>
      </c>
      <c r="W276" s="162" t="n">
        <v>176.787545519151</v>
      </c>
      <c r="X276" s="163" t="n">
        <v>263.076704641593</v>
      </c>
      <c r="Y276" s="43" t="s">
        <v>298</v>
      </c>
    </row>
    <row r="277" customFormat="false" ht="20.1" hidden="false" customHeight="true" outlineLevel="0" collapsed="false">
      <c r="A277" s="166" t="s">
        <v>302</v>
      </c>
      <c r="B277" s="167" t="s">
        <v>592</v>
      </c>
      <c r="C277" s="162" t="n">
        <v>538</v>
      </c>
      <c r="D277" s="162" t="n">
        <v>18.342</v>
      </c>
      <c r="E277" s="162" t="n">
        <v>35.742</v>
      </c>
      <c r="F277" s="162" t="n">
        <v>32.106</v>
      </c>
      <c r="G277" s="162" t="n">
        <v>86.19</v>
      </c>
      <c r="H277" s="162" t="n">
        <v>160.204460966543</v>
      </c>
      <c r="I277" s="162" t="n">
        <v>6.114</v>
      </c>
      <c r="J277" s="162" t="n">
        <v>8.8910447761194</v>
      </c>
      <c r="K277" s="162" t="n">
        <v>8.33922077922078</v>
      </c>
      <c r="L277" s="162" t="n">
        <v>300</v>
      </c>
      <c r="M277" s="162" t="n">
        <v>402</v>
      </c>
      <c r="N277" s="162" t="n">
        <v>385</v>
      </c>
      <c r="O277" s="162" t="n">
        <v>17.6082216569019</v>
      </c>
      <c r="P277" s="162" t="n">
        <v>36.9369227137113</v>
      </c>
      <c r="Q277" s="162" t="n">
        <v>32.4602836235612</v>
      </c>
      <c r="R277" s="162" t="n">
        <v>87.0054279941744</v>
      </c>
      <c r="S277" s="162" t="n">
        <v>161.720126383224</v>
      </c>
      <c r="T277" s="162" t="n">
        <v>68.22886</v>
      </c>
      <c r="U277" s="162" t="n">
        <v>5.1642</v>
      </c>
      <c r="V277" s="162" t="n">
        <v>1.74455</v>
      </c>
      <c r="W277" s="162" t="n">
        <v>158.653937994174</v>
      </c>
      <c r="X277" s="163" t="n">
        <v>294.895795528205</v>
      </c>
      <c r="Y277" s="43" t="s">
        <v>302</v>
      </c>
    </row>
    <row r="278" customFormat="false" ht="20.1" hidden="false" customHeight="true" outlineLevel="0" collapsed="false">
      <c r="A278" s="166" t="s">
        <v>304</v>
      </c>
      <c r="B278" s="167" t="s">
        <v>593</v>
      </c>
      <c r="C278" s="162" t="n">
        <v>3645</v>
      </c>
      <c r="D278" s="162" t="n">
        <v>26.926</v>
      </c>
      <c r="E278" s="162" t="n">
        <v>327.365</v>
      </c>
      <c r="F278" s="162" t="n">
        <v>761.998</v>
      </c>
      <c r="G278" s="162" t="n">
        <v>1116.289</v>
      </c>
      <c r="H278" s="162" t="n">
        <v>306.252126200274</v>
      </c>
      <c r="I278" s="162" t="n">
        <v>9.93579335793358</v>
      </c>
      <c r="J278" s="162" t="n">
        <v>84.1555269922879</v>
      </c>
      <c r="K278" s="162" t="n">
        <v>213.444817927171</v>
      </c>
      <c r="L278" s="162" t="n">
        <v>271</v>
      </c>
      <c r="M278" s="162" t="n">
        <v>389</v>
      </c>
      <c r="N278" s="162" t="n">
        <v>357</v>
      </c>
      <c r="O278" s="162" t="n">
        <v>28.6149250545745</v>
      </c>
      <c r="P278" s="162" t="n">
        <v>349.615402319737</v>
      </c>
      <c r="Q278" s="162" t="n">
        <v>830.830542963842</v>
      </c>
      <c r="R278" s="162" t="n">
        <v>1209.06087033815</v>
      </c>
      <c r="S278" s="162" t="n">
        <v>331.703942479603</v>
      </c>
      <c r="T278" s="162" t="n">
        <v>568.29884</v>
      </c>
      <c r="U278" s="162" t="n">
        <v>109.23678</v>
      </c>
      <c r="V278" s="162" t="n">
        <v>74.70569</v>
      </c>
      <c r="W278" s="162" t="n">
        <v>1811.89080033815</v>
      </c>
      <c r="X278" s="163" t="n">
        <v>497.089382808821</v>
      </c>
      <c r="Y278" s="43" t="s">
        <v>304</v>
      </c>
    </row>
    <row r="279" customFormat="false" ht="20.1" hidden="false" customHeight="true" outlineLevel="0" collapsed="false">
      <c r="A279" s="166" t="s">
        <v>316</v>
      </c>
      <c r="B279" s="167" t="s">
        <v>594</v>
      </c>
      <c r="C279" s="162" t="n">
        <v>523</v>
      </c>
      <c r="D279" s="162" t="n">
        <v>12.656</v>
      </c>
      <c r="E279" s="162" t="n">
        <v>30.607</v>
      </c>
      <c r="F279" s="162" t="n">
        <v>9.653</v>
      </c>
      <c r="G279" s="162" t="n">
        <v>52.916</v>
      </c>
      <c r="H279" s="162" t="n">
        <v>101.177820267686</v>
      </c>
      <c r="I279" s="162" t="n">
        <v>4.21866666666667</v>
      </c>
      <c r="J279" s="162" t="n">
        <v>7.55728395061728</v>
      </c>
      <c r="K279" s="162" t="n">
        <v>2.50727272727273</v>
      </c>
      <c r="L279" s="162" t="n">
        <v>300</v>
      </c>
      <c r="M279" s="162" t="n">
        <v>405</v>
      </c>
      <c r="N279" s="162" t="n">
        <v>385</v>
      </c>
      <c r="O279" s="162" t="n">
        <v>12.1496921431551</v>
      </c>
      <c r="P279" s="162" t="n">
        <v>31.3959517962698</v>
      </c>
      <c r="Q279" s="162" t="n">
        <v>9.75951902504941</v>
      </c>
      <c r="R279" s="162" t="n">
        <v>53.3051629644743</v>
      </c>
      <c r="S279" s="162" t="n">
        <v>101.9219177141</v>
      </c>
      <c r="T279" s="162" t="n">
        <v>62.40563</v>
      </c>
      <c r="U279" s="162" t="n">
        <v>6.52838</v>
      </c>
      <c r="V279" s="162" t="n">
        <v>0.59291</v>
      </c>
      <c r="W279" s="162" t="n">
        <v>121.646262964474</v>
      </c>
      <c r="X279" s="163" t="n">
        <v>232.593237025764</v>
      </c>
      <c r="Y279" s="43" t="s">
        <v>316</v>
      </c>
    </row>
    <row r="280" customFormat="false" ht="20.1" hidden="false" customHeight="true" outlineLevel="0" collapsed="false">
      <c r="A280" s="166" t="s">
        <v>318</v>
      </c>
      <c r="B280" s="167" t="s">
        <v>595</v>
      </c>
      <c r="C280" s="162" t="n">
        <v>2404</v>
      </c>
      <c r="D280" s="162" t="n">
        <v>56.602</v>
      </c>
      <c r="E280" s="162" t="n">
        <v>157.58</v>
      </c>
      <c r="F280" s="162" t="n">
        <v>242.16</v>
      </c>
      <c r="G280" s="162" t="n">
        <v>456.342</v>
      </c>
      <c r="H280" s="162" t="n">
        <v>189.82612312812</v>
      </c>
      <c r="I280" s="162" t="n">
        <v>23.5841666666667</v>
      </c>
      <c r="J280" s="162" t="n">
        <v>46.3470588235294</v>
      </c>
      <c r="K280" s="162" t="n">
        <v>71.2235294117647</v>
      </c>
      <c r="L280" s="162" t="n">
        <v>240</v>
      </c>
      <c r="M280" s="162" t="n">
        <v>340</v>
      </c>
      <c r="N280" s="162" t="n">
        <v>340</v>
      </c>
      <c r="O280" s="162" t="n">
        <v>67.9220206509626</v>
      </c>
      <c r="P280" s="162" t="n">
        <v>192.544045483901</v>
      </c>
      <c r="Q280" s="162" t="n">
        <v>277.236450093478</v>
      </c>
      <c r="R280" s="162" t="n">
        <v>537.702516228342</v>
      </c>
      <c r="S280" s="162" t="n">
        <v>223.66993187535</v>
      </c>
      <c r="T280" s="162" t="n">
        <v>396.56204</v>
      </c>
      <c r="U280" s="162" t="n">
        <v>26.28148</v>
      </c>
      <c r="V280" s="162" t="n">
        <v>24.92824</v>
      </c>
      <c r="W280" s="162" t="n">
        <v>935.617796228342</v>
      </c>
      <c r="X280" s="163" t="n">
        <v>389.192094936914</v>
      </c>
      <c r="Y280" s="43" t="s">
        <v>318</v>
      </c>
    </row>
    <row r="281" customFormat="false" ht="20.1" hidden="false" customHeight="true" outlineLevel="0" collapsed="false">
      <c r="A281" s="166" t="s">
        <v>320</v>
      </c>
      <c r="B281" s="167" t="s">
        <v>596</v>
      </c>
      <c r="C281" s="162" t="n">
        <v>2224</v>
      </c>
      <c r="D281" s="162" t="n">
        <v>22.711</v>
      </c>
      <c r="E281" s="162" t="n">
        <v>196.282</v>
      </c>
      <c r="F281" s="162" t="n">
        <v>476.261</v>
      </c>
      <c r="G281" s="162" t="n">
        <v>695.254</v>
      </c>
      <c r="H281" s="162" t="n">
        <v>312.614208633094</v>
      </c>
      <c r="I281" s="162" t="n">
        <v>7.57033333333333</v>
      </c>
      <c r="J281" s="162" t="n">
        <v>56.0805714285714</v>
      </c>
      <c r="K281" s="162" t="n">
        <v>144.321515151515</v>
      </c>
      <c r="L281" s="162" t="n">
        <v>300</v>
      </c>
      <c r="M281" s="162" t="n">
        <v>350</v>
      </c>
      <c r="N281" s="162" t="n">
        <v>330</v>
      </c>
      <c r="O281" s="162" t="n">
        <v>21.8024382319213</v>
      </c>
      <c r="P281" s="162" t="n">
        <v>232.980913352459</v>
      </c>
      <c r="Q281" s="162" t="n">
        <v>561.769191490095</v>
      </c>
      <c r="R281" s="162" t="n">
        <v>816.552543074476</v>
      </c>
      <c r="S281" s="162" t="n">
        <v>367.154920447156</v>
      </c>
      <c r="T281" s="162" t="n">
        <v>292.08357</v>
      </c>
      <c r="U281" s="162" t="n">
        <v>62.89138</v>
      </c>
      <c r="V281" s="162" t="n">
        <v>47.91892</v>
      </c>
      <c r="W281" s="162" t="n">
        <v>1123.60857307448</v>
      </c>
      <c r="X281" s="163" t="n">
        <v>505.219682137804</v>
      </c>
      <c r="Y281" s="43" t="s">
        <v>320</v>
      </c>
    </row>
    <row r="282" customFormat="false" ht="20.1" hidden="false" customHeight="true" outlineLevel="0" collapsed="false">
      <c r="A282" s="166" t="s">
        <v>322</v>
      </c>
      <c r="B282" s="167" t="s">
        <v>597</v>
      </c>
      <c r="C282" s="162" t="n">
        <v>218</v>
      </c>
      <c r="D282" s="162" t="n">
        <v>11.649</v>
      </c>
      <c r="E282" s="162" t="n">
        <v>19.074</v>
      </c>
      <c r="F282" s="162" t="n">
        <v>3.922</v>
      </c>
      <c r="G282" s="162" t="n">
        <v>34.645</v>
      </c>
      <c r="H282" s="162" t="n">
        <v>158.922018348624</v>
      </c>
      <c r="I282" s="162" t="n">
        <v>3.883</v>
      </c>
      <c r="J282" s="162" t="n">
        <v>4.65219512195122</v>
      </c>
      <c r="K282" s="162" t="n">
        <v>1.0187012987013</v>
      </c>
      <c r="L282" s="162" t="n">
        <v>300</v>
      </c>
      <c r="M282" s="162" t="n">
        <v>410</v>
      </c>
      <c r="N282" s="162" t="n">
        <v>385</v>
      </c>
      <c r="O282" s="162" t="n">
        <v>11.1829775423209</v>
      </c>
      <c r="P282" s="162" t="n">
        <v>19.3270617790789</v>
      </c>
      <c r="Q282" s="162" t="n">
        <v>3.96527852649371</v>
      </c>
      <c r="R282" s="162" t="n">
        <v>34.4753178478936</v>
      </c>
      <c r="S282" s="162" t="n">
        <v>158.143659852723</v>
      </c>
      <c r="T282" s="162" t="n">
        <v>34.21149</v>
      </c>
      <c r="U282" s="162" t="n">
        <v>0.52626</v>
      </c>
      <c r="V282" s="162" t="n">
        <v>0.05015</v>
      </c>
      <c r="W282" s="162" t="n">
        <v>69.1629178478936</v>
      </c>
      <c r="X282" s="163" t="n">
        <v>317.261091045383</v>
      </c>
      <c r="Y282" s="43" t="s">
        <v>322</v>
      </c>
    </row>
    <row r="283" customFormat="false" ht="20.1" hidden="false" customHeight="true" outlineLevel="0" collapsed="false">
      <c r="A283" s="166" t="s">
        <v>324</v>
      </c>
      <c r="B283" s="167" t="s">
        <v>598</v>
      </c>
      <c r="C283" s="162" t="n">
        <v>571</v>
      </c>
      <c r="D283" s="162" t="n">
        <v>17.195</v>
      </c>
      <c r="E283" s="162" t="n">
        <v>37.707</v>
      </c>
      <c r="F283" s="162" t="n">
        <v>35.529</v>
      </c>
      <c r="G283" s="162" t="n">
        <v>90.431</v>
      </c>
      <c r="H283" s="162" t="n">
        <v>158.373029772329</v>
      </c>
      <c r="I283" s="162" t="n">
        <v>5.82881355932203</v>
      </c>
      <c r="J283" s="162" t="n">
        <v>9.37985074626866</v>
      </c>
      <c r="K283" s="162" t="n">
        <v>9.27650130548303</v>
      </c>
      <c r="L283" s="162" t="n">
        <v>295</v>
      </c>
      <c r="M283" s="162" t="n">
        <v>402</v>
      </c>
      <c r="N283" s="162" t="n">
        <v>383</v>
      </c>
      <c r="O283" s="162" t="n">
        <v>16.7868892949457</v>
      </c>
      <c r="P283" s="162" t="n">
        <v>38.9676163831322</v>
      </c>
      <c r="Q283" s="162" t="n">
        <v>36.1086330944282</v>
      </c>
      <c r="R283" s="162" t="n">
        <v>91.8631387725061</v>
      </c>
      <c r="S283" s="162" t="n">
        <v>160.881153717174</v>
      </c>
      <c r="T283" s="162" t="n">
        <v>90.6483</v>
      </c>
      <c r="U283" s="162" t="n">
        <v>4.77589</v>
      </c>
      <c r="V283" s="162" t="n">
        <v>3.24687</v>
      </c>
      <c r="W283" s="162" t="n">
        <v>184.040458772506</v>
      </c>
      <c r="X283" s="163" t="n">
        <v>322.312537254827</v>
      </c>
      <c r="Y283" s="43" t="s">
        <v>324</v>
      </c>
    </row>
    <row r="284" customFormat="false" ht="20.1" hidden="false" customHeight="true" outlineLevel="0" collapsed="false">
      <c r="A284" s="166" t="s">
        <v>330</v>
      </c>
      <c r="B284" s="167" t="s">
        <v>599</v>
      </c>
      <c r="C284" s="162" t="n">
        <v>285</v>
      </c>
      <c r="D284" s="162" t="n">
        <v>14.434</v>
      </c>
      <c r="E284" s="162" t="n">
        <v>17.955</v>
      </c>
      <c r="F284" s="162" t="n">
        <v>11.525</v>
      </c>
      <c r="G284" s="162" t="n">
        <v>43.914</v>
      </c>
      <c r="H284" s="162" t="n">
        <v>154.084210526316</v>
      </c>
      <c r="I284" s="162" t="n">
        <v>4.81133333333333</v>
      </c>
      <c r="J284" s="162" t="n">
        <v>5.13</v>
      </c>
      <c r="K284" s="162" t="n">
        <v>3.29285714285714</v>
      </c>
      <c r="L284" s="162" t="n">
        <v>300</v>
      </c>
      <c r="M284" s="162" t="n">
        <v>350</v>
      </c>
      <c r="N284" s="162" t="n">
        <v>350</v>
      </c>
      <c r="O284" s="162" t="n">
        <v>13.8565626101691</v>
      </c>
      <c r="P284" s="162" t="n">
        <v>21.3120525531806</v>
      </c>
      <c r="Q284" s="162" t="n">
        <v>12.8173938091851</v>
      </c>
      <c r="R284" s="162" t="n">
        <v>47.9860089725349</v>
      </c>
      <c r="S284" s="162" t="n">
        <v>168.37196130714</v>
      </c>
      <c r="T284" s="162" t="n">
        <v>44.54772</v>
      </c>
      <c r="U284" s="162" t="n">
        <v>1.75716</v>
      </c>
      <c r="V284" s="162" t="n">
        <v>1.12049</v>
      </c>
      <c r="W284" s="162" t="n">
        <v>93.1703989725349</v>
      </c>
      <c r="X284" s="163" t="n">
        <v>326.913680605386</v>
      </c>
      <c r="Y284" s="43" t="s">
        <v>330</v>
      </c>
    </row>
    <row r="285" customFormat="false" ht="20.1" hidden="false" customHeight="true" outlineLevel="0" collapsed="false">
      <c r="A285" s="166" t="s">
        <v>332</v>
      </c>
      <c r="B285" s="167" t="s">
        <v>600</v>
      </c>
      <c r="C285" s="162" t="n">
        <v>592</v>
      </c>
      <c r="D285" s="162" t="n">
        <v>11.979</v>
      </c>
      <c r="E285" s="162" t="n">
        <v>28.741</v>
      </c>
      <c r="F285" s="162" t="n">
        <v>157.219</v>
      </c>
      <c r="G285" s="162" t="n">
        <v>197.939</v>
      </c>
      <c r="H285" s="162" t="n">
        <v>334.356418918919</v>
      </c>
      <c r="I285" s="162" t="n">
        <v>5.57162790697674</v>
      </c>
      <c r="J285" s="162" t="n">
        <v>9.58033333333333</v>
      </c>
      <c r="K285" s="162" t="n">
        <v>52.4063333333333</v>
      </c>
      <c r="L285" s="162" t="n">
        <v>215</v>
      </c>
      <c r="M285" s="162" t="n">
        <v>300</v>
      </c>
      <c r="N285" s="162" t="n">
        <v>300</v>
      </c>
      <c r="O285" s="162" t="n">
        <v>16.0461987529976</v>
      </c>
      <c r="P285" s="162" t="n">
        <v>39.8005004828437</v>
      </c>
      <c r="Q285" s="162" t="n">
        <v>203.990815054286</v>
      </c>
      <c r="R285" s="162" t="n">
        <v>259.837514290128</v>
      </c>
      <c r="S285" s="162" t="n">
        <v>438.914720084675</v>
      </c>
      <c r="T285" s="162" t="n">
        <v>94.53046</v>
      </c>
      <c r="U285" s="162" t="n">
        <v>3.47219</v>
      </c>
      <c r="V285" s="162" t="n">
        <v>18.34233</v>
      </c>
      <c r="W285" s="162" t="n">
        <v>339.497834290128</v>
      </c>
      <c r="X285" s="163" t="n">
        <v>573.476071436026</v>
      </c>
      <c r="Y285" s="43" t="s">
        <v>332</v>
      </c>
    </row>
    <row r="286" customFormat="false" ht="20.1" hidden="false" customHeight="true" outlineLevel="0" collapsed="false">
      <c r="A286" s="166" t="s">
        <v>601</v>
      </c>
      <c r="B286" s="167" t="s">
        <v>602</v>
      </c>
      <c r="C286" s="162" t="n">
        <v>672</v>
      </c>
      <c r="D286" s="162" t="n">
        <v>15.258</v>
      </c>
      <c r="E286" s="162" t="n">
        <v>46.152</v>
      </c>
      <c r="F286" s="162" t="n">
        <v>24.979</v>
      </c>
      <c r="G286" s="162" t="n">
        <v>86.389</v>
      </c>
      <c r="H286" s="162" t="n">
        <v>128.55505952381</v>
      </c>
      <c r="I286" s="162" t="n">
        <v>5.17220338983051</v>
      </c>
      <c r="J286" s="162" t="n">
        <v>11.4805970149254</v>
      </c>
      <c r="K286" s="162" t="n">
        <v>6.52193211488251</v>
      </c>
      <c r="L286" s="162" t="n">
        <v>295</v>
      </c>
      <c r="M286" s="162" t="n">
        <v>402</v>
      </c>
      <c r="N286" s="162" t="n">
        <v>383</v>
      </c>
      <c r="O286" s="162" t="n">
        <v>14.8958625683211</v>
      </c>
      <c r="P286" s="162" t="n">
        <v>47.6949487181245</v>
      </c>
      <c r="Q286" s="162" t="n">
        <v>25.3865165376375</v>
      </c>
      <c r="R286" s="162" t="n">
        <v>87.9773278240831</v>
      </c>
      <c r="S286" s="162" t="n">
        <v>130.918642595362</v>
      </c>
      <c r="T286" s="162" t="n">
        <v>111.66046</v>
      </c>
      <c r="U286" s="162" t="n">
        <v>14.39733</v>
      </c>
      <c r="V286" s="162" t="n">
        <v>2.28277</v>
      </c>
      <c r="W286" s="162" t="n">
        <v>211.752347824083</v>
      </c>
      <c r="X286" s="163" t="n">
        <v>315.107660452505</v>
      </c>
      <c r="Y286" s="43" t="s">
        <v>601</v>
      </c>
    </row>
    <row r="287" customFormat="false" ht="20.1" hidden="false" customHeight="true" outlineLevel="0" collapsed="false">
      <c r="A287" s="166" t="s">
        <v>342</v>
      </c>
      <c r="B287" s="167" t="s">
        <v>603</v>
      </c>
      <c r="C287" s="162" t="n">
        <v>333</v>
      </c>
      <c r="D287" s="162" t="n">
        <v>11.616</v>
      </c>
      <c r="E287" s="162" t="n">
        <v>27.81</v>
      </c>
      <c r="F287" s="162" t="n">
        <v>36.198</v>
      </c>
      <c r="G287" s="162" t="n">
        <v>75.624</v>
      </c>
      <c r="H287" s="162" t="n">
        <v>227.099099099099</v>
      </c>
      <c r="I287" s="162" t="n">
        <v>4.28634686346864</v>
      </c>
      <c r="J287" s="162" t="n">
        <v>7.14910025706941</v>
      </c>
      <c r="K287" s="162" t="n">
        <v>10.1394957983193</v>
      </c>
      <c r="L287" s="162" t="n">
        <v>271</v>
      </c>
      <c r="M287" s="162" t="n">
        <v>389</v>
      </c>
      <c r="N287" s="162" t="n">
        <v>357</v>
      </c>
      <c r="O287" s="162" t="n">
        <v>12.3446100213154</v>
      </c>
      <c r="P287" s="162" t="n">
        <v>29.7001950071385</v>
      </c>
      <c r="Q287" s="162" t="n">
        <v>39.4678253672648</v>
      </c>
      <c r="R287" s="162" t="n">
        <v>81.5126303957187</v>
      </c>
      <c r="S287" s="162" t="n">
        <v>244.782673861017</v>
      </c>
      <c r="T287" s="162" t="n">
        <v>43.18897</v>
      </c>
      <c r="U287" s="162" t="n">
        <v>2.74652</v>
      </c>
      <c r="V287" s="162" t="n">
        <v>3.54883</v>
      </c>
      <c r="W287" s="162" t="n">
        <v>123.899290395719</v>
      </c>
      <c r="X287" s="163" t="n">
        <v>372.069941128284</v>
      </c>
      <c r="Y287" s="43" t="s">
        <v>342</v>
      </c>
    </row>
    <row r="288" customFormat="false" ht="20.1" hidden="false" customHeight="true" outlineLevel="0" collapsed="false">
      <c r="A288" s="166" t="s">
        <v>344</v>
      </c>
      <c r="B288" s="167" t="s">
        <v>604</v>
      </c>
      <c r="C288" s="162" t="n">
        <v>172</v>
      </c>
      <c r="D288" s="162" t="n">
        <v>3.016</v>
      </c>
      <c r="E288" s="162" t="n">
        <v>10.316</v>
      </c>
      <c r="F288" s="162" t="n">
        <v>6.281</v>
      </c>
      <c r="G288" s="162" t="n">
        <v>19.613</v>
      </c>
      <c r="H288" s="162" t="n">
        <v>114.029069767442</v>
      </c>
      <c r="I288" s="162" t="n">
        <v>1.07714285714286</v>
      </c>
      <c r="J288" s="162" t="n">
        <v>2.64512820512821</v>
      </c>
      <c r="K288" s="162" t="n">
        <v>1.74472222222222</v>
      </c>
      <c r="L288" s="162" t="n">
        <v>280</v>
      </c>
      <c r="M288" s="162" t="n">
        <v>390</v>
      </c>
      <c r="N288" s="162" t="n">
        <v>360</v>
      </c>
      <c r="O288" s="162" t="n">
        <v>3.10215410283287</v>
      </c>
      <c r="P288" s="162" t="n">
        <v>10.9889105882247</v>
      </c>
      <c r="Q288" s="162" t="n">
        <v>6.79130336958834</v>
      </c>
      <c r="R288" s="162" t="n">
        <v>20.8823680606459</v>
      </c>
      <c r="S288" s="162" t="n">
        <v>121.409116631662</v>
      </c>
      <c r="T288" s="162" t="n">
        <v>32.85272</v>
      </c>
      <c r="U288" s="162" t="n">
        <v>0.60591</v>
      </c>
      <c r="V288" s="162" t="n">
        <v>0.61065</v>
      </c>
      <c r="W288" s="162" t="n">
        <v>53.7303480606459</v>
      </c>
      <c r="X288" s="163" t="n">
        <v>312.385744538639</v>
      </c>
      <c r="Y288" s="43" t="s">
        <v>344</v>
      </c>
    </row>
    <row r="289" customFormat="false" ht="20.1" hidden="false" customHeight="true" outlineLevel="0" collapsed="false">
      <c r="A289" s="166" t="s">
        <v>350</v>
      </c>
      <c r="B289" s="167" t="s">
        <v>605</v>
      </c>
      <c r="C289" s="162" t="n">
        <v>134</v>
      </c>
      <c r="D289" s="162" t="n">
        <v>2.491</v>
      </c>
      <c r="E289" s="162" t="n">
        <v>10.976</v>
      </c>
      <c r="F289" s="162" t="n">
        <v>31.328</v>
      </c>
      <c r="G289" s="162" t="n">
        <v>44.795</v>
      </c>
      <c r="H289" s="162" t="n">
        <v>334.291044776119</v>
      </c>
      <c r="I289" s="162" t="n">
        <v>0.844406779661017</v>
      </c>
      <c r="J289" s="162" t="n">
        <v>2.82159383033419</v>
      </c>
      <c r="K289" s="162" t="n">
        <v>8.17963446475196</v>
      </c>
      <c r="L289" s="162" t="n">
        <v>295</v>
      </c>
      <c r="M289" s="162" t="n">
        <v>389</v>
      </c>
      <c r="N289" s="162" t="n">
        <v>383</v>
      </c>
      <c r="O289" s="162" t="n">
        <v>2.43187794322243</v>
      </c>
      <c r="P289" s="162" t="n">
        <v>11.722018712634</v>
      </c>
      <c r="Q289" s="162" t="n">
        <v>31.8390964446578</v>
      </c>
      <c r="R289" s="162" t="n">
        <v>45.9929931005142</v>
      </c>
      <c r="S289" s="162" t="n">
        <v>343.231291794882</v>
      </c>
      <c r="T289" s="162" t="n">
        <v>19.6534</v>
      </c>
      <c r="U289" s="162" t="n">
        <v>1.62505</v>
      </c>
      <c r="V289" s="162" t="n">
        <v>2.86287</v>
      </c>
      <c r="W289" s="162" t="n">
        <v>64.4085731005143</v>
      </c>
      <c r="X289" s="163" t="n">
        <v>480.66099328742</v>
      </c>
      <c r="Y289" s="43" t="s">
        <v>350</v>
      </c>
    </row>
    <row r="290" customFormat="false" ht="20.1" hidden="false" customHeight="true" outlineLevel="0" collapsed="false">
      <c r="A290" s="166" t="s">
        <v>502</v>
      </c>
      <c r="B290" s="167" t="s">
        <v>606</v>
      </c>
      <c r="C290" s="162" t="n">
        <v>372</v>
      </c>
      <c r="D290" s="162" t="n">
        <v>11.949</v>
      </c>
      <c r="E290" s="162" t="n">
        <v>24.276</v>
      </c>
      <c r="F290" s="162" t="n">
        <v>11.88</v>
      </c>
      <c r="G290" s="162" t="n">
        <v>48.105</v>
      </c>
      <c r="H290" s="162" t="n">
        <v>129.314516129032</v>
      </c>
      <c r="I290" s="162" t="n">
        <v>4.40922509225092</v>
      </c>
      <c r="J290" s="162" t="n">
        <v>6.24061696658098</v>
      </c>
      <c r="K290" s="162" t="n">
        <v>3.32773109243697</v>
      </c>
      <c r="L290" s="162" t="n">
        <v>271</v>
      </c>
      <c r="M290" s="162" t="n">
        <v>389</v>
      </c>
      <c r="N290" s="162" t="n">
        <v>357</v>
      </c>
      <c r="O290" s="162" t="n">
        <v>12.6984973437239</v>
      </c>
      <c r="P290" s="162" t="n">
        <v>25.9259954690145</v>
      </c>
      <c r="Q290" s="162" t="n">
        <v>12.9531401006439</v>
      </c>
      <c r="R290" s="162" t="n">
        <v>51.5776329133823</v>
      </c>
      <c r="S290" s="162" t="n">
        <v>138.649550842426</v>
      </c>
      <c r="T290" s="162" t="n">
        <v>78.85625</v>
      </c>
      <c r="U290" s="162" t="n">
        <v>2.83326</v>
      </c>
      <c r="V290" s="162" t="n">
        <v>1.16471</v>
      </c>
      <c r="W290" s="162" t="n">
        <v>132.102432913382</v>
      </c>
      <c r="X290" s="163" t="n">
        <v>355.114066971458</v>
      </c>
      <c r="Y290" s="43" t="s">
        <v>502</v>
      </c>
    </row>
    <row r="291" customFormat="false" ht="20.1" hidden="false" customHeight="true" outlineLevel="0" collapsed="false">
      <c r="A291" s="166" t="s">
        <v>354</v>
      </c>
      <c r="B291" s="167" t="s">
        <v>607</v>
      </c>
      <c r="C291" s="162" t="n">
        <v>813</v>
      </c>
      <c r="D291" s="162" t="n">
        <v>15.633</v>
      </c>
      <c r="E291" s="162" t="n">
        <v>62.883</v>
      </c>
      <c r="F291" s="162" t="n">
        <v>228.246</v>
      </c>
      <c r="G291" s="162" t="n">
        <v>306.762</v>
      </c>
      <c r="H291" s="162" t="n">
        <v>377.321033210332</v>
      </c>
      <c r="I291" s="162" t="n">
        <v>5.211</v>
      </c>
      <c r="J291" s="162" t="n">
        <v>15.3373170731707</v>
      </c>
      <c r="K291" s="162" t="n">
        <v>59.2846753246753</v>
      </c>
      <c r="L291" s="162" t="n">
        <v>300</v>
      </c>
      <c r="M291" s="162" t="n">
        <v>410</v>
      </c>
      <c r="N291" s="162" t="n">
        <v>385</v>
      </c>
      <c r="O291" s="162" t="n">
        <v>15.0075961815695</v>
      </c>
      <c r="P291" s="162" t="n">
        <v>63.7172919080329</v>
      </c>
      <c r="Q291" s="162" t="n">
        <v>230.764651340664</v>
      </c>
      <c r="R291" s="162" t="n">
        <v>309.489539430266</v>
      </c>
      <c r="S291" s="162" t="n">
        <v>380.67594025863</v>
      </c>
      <c r="T291" s="162" t="n">
        <v>162.22552</v>
      </c>
      <c r="U291" s="162" t="n">
        <v>17.55834</v>
      </c>
      <c r="V291" s="162" t="n">
        <v>18.08084</v>
      </c>
      <c r="W291" s="162" t="n">
        <v>471.192559430266</v>
      </c>
      <c r="X291" s="163" t="n">
        <v>579.572643825665</v>
      </c>
      <c r="Y291" s="43" t="s">
        <v>354</v>
      </c>
    </row>
    <row r="292" customFormat="false" ht="20.1" hidden="false" customHeight="true" outlineLevel="0" collapsed="false">
      <c r="A292" s="166" t="s">
        <v>356</v>
      </c>
      <c r="B292" s="167" t="s">
        <v>608</v>
      </c>
      <c r="C292" s="162" t="n">
        <v>2163</v>
      </c>
      <c r="D292" s="162" t="n">
        <v>39.172</v>
      </c>
      <c r="E292" s="162" t="n">
        <v>162.902</v>
      </c>
      <c r="F292" s="162" t="n">
        <v>386.99</v>
      </c>
      <c r="G292" s="162" t="n">
        <v>589.064</v>
      </c>
      <c r="H292" s="162" t="n">
        <v>272.336569579288</v>
      </c>
      <c r="I292" s="162" t="n">
        <v>13.0573333333333</v>
      </c>
      <c r="J292" s="162" t="n">
        <v>41.7697435897436</v>
      </c>
      <c r="K292" s="162" t="n">
        <v>107.497222222222</v>
      </c>
      <c r="L292" s="162" t="n">
        <v>300</v>
      </c>
      <c r="M292" s="162" t="n">
        <v>390</v>
      </c>
      <c r="N292" s="162" t="n">
        <v>360</v>
      </c>
      <c r="O292" s="162" t="n">
        <v>37.6049099740574</v>
      </c>
      <c r="P292" s="162" t="n">
        <v>173.528064428362</v>
      </c>
      <c r="Q292" s="162" t="n">
        <v>418.431219709758</v>
      </c>
      <c r="R292" s="162" t="n">
        <v>629.564194112177</v>
      </c>
      <c r="S292" s="162" t="n">
        <v>291.060653773545</v>
      </c>
      <c r="T292" s="162" t="n">
        <v>323.48049</v>
      </c>
      <c r="U292" s="162" t="n">
        <v>54.66631</v>
      </c>
      <c r="V292" s="162" t="n">
        <v>36.89399</v>
      </c>
      <c r="W292" s="162" t="n">
        <v>970.817004112177</v>
      </c>
      <c r="X292" s="163" t="n">
        <v>448.828943186397</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50</v>
      </c>
      <c r="D298" s="162" t="n">
        <v>17.612</v>
      </c>
      <c r="E298" s="162" t="n">
        <v>57.835</v>
      </c>
      <c r="F298" s="162" t="n">
        <v>30.02</v>
      </c>
      <c r="G298" s="162" t="n">
        <v>105.467</v>
      </c>
      <c r="H298" s="162" t="n">
        <v>140.622666666667</v>
      </c>
      <c r="I298" s="162" t="n">
        <v>5.87066666666667</v>
      </c>
      <c r="J298" s="162" t="n">
        <v>14.2802469135802</v>
      </c>
      <c r="K298" s="162" t="n">
        <v>7.505</v>
      </c>
      <c r="L298" s="162" t="n">
        <v>300</v>
      </c>
      <c r="M298" s="162" t="n">
        <v>405</v>
      </c>
      <c r="N298" s="162" t="n">
        <v>400</v>
      </c>
      <c r="O298" s="162" t="n">
        <v>16.9074255708951</v>
      </c>
      <c r="P298" s="162" t="n">
        <v>59.3258036441748</v>
      </c>
      <c r="Q298" s="162" t="n">
        <v>29.2130925711731</v>
      </c>
      <c r="R298" s="162" t="n">
        <v>105.446321786243</v>
      </c>
      <c r="S298" s="162" t="n">
        <v>140.595095714991</v>
      </c>
      <c r="T298" s="162" t="n">
        <v>115.00881</v>
      </c>
      <c r="U298" s="162" t="n">
        <v>4.48508</v>
      </c>
      <c r="V298" s="162" t="n">
        <v>2.62684</v>
      </c>
      <c r="W298" s="162" t="n">
        <v>222.313371786243</v>
      </c>
      <c r="X298" s="163" t="n">
        <v>296.417829048324</v>
      </c>
      <c r="Y298" s="43" t="s">
        <v>360</v>
      </c>
    </row>
    <row r="299" customFormat="false" ht="20.1" hidden="false" customHeight="true" outlineLevel="0" collapsed="false">
      <c r="A299" s="166" t="s">
        <v>362</v>
      </c>
      <c r="B299" s="167" t="s">
        <v>611</v>
      </c>
      <c r="C299" s="162" t="n">
        <v>841</v>
      </c>
      <c r="D299" s="162" t="n">
        <v>29.189</v>
      </c>
      <c r="E299" s="162" t="n">
        <v>85.296</v>
      </c>
      <c r="F299" s="162" t="n">
        <v>136.438</v>
      </c>
      <c r="G299" s="162" t="n">
        <v>250.923</v>
      </c>
      <c r="H299" s="162" t="n">
        <v>298.362663495838</v>
      </c>
      <c r="I299" s="162" t="n">
        <v>9.1215625</v>
      </c>
      <c r="J299" s="162" t="n">
        <v>21.2179104477612</v>
      </c>
      <c r="K299" s="162" t="n">
        <v>34.1095</v>
      </c>
      <c r="L299" s="162" t="n">
        <v>320</v>
      </c>
      <c r="M299" s="162" t="n">
        <v>402</v>
      </c>
      <c r="N299" s="162" t="n">
        <v>400</v>
      </c>
      <c r="O299" s="162" t="n">
        <v>26.2699532805503</v>
      </c>
      <c r="P299" s="162" t="n">
        <v>88.1476067312607</v>
      </c>
      <c r="Q299" s="162" t="n">
        <v>132.770683685067</v>
      </c>
      <c r="R299" s="162" t="n">
        <v>247.188243696878</v>
      </c>
      <c r="S299" s="162" t="n">
        <v>293.921811767988</v>
      </c>
      <c r="T299" s="162" t="n">
        <v>141.69862</v>
      </c>
      <c r="U299" s="162" t="n">
        <v>34.55959</v>
      </c>
      <c r="V299" s="162" t="n">
        <v>11.93833</v>
      </c>
      <c r="W299" s="162" t="n">
        <v>411.508123696878</v>
      </c>
      <c r="X299" s="163" t="n">
        <v>489.308113789391</v>
      </c>
      <c r="Y299" s="43" t="s">
        <v>362</v>
      </c>
    </row>
    <row r="300" customFormat="false" ht="20.1" hidden="false" customHeight="true" outlineLevel="0" collapsed="false">
      <c r="A300" s="166" t="s">
        <v>364</v>
      </c>
      <c r="B300" s="167" t="s">
        <v>612</v>
      </c>
      <c r="C300" s="162" t="n">
        <v>228</v>
      </c>
      <c r="D300" s="162" t="n">
        <v>7.285</v>
      </c>
      <c r="E300" s="162" t="n">
        <v>15.671</v>
      </c>
      <c r="F300" s="162" t="n">
        <v>17.925</v>
      </c>
      <c r="G300" s="162" t="n">
        <v>40.881</v>
      </c>
      <c r="H300" s="162" t="n">
        <v>179.302631578947</v>
      </c>
      <c r="I300" s="162" t="n">
        <v>2.69814814814815</v>
      </c>
      <c r="J300" s="162" t="n">
        <v>4.01820512820513</v>
      </c>
      <c r="K300" s="162" t="n">
        <v>4.97916666666667</v>
      </c>
      <c r="L300" s="162" t="n">
        <v>270</v>
      </c>
      <c r="M300" s="162" t="n">
        <v>390</v>
      </c>
      <c r="N300" s="162" t="n">
        <v>360</v>
      </c>
      <c r="O300" s="162" t="n">
        <v>7.77062326721494</v>
      </c>
      <c r="P300" s="162" t="n">
        <v>16.6932161523914</v>
      </c>
      <c r="Q300" s="162" t="n">
        <v>19.3813266836286</v>
      </c>
      <c r="R300" s="162" t="n">
        <v>43.8451661032349</v>
      </c>
      <c r="S300" s="162" t="n">
        <v>192.303360101908</v>
      </c>
      <c r="T300" s="162" t="n">
        <v>49.10925</v>
      </c>
      <c r="U300" s="162" t="n">
        <v>3.63958</v>
      </c>
      <c r="V300" s="162" t="n">
        <v>1.74271</v>
      </c>
      <c r="W300" s="162" t="n">
        <v>94.8512861032349</v>
      </c>
      <c r="X300" s="163" t="n">
        <v>416.014412733486</v>
      </c>
      <c r="Y300" s="43" t="s">
        <v>364</v>
      </c>
    </row>
    <row r="301" customFormat="false" ht="20.1" hidden="false" customHeight="true" outlineLevel="0" collapsed="false">
      <c r="A301" s="166" t="s">
        <v>368</v>
      </c>
      <c r="B301" s="167" t="s">
        <v>613</v>
      </c>
      <c r="C301" s="162" t="n">
        <v>5184</v>
      </c>
      <c r="D301" s="162" t="n">
        <v>49.381</v>
      </c>
      <c r="E301" s="162" t="n">
        <v>423.171</v>
      </c>
      <c r="F301" s="162" t="n">
        <v>537.922</v>
      </c>
      <c r="G301" s="162" t="n">
        <v>1010.474</v>
      </c>
      <c r="H301" s="162" t="n">
        <v>194.921682098765</v>
      </c>
      <c r="I301" s="162" t="n">
        <v>15.9293548387097</v>
      </c>
      <c r="J301" s="162" t="n">
        <v>108.505384615385</v>
      </c>
      <c r="K301" s="162" t="n">
        <v>149.422777777778</v>
      </c>
      <c r="L301" s="162" t="n">
        <v>310</v>
      </c>
      <c r="M301" s="162" t="n">
        <v>390</v>
      </c>
      <c r="N301" s="162" t="n">
        <v>360</v>
      </c>
      <c r="O301" s="162" t="n">
        <v>45.8762857133536</v>
      </c>
      <c r="P301" s="162" t="n">
        <v>450.774358523618</v>
      </c>
      <c r="Q301" s="162" t="n">
        <v>581.625774745377</v>
      </c>
      <c r="R301" s="162" t="n">
        <v>1078.27641898235</v>
      </c>
      <c r="S301" s="162" t="n">
        <v>208.000852427151</v>
      </c>
      <c r="T301" s="162" t="n">
        <v>755.80687</v>
      </c>
      <c r="U301" s="162" t="n">
        <v>103.09656</v>
      </c>
      <c r="V301" s="162" t="n">
        <v>52.29797</v>
      </c>
      <c r="W301" s="162" t="n">
        <v>1884.88187898235</v>
      </c>
      <c r="X301" s="163" t="n">
        <v>363.596041470361</v>
      </c>
      <c r="Y301" s="43" t="s">
        <v>368</v>
      </c>
    </row>
    <row r="302" customFormat="false" ht="20.1" hidden="false" customHeight="true" outlineLevel="0" collapsed="false">
      <c r="A302" s="166" t="s">
        <v>378</v>
      </c>
      <c r="B302" s="167" t="s">
        <v>614</v>
      </c>
      <c r="C302" s="162" t="n">
        <v>21875</v>
      </c>
      <c r="D302" s="162" t="n">
        <v>139.874</v>
      </c>
      <c r="E302" s="162" t="n">
        <v>2161.147</v>
      </c>
      <c r="F302" s="162" t="n">
        <v>6317.217</v>
      </c>
      <c r="G302" s="162" t="n">
        <v>8618.238</v>
      </c>
      <c r="H302" s="162" t="n">
        <v>393.976594285714</v>
      </c>
      <c r="I302" s="162" t="n">
        <v>49.955</v>
      </c>
      <c r="J302" s="162" t="n">
        <v>554.140256410256</v>
      </c>
      <c r="K302" s="162" t="n">
        <v>1754.7825</v>
      </c>
      <c r="L302" s="162" t="n">
        <v>280</v>
      </c>
      <c r="M302" s="162" t="n">
        <v>390</v>
      </c>
      <c r="N302" s="162" t="n">
        <v>360</v>
      </c>
      <c r="O302" s="162" t="n">
        <v>143.869596478662</v>
      </c>
      <c r="P302" s="162" t="n">
        <v>2302.11818059422</v>
      </c>
      <c r="Q302" s="162" t="n">
        <v>6830.46284007655</v>
      </c>
      <c r="R302" s="162" t="n">
        <v>9276.45061714944</v>
      </c>
      <c r="S302" s="162" t="n">
        <v>424.066313926831</v>
      </c>
      <c r="T302" s="162" t="n">
        <v>4737.34408</v>
      </c>
      <c r="U302" s="162" t="n">
        <v>832.13284</v>
      </c>
      <c r="V302" s="162" t="n">
        <v>614.17388</v>
      </c>
      <c r="W302" s="162" t="n">
        <v>14231.7536571494</v>
      </c>
      <c r="X302" s="163" t="n">
        <v>650.59445289826</v>
      </c>
      <c r="Y302" s="43" t="s">
        <v>378</v>
      </c>
    </row>
    <row r="303" customFormat="false" ht="20.1" hidden="false" customHeight="true" outlineLevel="0" collapsed="false">
      <c r="A303" s="166" t="s">
        <v>513</v>
      </c>
      <c r="B303" s="167" t="s">
        <v>615</v>
      </c>
      <c r="C303" s="162" t="n">
        <v>119</v>
      </c>
      <c r="D303" s="162" t="n">
        <v>5.242</v>
      </c>
      <c r="E303" s="162" t="n">
        <v>6.822</v>
      </c>
      <c r="F303" s="162" t="n">
        <v>2.548</v>
      </c>
      <c r="G303" s="162" t="n">
        <v>14.612</v>
      </c>
      <c r="H303" s="162" t="n">
        <v>122.789915966387</v>
      </c>
      <c r="I303" s="162" t="n">
        <v>2.01615384615385</v>
      </c>
      <c r="J303" s="162" t="n">
        <v>1.895</v>
      </c>
      <c r="K303" s="162" t="n">
        <v>0.707777777777778</v>
      </c>
      <c r="L303" s="162" t="n">
        <v>260</v>
      </c>
      <c r="M303" s="162" t="n">
        <v>360</v>
      </c>
      <c r="N303" s="162" t="n">
        <v>360</v>
      </c>
      <c r="O303" s="162" t="n">
        <v>5.80649064728367</v>
      </c>
      <c r="P303" s="162" t="n">
        <v>7.87258081642832</v>
      </c>
      <c r="Q303" s="162" t="n">
        <v>2.75501368981231</v>
      </c>
      <c r="R303" s="162" t="n">
        <v>16.4340851535243</v>
      </c>
      <c r="S303" s="162" t="n">
        <v>138.101555911969</v>
      </c>
      <c r="T303" s="162" t="n">
        <v>10.77297</v>
      </c>
      <c r="U303" s="162" t="n">
        <v>0.00658</v>
      </c>
      <c r="V303" s="162" t="n">
        <v>0.24772</v>
      </c>
      <c r="W303" s="162" t="n">
        <v>26.9659151535243</v>
      </c>
      <c r="X303" s="163" t="n">
        <v>226.604329021213</v>
      </c>
      <c r="Y303" s="43" t="s">
        <v>513</v>
      </c>
    </row>
    <row r="304" customFormat="false" ht="20.1" hidden="false" customHeight="true" outlineLevel="0" collapsed="false">
      <c r="A304" s="166" t="s">
        <v>384</v>
      </c>
      <c r="B304" s="167" t="s">
        <v>616</v>
      </c>
      <c r="C304" s="162" t="n">
        <v>581</v>
      </c>
      <c r="D304" s="162" t="n">
        <v>16.051</v>
      </c>
      <c r="E304" s="162" t="n">
        <v>45.371</v>
      </c>
      <c r="F304" s="162" t="n">
        <v>30.919</v>
      </c>
      <c r="G304" s="162" t="n">
        <v>92.341</v>
      </c>
      <c r="H304" s="162" t="n">
        <v>158.934595524957</v>
      </c>
      <c r="I304" s="162" t="n">
        <v>5.92287822878229</v>
      </c>
      <c r="J304" s="162" t="n">
        <v>11.6634961439589</v>
      </c>
      <c r="K304" s="162" t="n">
        <v>8.66078431372549</v>
      </c>
      <c r="L304" s="162" t="n">
        <v>271</v>
      </c>
      <c r="M304" s="162" t="n">
        <v>389</v>
      </c>
      <c r="N304" s="162" t="n">
        <v>357</v>
      </c>
      <c r="O304" s="162" t="n">
        <v>17.0577940299701</v>
      </c>
      <c r="P304" s="162" t="n">
        <v>48.4547841664467</v>
      </c>
      <c r="Q304" s="162" t="n">
        <v>33.7119645430815</v>
      </c>
      <c r="R304" s="162" t="n">
        <v>99.2245427394983</v>
      </c>
      <c r="S304" s="162" t="n">
        <v>170.782345506882</v>
      </c>
      <c r="T304" s="162" t="n">
        <v>94.57898</v>
      </c>
      <c r="U304" s="162" t="n">
        <v>5.81547</v>
      </c>
      <c r="V304" s="162" t="n">
        <v>3.03137</v>
      </c>
      <c r="W304" s="162" t="n">
        <v>196.587622739498</v>
      </c>
      <c r="X304" s="163" t="n">
        <v>338.360796453526</v>
      </c>
      <c r="Y304" s="43" t="s">
        <v>384</v>
      </c>
    </row>
    <row r="305" customFormat="false" ht="20.1" hidden="false" customHeight="true" outlineLevel="0" collapsed="false">
      <c r="A305" s="166" t="s">
        <v>386</v>
      </c>
      <c r="B305" s="167" t="s">
        <v>617</v>
      </c>
      <c r="C305" s="162" t="n">
        <v>299</v>
      </c>
      <c r="D305" s="162" t="n">
        <v>9.603</v>
      </c>
      <c r="E305" s="162" t="n">
        <v>29.378</v>
      </c>
      <c r="F305" s="162" t="n">
        <v>100.411</v>
      </c>
      <c r="G305" s="162" t="n">
        <v>139.392</v>
      </c>
      <c r="H305" s="162" t="n">
        <v>466.19397993311</v>
      </c>
      <c r="I305" s="162" t="n">
        <v>3.54354243542435</v>
      </c>
      <c r="J305" s="162" t="n">
        <v>7.55218508997429</v>
      </c>
      <c r="K305" s="162" t="n">
        <v>28.1263305322129</v>
      </c>
      <c r="L305" s="162" t="n">
        <v>271</v>
      </c>
      <c r="M305" s="162" t="n">
        <v>389</v>
      </c>
      <c r="N305" s="162" t="n">
        <v>357</v>
      </c>
      <c r="O305" s="162" t="n">
        <v>10.2053452164851</v>
      </c>
      <c r="P305" s="162" t="n">
        <v>31.3747691089433</v>
      </c>
      <c r="Q305" s="162" t="n">
        <v>109.481292141898</v>
      </c>
      <c r="R305" s="162" t="n">
        <v>151.061406467327</v>
      </c>
      <c r="S305" s="162" t="n">
        <v>505.222095208451</v>
      </c>
      <c r="T305" s="162" t="n">
        <v>50.85621</v>
      </c>
      <c r="U305" s="162" t="n">
        <v>11.03864</v>
      </c>
      <c r="V305" s="162" t="n">
        <v>9.84422</v>
      </c>
      <c r="W305" s="162" t="n">
        <v>203.112036467327</v>
      </c>
      <c r="X305" s="163" t="n">
        <v>679.304469790391</v>
      </c>
      <c r="Y305" s="43" t="s">
        <v>386</v>
      </c>
    </row>
    <row r="306" customFormat="false" ht="20.1" hidden="false" customHeight="true" outlineLevel="0" collapsed="false">
      <c r="A306" s="166" t="s">
        <v>388</v>
      </c>
      <c r="B306" s="167" t="s">
        <v>618</v>
      </c>
      <c r="C306" s="162" t="n">
        <v>885</v>
      </c>
      <c r="D306" s="162" t="n">
        <v>23.057</v>
      </c>
      <c r="E306" s="162" t="n">
        <v>63.393</v>
      </c>
      <c r="F306" s="162" t="n">
        <v>80.142</v>
      </c>
      <c r="G306" s="162" t="n">
        <v>166.592</v>
      </c>
      <c r="H306" s="162" t="n">
        <v>188.239548022599</v>
      </c>
      <c r="I306" s="162" t="n">
        <v>7.81593220338983</v>
      </c>
      <c r="J306" s="162" t="n">
        <v>15.7694029850746</v>
      </c>
      <c r="K306" s="162" t="n">
        <v>20.9248041775457</v>
      </c>
      <c r="L306" s="162" t="n">
        <v>295</v>
      </c>
      <c r="M306" s="162" t="n">
        <v>402</v>
      </c>
      <c r="N306" s="162" t="n">
        <v>383</v>
      </c>
      <c r="O306" s="162" t="n">
        <v>22.5097590272499</v>
      </c>
      <c r="P306" s="162" t="n">
        <v>65.5123479824938</v>
      </c>
      <c r="Q306" s="162" t="n">
        <v>81.4494658857177</v>
      </c>
      <c r="R306" s="162" t="n">
        <v>169.471572895462</v>
      </c>
      <c r="S306" s="162" t="n">
        <v>191.493302706736</v>
      </c>
      <c r="T306" s="162" t="n">
        <v>113.06774</v>
      </c>
      <c r="U306" s="162" t="n">
        <v>48.70122</v>
      </c>
      <c r="V306" s="162" t="n">
        <v>7.32368</v>
      </c>
      <c r="W306" s="162" t="n">
        <v>323.916852895462</v>
      </c>
      <c r="X306" s="163" t="n">
        <v>366.007743384702</v>
      </c>
      <c r="Y306" s="43" t="s">
        <v>388</v>
      </c>
    </row>
    <row r="307" customFormat="false" ht="20.1" hidden="false" customHeight="true" outlineLevel="0" collapsed="false">
      <c r="A307" s="166" t="s">
        <v>390</v>
      </c>
      <c r="B307" s="167" t="s">
        <v>619</v>
      </c>
      <c r="C307" s="162" t="n">
        <v>405</v>
      </c>
      <c r="D307" s="162" t="n">
        <v>10.132</v>
      </c>
      <c r="E307" s="162" t="n">
        <v>28.87</v>
      </c>
      <c r="F307" s="162" t="n">
        <v>13.436</v>
      </c>
      <c r="G307" s="162" t="n">
        <v>52.438</v>
      </c>
      <c r="H307" s="162" t="n">
        <v>129.476543209877</v>
      </c>
      <c r="I307" s="162" t="n">
        <v>3.73874538745387</v>
      </c>
      <c r="J307" s="162" t="n">
        <v>7.42159383033419</v>
      </c>
      <c r="K307" s="162" t="n">
        <v>3.76358543417367</v>
      </c>
      <c r="L307" s="162" t="n">
        <v>271</v>
      </c>
      <c r="M307" s="162" t="n">
        <v>389</v>
      </c>
      <c r="N307" s="162" t="n">
        <v>357</v>
      </c>
      <c r="O307" s="162" t="n">
        <v>10.7675265785096</v>
      </c>
      <c r="P307" s="162" t="n">
        <v>30.8322412749402</v>
      </c>
      <c r="Q307" s="162" t="n">
        <v>14.6496961609639</v>
      </c>
      <c r="R307" s="162" t="n">
        <v>56.2494640144137</v>
      </c>
      <c r="S307" s="162" t="n">
        <v>138.887565467688</v>
      </c>
      <c r="T307" s="162" t="n">
        <v>67.06421</v>
      </c>
      <c r="U307" s="162" t="n">
        <v>1.60995</v>
      </c>
      <c r="V307" s="162" t="n">
        <v>1.31726</v>
      </c>
      <c r="W307" s="162" t="n">
        <v>123.606364014414</v>
      </c>
      <c r="X307" s="163" t="n">
        <v>305.200898801022</v>
      </c>
      <c r="Y307" s="43" t="s">
        <v>390</v>
      </c>
    </row>
    <row r="308" customFormat="false" ht="20.1" hidden="false" customHeight="true" outlineLevel="0" collapsed="false">
      <c r="A308" s="166" t="s">
        <v>620</v>
      </c>
      <c r="B308" s="167" t="s">
        <v>621</v>
      </c>
      <c r="C308" s="162" t="n">
        <v>376</v>
      </c>
      <c r="D308" s="162" t="n">
        <v>13.91</v>
      </c>
      <c r="E308" s="162" t="n">
        <v>26.561</v>
      </c>
      <c r="F308" s="162" t="n">
        <v>9.476</v>
      </c>
      <c r="G308" s="162" t="n">
        <v>49.947</v>
      </c>
      <c r="H308" s="162" t="n">
        <v>132.837765957447</v>
      </c>
      <c r="I308" s="162" t="n">
        <v>4.71525423728814</v>
      </c>
      <c r="J308" s="162" t="n">
        <v>6.60721393034826</v>
      </c>
      <c r="K308" s="162" t="n">
        <v>2.47415143603133</v>
      </c>
      <c r="L308" s="162" t="n">
        <v>295</v>
      </c>
      <c r="M308" s="162" t="n">
        <v>402</v>
      </c>
      <c r="N308" s="162" t="n">
        <v>383</v>
      </c>
      <c r="O308" s="162" t="n">
        <v>13.579856358982</v>
      </c>
      <c r="P308" s="162" t="n">
        <v>27.4489845055925</v>
      </c>
      <c r="Q308" s="162" t="n">
        <v>9.63059492816576</v>
      </c>
      <c r="R308" s="162" t="n">
        <v>50.6594357927402</v>
      </c>
      <c r="S308" s="162" t="n">
        <v>134.732542001969</v>
      </c>
      <c r="T308" s="162" t="n">
        <v>52.40908</v>
      </c>
      <c r="U308" s="162" t="n">
        <v>0.58948</v>
      </c>
      <c r="V308" s="162" t="n">
        <v>0.86595</v>
      </c>
      <c r="W308" s="162" t="n">
        <v>102.79204579274</v>
      </c>
      <c r="X308" s="163" t="n">
        <v>273.383100512607</v>
      </c>
      <c r="Y308" s="43" t="s">
        <v>620</v>
      </c>
    </row>
    <row r="309" customFormat="false" ht="20.1" hidden="false" customHeight="true" outlineLevel="0" collapsed="false">
      <c r="A309" s="166" t="s">
        <v>518</v>
      </c>
      <c r="B309" s="167" t="s">
        <v>622</v>
      </c>
      <c r="C309" s="162" t="n">
        <v>1919</v>
      </c>
      <c r="D309" s="162" t="n">
        <v>27.41</v>
      </c>
      <c r="E309" s="162" t="n">
        <v>201.453</v>
      </c>
      <c r="F309" s="162" t="n">
        <v>269.949</v>
      </c>
      <c r="G309" s="162" t="n">
        <v>498.812</v>
      </c>
      <c r="H309" s="162" t="n">
        <v>259.933298593017</v>
      </c>
      <c r="I309" s="162" t="n">
        <v>9.26013513513514</v>
      </c>
      <c r="J309" s="162" t="n">
        <v>50.36325</v>
      </c>
      <c r="K309" s="162" t="n">
        <v>67.48725</v>
      </c>
      <c r="L309" s="162" t="n">
        <v>296</v>
      </c>
      <c r="M309" s="162" t="n">
        <v>400</v>
      </c>
      <c r="N309" s="162" t="n">
        <v>400</v>
      </c>
      <c r="O309" s="162" t="n">
        <v>26.6690402408121</v>
      </c>
      <c r="P309" s="162" t="n">
        <v>209.228894882841</v>
      </c>
      <c r="Q309" s="162" t="n">
        <v>262.693042188395</v>
      </c>
      <c r="R309" s="162" t="n">
        <v>498.590977312048</v>
      </c>
      <c r="S309" s="162" t="n">
        <v>259.818122622224</v>
      </c>
      <c r="T309" s="162" t="n">
        <v>363.17551</v>
      </c>
      <c r="U309" s="162" t="n">
        <v>83.50892</v>
      </c>
      <c r="V309" s="162" t="n">
        <v>23.62054</v>
      </c>
      <c r="W309" s="162" t="n">
        <v>921.654867312048</v>
      </c>
      <c r="X309" s="163" t="n">
        <v>480.278721892677</v>
      </c>
      <c r="Y309" s="43" t="s">
        <v>518</v>
      </c>
    </row>
    <row r="310" customFormat="false" ht="20.1" hidden="false" customHeight="true" outlineLevel="0" collapsed="false">
      <c r="A310" s="166" t="s">
        <v>394</v>
      </c>
      <c r="B310" s="167" t="s">
        <v>623</v>
      </c>
      <c r="C310" s="162" t="n">
        <v>142</v>
      </c>
      <c r="D310" s="162" t="n">
        <v>6.797</v>
      </c>
      <c r="E310" s="162" t="n">
        <v>6.549</v>
      </c>
      <c r="F310" s="162" t="n">
        <v>11.097</v>
      </c>
      <c r="G310" s="162" t="n">
        <v>24.443</v>
      </c>
      <c r="H310" s="162" t="n">
        <v>172.133802816901</v>
      </c>
      <c r="I310" s="162" t="n">
        <v>3.3985</v>
      </c>
      <c r="J310" s="162" t="n">
        <v>2.183</v>
      </c>
      <c r="K310" s="162" t="n">
        <v>3.699</v>
      </c>
      <c r="L310" s="162" t="n">
        <v>200</v>
      </c>
      <c r="M310" s="162" t="n">
        <v>300</v>
      </c>
      <c r="N310" s="162" t="n">
        <v>300</v>
      </c>
      <c r="O310" s="162" t="n">
        <v>9.78762533545653</v>
      </c>
      <c r="P310" s="162" t="n">
        <v>9.06904692467706</v>
      </c>
      <c r="Q310" s="162" t="n">
        <v>14.3982983905089</v>
      </c>
      <c r="R310" s="162" t="n">
        <v>33.2549706506425</v>
      </c>
      <c r="S310" s="162" t="n">
        <v>234.189934159454</v>
      </c>
      <c r="T310" s="162" t="n">
        <v>18.10054</v>
      </c>
      <c r="U310" s="162" t="n">
        <v>1.44423</v>
      </c>
      <c r="V310" s="162" t="n">
        <v>1.07888</v>
      </c>
      <c r="W310" s="162" t="n">
        <v>51.7208606506425</v>
      </c>
      <c r="X310" s="163" t="n">
        <v>364.231413032694</v>
      </c>
      <c r="Y310" s="43" t="s">
        <v>394</v>
      </c>
    </row>
    <row r="311" customFormat="false" ht="20.1" hidden="false" customHeight="true" outlineLevel="0" collapsed="false">
      <c r="A311" s="166" t="s">
        <v>398</v>
      </c>
      <c r="B311" s="167" t="s">
        <v>624</v>
      </c>
      <c r="C311" s="162" t="n">
        <v>2459</v>
      </c>
      <c r="D311" s="162" t="n">
        <v>118.394</v>
      </c>
      <c r="E311" s="162" t="n">
        <v>180.734</v>
      </c>
      <c r="F311" s="162" t="n">
        <v>550.363</v>
      </c>
      <c r="G311" s="162" t="n">
        <v>849.491</v>
      </c>
      <c r="H311" s="162" t="n">
        <v>345.461976413176</v>
      </c>
      <c r="I311" s="162" t="n">
        <v>33.8268571428571</v>
      </c>
      <c r="J311" s="162" t="n">
        <v>46.4611825192802</v>
      </c>
      <c r="K311" s="162" t="n">
        <v>154.163305322129</v>
      </c>
      <c r="L311" s="162" t="n">
        <v>350</v>
      </c>
      <c r="M311" s="162" t="n">
        <v>389</v>
      </c>
      <c r="N311" s="162" t="n">
        <v>357</v>
      </c>
      <c r="O311" s="162" t="n">
        <v>97.4208044697063</v>
      </c>
      <c r="P311" s="162" t="n">
        <v>193.018160532908</v>
      </c>
      <c r="Q311" s="162" t="n">
        <v>600.078202458811</v>
      </c>
      <c r="R311" s="162" t="n">
        <v>890.517167461425</v>
      </c>
      <c r="S311" s="162" t="n">
        <v>362.146062408062</v>
      </c>
      <c r="T311" s="162" t="n">
        <v>376.66599</v>
      </c>
      <c r="U311" s="162" t="n">
        <v>25.89542</v>
      </c>
      <c r="V311" s="162" t="n">
        <v>53.95716</v>
      </c>
      <c r="W311" s="162" t="n">
        <v>1239.12141746142</v>
      </c>
      <c r="X311" s="163" t="n">
        <v>503.912735852552</v>
      </c>
      <c r="Y311" s="43" t="s">
        <v>398</v>
      </c>
    </row>
    <row r="312" customFormat="false" ht="20.1" hidden="false" customHeight="true" outlineLevel="0" collapsed="false">
      <c r="A312" s="166" t="s">
        <v>400</v>
      </c>
      <c r="B312" s="167" t="s">
        <v>625</v>
      </c>
      <c r="C312" s="162" t="n">
        <v>4047</v>
      </c>
      <c r="D312" s="162" t="n">
        <v>87.951</v>
      </c>
      <c r="E312" s="162" t="n">
        <v>323.369</v>
      </c>
      <c r="F312" s="162" t="n">
        <v>243.243</v>
      </c>
      <c r="G312" s="162" t="n">
        <v>654.563</v>
      </c>
      <c r="H312" s="162" t="n">
        <v>161.74030145787</v>
      </c>
      <c r="I312" s="162" t="n">
        <v>29.317</v>
      </c>
      <c r="J312" s="162" t="n">
        <v>83.1282776349614</v>
      </c>
      <c r="K312" s="162" t="n">
        <v>68.1352941176471</v>
      </c>
      <c r="L312" s="162" t="n">
        <v>300</v>
      </c>
      <c r="M312" s="162" t="n">
        <v>389</v>
      </c>
      <c r="N312" s="162" t="n">
        <v>357</v>
      </c>
      <c r="O312" s="162" t="n">
        <v>84.4324884388934</v>
      </c>
      <c r="P312" s="162" t="n">
        <v>345.34780148376</v>
      </c>
      <c r="Q312" s="162" t="n">
        <v>265.215543560684</v>
      </c>
      <c r="R312" s="162" t="n">
        <v>694.995833483337</v>
      </c>
      <c r="S312" s="162" t="n">
        <v>171.73111773742</v>
      </c>
      <c r="T312" s="162" t="n">
        <v>730.0876</v>
      </c>
      <c r="U312" s="162" t="n">
        <v>27.22473</v>
      </c>
      <c r="V312" s="162" t="n">
        <v>23.84735</v>
      </c>
      <c r="W312" s="162" t="n">
        <v>1428.46081348334</v>
      </c>
      <c r="X312" s="163" t="n">
        <v>352.967831352443</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84</v>
      </c>
      <c r="D316" s="162" t="n">
        <v>0.595</v>
      </c>
      <c r="E316" s="162" t="n">
        <v>41.026</v>
      </c>
      <c r="F316" s="162" t="n">
        <v>151.545</v>
      </c>
      <c r="G316" s="162" t="n">
        <v>193.166</v>
      </c>
      <c r="H316" s="162" t="n">
        <v>399.103305785124</v>
      </c>
      <c r="I316" s="162" t="n">
        <v>0.219557195571956</v>
      </c>
      <c r="J316" s="162" t="n">
        <v>10.546529562982</v>
      </c>
      <c r="K316" s="162" t="n">
        <v>42.4495798319328</v>
      </c>
      <c r="L316" s="162" t="n">
        <v>271</v>
      </c>
      <c r="M316" s="162" t="n">
        <v>389</v>
      </c>
      <c r="N316" s="162" t="n">
        <v>357</v>
      </c>
      <c r="O316" s="162" t="n">
        <v>0.632321191690999</v>
      </c>
      <c r="P316" s="162" t="n">
        <v>43.8144624366366</v>
      </c>
      <c r="Q316" s="162" t="n">
        <v>165.234311157582</v>
      </c>
      <c r="R316" s="162" t="n">
        <v>209.68109478591</v>
      </c>
      <c r="S316" s="162" t="n">
        <v>433.225402450227</v>
      </c>
      <c r="T316" s="162" t="n">
        <v>106.37103</v>
      </c>
      <c r="U316" s="162" t="n">
        <v>8.49796</v>
      </c>
      <c r="V316" s="162" t="n">
        <v>14.85735</v>
      </c>
      <c r="W316" s="162" t="n">
        <v>309.69273478591</v>
      </c>
      <c r="X316" s="163" t="n">
        <v>639.861022284938</v>
      </c>
      <c r="Y316" s="43" t="s">
        <v>278</v>
      </c>
    </row>
    <row r="317" customFormat="false" ht="20.1" hidden="false" customHeight="true" outlineLevel="0" collapsed="false">
      <c r="A317" s="166" t="s">
        <v>280</v>
      </c>
      <c r="B317" s="167" t="s">
        <v>627</v>
      </c>
      <c r="C317" s="162" t="n">
        <v>163</v>
      </c>
      <c r="D317" s="162" t="n">
        <v>0.796</v>
      </c>
      <c r="E317" s="162" t="n">
        <v>10.701</v>
      </c>
      <c r="F317" s="162" t="n">
        <v>0.239</v>
      </c>
      <c r="G317" s="162" t="n">
        <v>11.736</v>
      </c>
      <c r="H317" s="162" t="n">
        <v>72</v>
      </c>
      <c r="I317" s="162" t="n">
        <v>0.293726937269373</v>
      </c>
      <c r="J317" s="162" t="n">
        <v>2.75089974293059</v>
      </c>
      <c r="K317" s="162" t="n">
        <v>0.0669467787114846</v>
      </c>
      <c r="L317" s="162" t="n">
        <v>271</v>
      </c>
      <c r="M317" s="162" t="n">
        <v>389</v>
      </c>
      <c r="N317" s="162" t="n">
        <v>357</v>
      </c>
      <c r="O317" s="162" t="n">
        <v>0.845928854766446</v>
      </c>
      <c r="P317" s="162" t="n">
        <v>11.4283274639119</v>
      </c>
      <c r="Q317" s="162" t="n">
        <v>0.260589266334502</v>
      </c>
      <c r="R317" s="162" t="n">
        <v>12.5348455850128</v>
      </c>
      <c r="S317" s="162" t="n">
        <v>76.9008931595878</v>
      </c>
      <c r="T317" s="162" t="n">
        <v>29.40732</v>
      </c>
      <c r="U317" s="162" t="n">
        <v>0.09916</v>
      </c>
      <c r="V317" s="162" t="n">
        <v>0.02343</v>
      </c>
      <c r="W317" s="162" t="n">
        <v>42.0178955850128</v>
      </c>
      <c r="X317" s="163" t="n">
        <v>257.778500521551</v>
      </c>
      <c r="Y317" s="43" t="s">
        <v>280</v>
      </c>
    </row>
    <row r="318" customFormat="false" ht="20.1" hidden="false" customHeight="true" outlineLevel="0" collapsed="false">
      <c r="A318" s="166" t="s">
        <v>442</v>
      </c>
      <c r="B318" s="167" t="s">
        <v>628</v>
      </c>
      <c r="C318" s="162" t="n">
        <v>352</v>
      </c>
      <c r="D318" s="162" t="n">
        <v>3.79</v>
      </c>
      <c r="E318" s="162" t="n">
        <v>26.481</v>
      </c>
      <c r="F318" s="162" t="n">
        <v>19.171</v>
      </c>
      <c r="G318" s="162" t="n">
        <v>49.442</v>
      </c>
      <c r="H318" s="162" t="n">
        <v>140.460227272727</v>
      </c>
      <c r="I318" s="162" t="n">
        <v>1.39852398523985</v>
      </c>
      <c r="J318" s="162" t="n">
        <v>6.80745501285347</v>
      </c>
      <c r="K318" s="162" t="n">
        <v>5.37002801120448</v>
      </c>
      <c r="L318" s="162" t="n">
        <v>271</v>
      </c>
      <c r="M318" s="162" t="n">
        <v>389</v>
      </c>
      <c r="N318" s="162" t="n">
        <v>357</v>
      </c>
      <c r="O318" s="162" t="n">
        <v>4.02772658236787</v>
      </c>
      <c r="P318" s="162" t="n">
        <v>28.2808652996776</v>
      </c>
      <c r="Q318" s="162" t="n">
        <v>20.9027482213336</v>
      </c>
      <c r="R318" s="162" t="n">
        <v>53.2113401033791</v>
      </c>
      <c r="S318" s="162" t="n">
        <v>151.168579839145</v>
      </c>
      <c r="T318" s="162" t="n">
        <v>79.97237</v>
      </c>
      <c r="U318" s="162" t="n">
        <v>2.0162</v>
      </c>
      <c r="V318" s="162" t="n">
        <v>1.87941</v>
      </c>
      <c r="W318" s="162" t="n">
        <v>133.320500103379</v>
      </c>
      <c r="X318" s="163" t="n">
        <v>378.751420748236</v>
      </c>
      <c r="Y318" s="43" t="s">
        <v>442</v>
      </c>
    </row>
    <row r="319" customFormat="false" ht="20.1" hidden="false" customHeight="true" outlineLevel="0" collapsed="false">
      <c r="A319" s="166" t="s">
        <v>444</v>
      </c>
      <c r="B319" s="167" t="s">
        <v>629</v>
      </c>
      <c r="C319" s="162" t="n">
        <v>2388</v>
      </c>
      <c r="D319" s="162" t="n">
        <v>3.318</v>
      </c>
      <c r="E319" s="162" t="n">
        <v>177.147</v>
      </c>
      <c r="F319" s="162" t="n">
        <v>71.775</v>
      </c>
      <c r="G319" s="162" t="n">
        <v>252.24</v>
      </c>
      <c r="H319" s="162" t="n">
        <v>105.628140703518</v>
      </c>
      <c r="I319" s="162" t="n">
        <v>1.22888888888889</v>
      </c>
      <c r="J319" s="162" t="n">
        <v>45.4223076923077</v>
      </c>
      <c r="K319" s="162" t="n">
        <v>20.1050420168067</v>
      </c>
      <c r="L319" s="162" t="n">
        <v>270</v>
      </c>
      <c r="M319" s="162" t="n">
        <v>390</v>
      </c>
      <c r="N319" s="162" t="n">
        <v>357</v>
      </c>
      <c r="O319" s="162" t="n">
        <v>3.5391802334412</v>
      </c>
      <c r="P319" s="162" t="n">
        <v>188.702262889903</v>
      </c>
      <c r="Q319" s="162" t="n">
        <v>78.2585547747233</v>
      </c>
      <c r="R319" s="162" t="n">
        <v>270.499997898068</v>
      </c>
      <c r="S319" s="162" t="n">
        <v>113.274705987465</v>
      </c>
      <c r="T319" s="162" t="n">
        <v>592.51377</v>
      </c>
      <c r="U319" s="162" t="n">
        <v>53.4877</v>
      </c>
      <c r="V319" s="162" t="n">
        <v>7.03676</v>
      </c>
      <c r="W319" s="162" t="n">
        <v>909.464707898068</v>
      </c>
      <c r="X319" s="163" t="n">
        <v>380.847867629007</v>
      </c>
      <c r="Y319" s="43" t="s">
        <v>444</v>
      </c>
    </row>
    <row r="320" customFormat="false" ht="20.1" hidden="false" customHeight="true" outlineLevel="0" collapsed="false">
      <c r="A320" s="166" t="s">
        <v>447</v>
      </c>
      <c r="B320" s="167" t="s">
        <v>630</v>
      </c>
      <c r="C320" s="162" t="n">
        <v>537</v>
      </c>
      <c r="D320" s="162" t="n">
        <v>1.096</v>
      </c>
      <c r="E320" s="162" t="n">
        <v>41.134</v>
      </c>
      <c r="F320" s="162" t="n">
        <v>196.722</v>
      </c>
      <c r="G320" s="162" t="n">
        <v>238.952</v>
      </c>
      <c r="H320" s="162" t="n">
        <v>444.975791433892</v>
      </c>
      <c r="I320" s="162" t="n">
        <v>0.404428044280443</v>
      </c>
      <c r="J320" s="162" t="n">
        <v>10.574293059126</v>
      </c>
      <c r="K320" s="162" t="n">
        <v>55.1042016806723</v>
      </c>
      <c r="L320" s="162" t="n">
        <v>271</v>
      </c>
      <c r="M320" s="162" t="n">
        <v>389</v>
      </c>
      <c r="N320" s="162" t="n">
        <v>357</v>
      </c>
      <c r="O320" s="162" t="n">
        <v>1.16474626234174</v>
      </c>
      <c r="P320" s="162" t="n">
        <v>43.9298029997712</v>
      </c>
      <c r="Q320" s="162" t="n">
        <v>214.492224484753</v>
      </c>
      <c r="R320" s="162" t="n">
        <v>259.586773746866</v>
      </c>
      <c r="S320" s="162" t="n">
        <v>483.401813308875</v>
      </c>
      <c r="T320" s="162" t="n">
        <v>145.24109</v>
      </c>
      <c r="U320" s="162" t="n">
        <v>9.43495</v>
      </c>
      <c r="V320" s="162" t="n">
        <v>19.28647</v>
      </c>
      <c r="W320" s="162" t="n">
        <v>394.976343746866</v>
      </c>
      <c r="X320" s="163" t="n">
        <v>735.523917591929</v>
      </c>
      <c r="Y320" s="43" t="s">
        <v>447</v>
      </c>
    </row>
    <row r="321" customFormat="false" ht="20.1" hidden="false" customHeight="true" outlineLevel="0" collapsed="false">
      <c r="A321" s="166" t="s">
        <v>288</v>
      </c>
      <c r="B321" s="167" t="s">
        <v>631</v>
      </c>
      <c r="C321" s="162" t="n">
        <v>172</v>
      </c>
      <c r="D321" s="162" t="n">
        <v>0.551</v>
      </c>
      <c r="E321" s="162" t="n">
        <v>13.941</v>
      </c>
      <c r="F321" s="162" t="n">
        <v>0.242</v>
      </c>
      <c r="G321" s="162" t="n">
        <v>14.734</v>
      </c>
      <c r="H321" s="162" t="n">
        <v>85.6627906976744</v>
      </c>
      <c r="I321" s="162" t="n">
        <v>0.203321033210332</v>
      </c>
      <c r="J321" s="162" t="n">
        <v>3.58380462724936</v>
      </c>
      <c r="K321" s="162" t="n">
        <v>0.0677871148459384</v>
      </c>
      <c r="L321" s="162" t="n">
        <v>271</v>
      </c>
      <c r="M321" s="162" t="n">
        <v>389</v>
      </c>
      <c r="N321" s="162" t="n">
        <v>357</v>
      </c>
      <c r="O321" s="162" t="n">
        <v>0.585561305246622</v>
      </c>
      <c r="P321" s="162" t="n">
        <v>14.8885443579474</v>
      </c>
      <c r="Q321" s="162" t="n">
        <v>0.263860261309412</v>
      </c>
      <c r="R321" s="162" t="n">
        <v>15.7379659245035</v>
      </c>
      <c r="S321" s="162" t="n">
        <v>91.499801886648</v>
      </c>
      <c r="T321" s="162" t="n">
        <v>26.39864</v>
      </c>
      <c r="U321" s="162" t="n">
        <v>0.31467</v>
      </c>
      <c r="V321" s="162" t="n">
        <v>0.02373</v>
      </c>
      <c r="W321" s="162" t="n">
        <v>42.4275459245035</v>
      </c>
      <c r="X321" s="163" t="n">
        <v>246.671778630834</v>
      </c>
      <c r="Y321" s="43" t="s">
        <v>288</v>
      </c>
    </row>
    <row r="322" customFormat="false" ht="20.1" hidden="false" customHeight="true" outlineLevel="0" collapsed="false">
      <c r="A322" s="166" t="s">
        <v>483</v>
      </c>
      <c r="B322" s="167" t="s">
        <v>632</v>
      </c>
      <c r="C322" s="162" t="n">
        <v>4806</v>
      </c>
      <c r="D322" s="162" t="n">
        <v>11.77</v>
      </c>
      <c r="E322" s="162" t="n">
        <v>416.545</v>
      </c>
      <c r="F322" s="162" t="n">
        <v>1185.168</v>
      </c>
      <c r="G322" s="162" t="n">
        <v>1613.483</v>
      </c>
      <c r="H322" s="162" t="n">
        <v>335.722638368706</v>
      </c>
      <c r="I322" s="162" t="n">
        <v>4.34317343173432</v>
      </c>
      <c r="J322" s="162" t="n">
        <v>107.080976863753</v>
      </c>
      <c r="K322" s="162" t="n">
        <v>331.979831932773</v>
      </c>
      <c r="L322" s="162" t="n">
        <v>271</v>
      </c>
      <c r="M322" s="162" t="n">
        <v>389</v>
      </c>
      <c r="N322" s="162" t="n">
        <v>357</v>
      </c>
      <c r="O322" s="162" t="n">
        <v>12.5082696238707</v>
      </c>
      <c r="P322" s="162" t="n">
        <v>444.856804359888</v>
      </c>
      <c r="Q322" s="162" t="n">
        <v>1292.22619080807</v>
      </c>
      <c r="R322" s="162" t="n">
        <v>1749.59126479183</v>
      </c>
      <c r="S322" s="162" t="n">
        <v>364.043126257143</v>
      </c>
      <c r="T322" s="162" t="n">
        <v>1104.37578</v>
      </c>
      <c r="U322" s="162" t="n">
        <v>161.56448</v>
      </c>
      <c r="V322" s="162" t="n">
        <v>116.19294</v>
      </c>
      <c r="W322" s="162" t="n">
        <v>2899.33858479183</v>
      </c>
      <c r="X322" s="163" t="n">
        <v>603.274778358683</v>
      </c>
      <c r="Y322" s="43" t="s">
        <v>483</v>
      </c>
    </row>
    <row r="323" customFormat="false" ht="20.1" hidden="false" customHeight="true" outlineLevel="0" collapsed="false">
      <c r="A323" s="166" t="s">
        <v>292</v>
      </c>
      <c r="B323" s="167" t="s">
        <v>633</v>
      </c>
      <c r="C323" s="162" t="n">
        <v>598</v>
      </c>
      <c r="D323" s="162" t="n">
        <v>2.966</v>
      </c>
      <c r="E323" s="162" t="n">
        <v>47.257</v>
      </c>
      <c r="F323" s="162" t="n">
        <v>256.678</v>
      </c>
      <c r="G323" s="162" t="n">
        <v>306.901</v>
      </c>
      <c r="H323" s="162" t="n">
        <v>513.21237458194</v>
      </c>
      <c r="I323" s="162" t="n">
        <v>1.09446494464945</v>
      </c>
      <c r="J323" s="162" t="n">
        <v>12.1483290488432</v>
      </c>
      <c r="K323" s="162" t="n">
        <v>71.8985994397759</v>
      </c>
      <c r="L323" s="162" t="n">
        <v>271</v>
      </c>
      <c r="M323" s="162" t="n">
        <v>389</v>
      </c>
      <c r="N323" s="162" t="n">
        <v>357</v>
      </c>
      <c r="O323" s="162" t="n">
        <v>3.15204143622774</v>
      </c>
      <c r="P323" s="162" t="n">
        <v>50.468972148592</v>
      </c>
      <c r="Q323" s="162" t="n">
        <v>279.864149389989</v>
      </c>
      <c r="R323" s="162" t="n">
        <v>333.485162974809</v>
      </c>
      <c r="S323" s="162" t="n">
        <v>557.667496613392</v>
      </c>
      <c r="T323" s="162" t="n">
        <v>102.24623</v>
      </c>
      <c r="U323" s="162" t="n">
        <v>4.91893</v>
      </c>
      <c r="V323" s="162" t="n">
        <v>25.16382</v>
      </c>
      <c r="W323" s="162" t="n">
        <v>415.486502974809</v>
      </c>
      <c r="X323" s="163" t="n">
        <v>694.793483235466</v>
      </c>
      <c r="Y323" s="43" t="s">
        <v>292</v>
      </c>
    </row>
    <row r="324" customFormat="false" ht="20.1" hidden="false" customHeight="true" outlineLevel="0" collapsed="false">
      <c r="A324" s="166" t="s">
        <v>452</v>
      </c>
      <c r="B324" s="167" t="s">
        <v>634</v>
      </c>
      <c r="C324" s="162" t="n">
        <v>809</v>
      </c>
      <c r="D324" s="162" t="n">
        <v>5.464</v>
      </c>
      <c r="E324" s="162" t="n">
        <v>69.932</v>
      </c>
      <c r="F324" s="162" t="n">
        <v>45.222</v>
      </c>
      <c r="G324" s="162" t="n">
        <v>120.618</v>
      </c>
      <c r="H324" s="162" t="n">
        <v>149.095179233622</v>
      </c>
      <c r="I324" s="162" t="n">
        <v>2.01623616236162</v>
      </c>
      <c r="J324" s="162" t="n">
        <v>17.9773778920308</v>
      </c>
      <c r="K324" s="162" t="n">
        <v>12.6672268907563</v>
      </c>
      <c r="L324" s="162" t="n">
        <v>271</v>
      </c>
      <c r="M324" s="162" t="n">
        <v>389</v>
      </c>
      <c r="N324" s="162" t="n">
        <v>357</v>
      </c>
      <c r="O324" s="162" t="n">
        <v>5.806727716638</v>
      </c>
      <c r="P324" s="162" t="n">
        <v>74.6851505659548</v>
      </c>
      <c r="Q324" s="162" t="n">
        <v>49.3069782517944</v>
      </c>
      <c r="R324" s="162" t="n">
        <v>129.798856534387</v>
      </c>
      <c r="S324" s="162" t="n">
        <v>160.443580388612</v>
      </c>
      <c r="T324" s="162" t="n">
        <v>176.15274</v>
      </c>
      <c r="U324" s="162" t="n">
        <v>9.44095</v>
      </c>
      <c r="V324" s="162" t="n">
        <v>4.43353</v>
      </c>
      <c r="W324" s="162" t="n">
        <v>310.959016534387</v>
      </c>
      <c r="X324" s="163" t="n">
        <v>384.374556902827</v>
      </c>
      <c r="Y324" s="43" t="s">
        <v>452</v>
      </c>
    </row>
    <row r="325" customFormat="false" ht="20.1" hidden="false" customHeight="true" outlineLevel="0" collapsed="false">
      <c r="A325" s="166" t="s">
        <v>294</v>
      </c>
      <c r="B325" s="167" t="s">
        <v>635</v>
      </c>
      <c r="C325" s="162" t="n">
        <v>424</v>
      </c>
      <c r="D325" s="162" t="n">
        <v>0.129</v>
      </c>
      <c r="E325" s="162" t="n">
        <v>46.367</v>
      </c>
      <c r="F325" s="162" t="n">
        <v>52.566</v>
      </c>
      <c r="G325" s="162" t="n">
        <v>99.062</v>
      </c>
      <c r="H325" s="162" t="n">
        <v>233.63679245283</v>
      </c>
      <c r="I325" s="162" t="n">
        <v>0.043</v>
      </c>
      <c r="J325" s="162" t="n">
        <v>11.9195372750643</v>
      </c>
      <c r="K325" s="162" t="n">
        <v>13.8331578947368</v>
      </c>
      <c r="L325" s="162" t="n">
        <v>300</v>
      </c>
      <c r="M325" s="162" t="n">
        <v>389</v>
      </c>
      <c r="N325" s="162" t="n">
        <v>380</v>
      </c>
      <c r="O325" s="162" t="n">
        <v>0.123839308349163</v>
      </c>
      <c r="P325" s="162" t="n">
        <v>49.5184804709095</v>
      </c>
      <c r="Q325" s="162" t="n">
        <v>53.8453460533777</v>
      </c>
      <c r="R325" s="162" t="n">
        <v>103.487665832636</v>
      </c>
      <c r="S325" s="162" t="n">
        <v>244.074683567539</v>
      </c>
      <c r="T325" s="162" t="n">
        <v>103.99321</v>
      </c>
      <c r="U325" s="162" t="n">
        <v>14.06481</v>
      </c>
      <c r="V325" s="162" t="n">
        <v>4.84151</v>
      </c>
      <c r="W325" s="162" t="n">
        <v>216.704175832636</v>
      </c>
      <c r="X325" s="163" t="n">
        <v>511.094754322256</v>
      </c>
      <c r="Y325" s="43" t="s">
        <v>294</v>
      </c>
    </row>
    <row r="326" customFormat="false" ht="20.1" hidden="false" customHeight="true" outlineLevel="0" collapsed="false">
      <c r="A326" s="166" t="s">
        <v>296</v>
      </c>
      <c r="B326" s="167" t="s">
        <v>636</v>
      </c>
      <c r="C326" s="162" t="n">
        <v>238</v>
      </c>
      <c r="D326" s="162" t="n">
        <v>0.61</v>
      </c>
      <c r="E326" s="162" t="n">
        <v>22.179</v>
      </c>
      <c r="F326" s="162" t="n">
        <v>3.52</v>
      </c>
      <c r="G326" s="162" t="n">
        <v>26.309</v>
      </c>
      <c r="H326" s="162" t="n">
        <v>110.542016806723</v>
      </c>
      <c r="I326" s="162" t="n">
        <v>0.203333333333333</v>
      </c>
      <c r="J326" s="162" t="n">
        <v>5.40951219512195</v>
      </c>
      <c r="K326" s="162" t="n">
        <v>0.902564102564103</v>
      </c>
      <c r="L326" s="162" t="n">
        <v>300</v>
      </c>
      <c r="M326" s="162" t="n">
        <v>410</v>
      </c>
      <c r="N326" s="162" t="n">
        <v>390</v>
      </c>
      <c r="O326" s="162" t="n">
        <v>0.585596729403019</v>
      </c>
      <c r="P326" s="162" t="n">
        <v>22.4732569570196</v>
      </c>
      <c r="Q326" s="162" t="n">
        <v>3.51321634638546</v>
      </c>
      <c r="R326" s="162" t="n">
        <v>26.5720700328081</v>
      </c>
      <c r="S326" s="162" t="n">
        <v>111.647353079026</v>
      </c>
      <c r="T326" s="162" t="n">
        <v>56.7765</v>
      </c>
      <c r="U326" s="162" t="n">
        <v>3.74933</v>
      </c>
      <c r="V326" s="162" t="n">
        <v>0.3159</v>
      </c>
      <c r="W326" s="162" t="n">
        <v>86.7820000328081</v>
      </c>
      <c r="X326" s="163" t="n">
        <v>364.63025223869</v>
      </c>
      <c r="Y326" s="43" t="s">
        <v>296</v>
      </c>
    </row>
    <row r="327" customFormat="false" ht="20.1" hidden="false" customHeight="true" outlineLevel="0" collapsed="false">
      <c r="A327" s="166" t="s">
        <v>298</v>
      </c>
      <c r="B327" s="167" t="s">
        <v>637</v>
      </c>
      <c r="C327" s="162" t="n">
        <v>550</v>
      </c>
      <c r="D327" s="162" t="n">
        <v>5.921</v>
      </c>
      <c r="E327" s="162" t="n">
        <v>42.018</v>
      </c>
      <c r="F327" s="162" t="n">
        <v>7.674</v>
      </c>
      <c r="G327" s="162" t="n">
        <v>55.613</v>
      </c>
      <c r="H327" s="162" t="n">
        <v>101.114545454545</v>
      </c>
      <c r="I327" s="162" t="n">
        <v>2.19296296296296</v>
      </c>
      <c r="J327" s="162" t="n">
        <v>10.7738461538462</v>
      </c>
      <c r="K327" s="162" t="n">
        <v>2.01947368421053</v>
      </c>
      <c r="L327" s="162" t="n">
        <v>270</v>
      </c>
      <c r="M327" s="162" t="n">
        <v>390</v>
      </c>
      <c r="N327" s="162" t="n">
        <v>380</v>
      </c>
      <c r="O327" s="162" t="n">
        <v>6.31569805973638</v>
      </c>
      <c r="P327" s="162" t="n">
        <v>44.7588256200104</v>
      </c>
      <c r="Q327" s="162" t="n">
        <v>7.86076904488876</v>
      </c>
      <c r="R327" s="162" t="n">
        <v>58.9352927246355</v>
      </c>
      <c r="S327" s="162" t="n">
        <v>107.155077681156</v>
      </c>
      <c r="T327" s="162" t="n">
        <v>111.07813</v>
      </c>
      <c r="U327" s="162" t="n">
        <v>3.33675</v>
      </c>
      <c r="V327" s="162" t="n">
        <v>0.70691</v>
      </c>
      <c r="W327" s="162" t="n">
        <v>172.643262724636</v>
      </c>
      <c r="X327" s="163" t="n">
        <v>313.896841317519</v>
      </c>
      <c r="Y327" s="43" t="s">
        <v>298</v>
      </c>
    </row>
    <row r="328" customFormat="false" ht="20.1" hidden="false" customHeight="true" outlineLevel="0" collapsed="false">
      <c r="A328" s="166" t="s">
        <v>302</v>
      </c>
      <c r="B328" s="167" t="s">
        <v>638</v>
      </c>
      <c r="C328" s="162" t="n">
        <v>2150</v>
      </c>
      <c r="D328" s="162" t="n">
        <v>6.696</v>
      </c>
      <c r="E328" s="162" t="n">
        <v>190.713</v>
      </c>
      <c r="F328" s="162" t="n">
        <v>361.657</v>
      </c>
      <c r="G328" s="162" t="n">
        <v>559.066</v>
      </c>
      <c r="H328" s="162" t="n">
        <v>260.030697674419</v>
      </c>
      <c r="I328" s="162" t="n">
        <v>2.39142857142857</v>
      </c>
      <c r="J328" s="162" t="n">
        <v>49.0264781491003</v>
      </c>
      <c r="K328" s="162" t="n">
        <v>101.304481792717</v>
      </c>
      <c r="L328" s="162" t="n">
        <v>280</v>
      </c>
      <c r="M328" s="162" t="n">
        <v>389</v>
      </c>
      <c r="N328" s="162" t="n">
        <v>357</v>
      </c>
      <c r="O328" s="162" t="n">
        <v>6.88727581981724</v>
      </c>
      <c r="P328" s="162" t="n">
        <v>203.675414972902</v>
      </c>
      <c r="Q328" s="162" t="n">
        <v>394.326076547017</v>
      </c>
      <c r="R328" s="162" t="n">
        <v>604.888767339736</v>
      </c>
      <c r="S328" s="162" t="n">
        <v>281.343612716156</v>
      </c>
      <c r="T328" s="162" t="n">
        <v>448.0491</v>
      </c>
      <c r="U328" s="162" t="n">
        <v>74.72289</v>
      </c>
      <c r="V328" s="162" t="n">
        <v>35.45667</v>
      </c>
      <c r="W328" s="162" t="n">
        <v>1092.20408733974</v>
      </c>
      <c r="X328" s="163" t="n">
        <v>508.001901088249</v>
      </c>
      <c r="Y328" s="43" t="s">
        <v>302</v>
      </c>
    </row>
    <row r="329" customFormat="false" ht="20.1" hidden="false" customHeight="true" outlineLevel="0" collapsed="false">
      <c r="A329" s="166" t="s">
        <v>304</v>
      </c>
      <c r="B329" s="167" t="s">
        <v>639</v>
      </c>
      <c r="C329" s="162" t="n">
        <v>6168</v>
      </c>
      <c r="D329" s="162" t="n">
        <v>12.404</v>
      </c>
      <c r="E329" s="162" t="n">
        <v>538.532</v>
      </c>
      <c r="F329" s="162" t="n">
        <v>1795.469</v>
      </c>
      <c r="G329" s="162" t="n">
        <v>2346.405</v>
      </c>
      <c r="H329" s="162" t="n">
        <v>380.415856031128</v>
      </c>
      <c r="I329" s="162" t="n">
        <v>4.43</v>
      </c>
      <c r="J329" s="162" t="n">
        <v>153.866285714286</v>
      </c>
      <c r="K329" s="162" t="n">
        <v>528.079117647059</v>
      </c>
      <c r="L329" s="162" t="n">
        <v>280</v>
      </c>
      <c r="M329" s="162" t="n">
        <v>350</v>
      </c>
      <c r="N329" s="162" t="n">
        <v>340</v>
      </c>
      <c r="O329" s="162" t="n">
        <v>12.7583287438789</v>
      </c>
      <c r="P329" s="162" t="n">
        <v>639.221514094653</v>
      </c>
      <c r="Q329" s="162" t="n">
        <v>2055.53952681238</v>
      </c>
      <c r="R329" s="162" t="n">
        <v>2707.51936965092</v>
      </c>
      <c r="S329" s="162" t="n">
        <v>438.962284314351</v>
      </c>
      <c r="T329" s="162" t="n">
        <v>1497.92915</v>
      </c>
      <c r="U329" s="162" t="n">
        <v>166.09142</v>
      </c>
      <c r="V329" s="162" t="n">
        <v>184.82769</v>
      </c>
      <c r="W329" s="162" t="n">
        <v>4186.71224965092</v>
      </c>
      <c r="X329" s="163" t="n">
        <v>678.779547608773</v>
      </c>
      <c r="Y329" s="43" t="s">
        <v>304</v>
      </c>
    </row>
    <row r="330" customFormat="false" ht="20.1" hidden="false" customHeight="true" outlineLevel="0" collapsed="false">
      <c r="A330" s="166" t="s">
        <v>306</v>
      </c>
      <c r="B330" s="167" t="s">
        <v>640</v>
      </c>
      <c r="C330" s="162" t="n">
        <v>1120</v>
      </c>
      <c r="D330" s="162" t="n">
        <v>1.846</v>
      </c>
      <c r="E330" s="162" t="n">
        <v>85.166</v>
      </c>
      <c r="F330" s="162" t="n">
        <v>42.035</v>
      </c>
      <c r="G330" s="162" t="n">
        <v>129.047</v>
      </c>
      <c r="H330" s="162" t="n">
        <v>115.220535714286</v>
      </c>
      <c r="I330" s="162" t="n">
        <v>0.615333333333333</v>
      </c>
      <c r="J330" s="162" t="n">
        <v>21.8935732647815</v>
      </c>
      <c r="K330" s="162" t="n">
        <v>11.7745098039216</v>
      </c>
      <c r="L330" s="162" t="n">
        <v>300</v>
      </c>
      <c r="M330" s="162" t="n">
        <v>389</v>
      </c>
      <c r="N330" s="162" t="n">
        <v>357</v>
      </c>
      <c r="O330" s="162" t="n">
        <v>1.77215010242291</v>
      </c>
      <c r="P330" s="162" t="n">
        <v>90.9545777769852</v>
      </c>
      <c r="Q330" s="162" t="n">
        <v>45.8320912567817</v>
      </c>
      <c r="R330" s="162" t="n">
        <v>138.55881913619</v>
      </c>
      <c r="S330" s="162" t="n">
        <v>123.713231371598</v>
      </c>
      <c r="T330" s="162" t="n">
        <v>161.10939</v>
      </c>
      <c r="U330" s="162" t="n">
        <v>7.77612</v>
      </c>
      <c r="V330" s="162" t="n">
        <v>4.12108</v>
      </c>
      <c r="W330" s="162" t="n">
        <v>303.32324913619</v>
      </c>
      <c r="X330" s="163" t="n">
        <v>270.824329585884</v>
      </c>
      <c r="Y330" s="43" t="s">
        <v>306</v>
      </c>
    </row>
    <row r="331" customFormat="false" ht="20.1" hidden="false" customHeight="true" outlineLevel="0" collapsed="false">
      <c r="A331" s="166" t="s">
        <v>308</v>
      </c>
      <c r="B331" s="167" t="s">
        <v>641</v>
      </c>
      <c r="C331" s="162" t="n">
        <v>323</v>
      </c>
      <c r="D331" s="162" t="n">
        <v>3.805</v>
      </c>
      <c r="E331" s="162" t="n">
        <v>20.61</v>
      </c>
      <c r="F331" s="162" t="n">
        <v>2.72</v>
      </c>
      <c r="G331" s="162" t="n">
        <v>27.135</v>
      </c>
      <c r="H331" s="162" t="n">
        <v>84.0092879256966</v>
      </c>
      <c r="I331" s="162" t="n">
        <v>1.40405904059041</v>
      </c>
      <c r="J331" s="162" t="n">
        <v>5.29820051413882</v>
      </c>
      <c r="K331" s="162" t="n">
        <v>0.761904761904762</v>
      </c>
      <c r="L331" s="162" t="n">
        <v>271</v>
      </c>
      <c r="M331" s="162" t="n">
        <v>389</v>
      </c>
      <c r="N331" s="162" t="n">
        <v>357</v>
      </c>
      <c r="O331" s="162" t="n">
        <v>4.04366745274665</v>
      </c>
      <c r="P331" s="162" t="n">
        <v>22.0108241315039</v>
      </c>
      <c r="Q331" s="162" t="n">
        <v>2.96570211058513</v>
      </c>
      <c r="R331" s="162" t="n">
        <v>29.0201936948357</v>
      </c>
      <c r="S331" s="162" t="n">
        <v>89.8458009128041</v>
      </c>
      <c r="T331" s="162" t="n">
        <v>64.00701</v>
      </c>
      <c r="U331" s="162" t="n">
        <v>2.58707</v>
      </c>
      <c r="V331" s="162" t="n">
        <v>0.26667</v>
      </c>
      <c r="W331" s="162" t="n">
        <v>95.3476036948357</v>
      </c>
      <c r="X331" s="163" t="n">
        <v>295.193819488656</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8</v>
      </c>
      <c r="D337" s="162" t="n">
        <v>5.785</v>
      </c>
      <c r="E337" s="162" t="n">
        <v>51.071</v>
      </c>
      <c r="F337" s="162" t="n">
        <v>60.505</v>
      </c>
      <c r="G337" s="162" t="n">
        <v>117.361</v>
      </c>
      <c r="H337" s="162" t="n">
        <v>189.904530744337</v>
      </c>
      <c r="I337" s="162" t="n">
        <v>1.92833333333333</v>
      </c>
      <c r="J337" s="162" t="n">
        <v>12.76775</v>
      </c>
      <c r="K337" s="162" t="n">
        <v>17.2871428571429</v>
      </c>
      <c r="L337" s="162" t="n">
        <v>300</v>
      </c>
      <c r="M337" s="162" t="n">
        <v>400</v>
      </c>
      <c r="N337" s="162" t="n">
        <v>350</v>
      </c>
      <c r="O337" s="162" t="n">
        <v>5.55356898294502</v>
      </c>
      <c r="P337" s="162" t="n">
        <v>53.0422921999751</v>
      </c>
      <c r="Q337" s="162" t="n">
        <v>67.2899273253576</v>
      </c>
      <c r="R337" s="162" t="n">
        <v>125.885788508278</v>
      </c>
      <c r="S337" s="162" t="n">
        <v>203.698686906598</v>
      </c>
      <c r="T337" s="162" t="n">
        <v>154.17006</v>
      </c>
      <c r="U337" s="162" t="n">
        <v>2.00351</v>
      </c>
      <c r="V337" s="162" t="n">
        <v>6.0505</v>
      </c>
      <c r="W337" s="162" t="n">
        <v>276.008858508278</v>
      </c>
      <c r="X337" s="163" t="n">
        <v>446.616275903362</v>
      </c>
      <c r="Y337" s="43" t="s">
        <v>314</v>
      </c>
    </row>
    <row r="338" customFormat="false" ht="20.1" hidden="false" customHeight="true" outlineLevel="0" collapsed="false">
      <c r="A338" s="166" t="s">
        <v>320</v>
      </c>
      <c r="B338" s="167" t="s">
        <v>644</v>
      </c>
      <c r="C338" s="162" t="n">
        <v>427</v>
      </c>
      <c r="D338" s="162" t="n">
        <v>5.242</v>
      </c>
      <c r="E338" s="162" t="n">
        <v>25.595</v>
      </c>
      <c r="F338" s="162" t="n">
        <v>3.653</v>
      </c>
      <c r="G338" s="162" t="n">
        <v>34.49</v>
      </c>
      <c r="H338" s="162" t="n">
        <v>80.7728337236534</v>
      </c>
      <c r="I338" s="162" t="n">
        <v>1.93431734317343</v>
      </c>
      <c r="J338" s="162" t="n">
        <v>6.57969151670951</v>
      </c>
      <c r="K338" s="162" t="n">
        <v>1.02324929971989</v>
      </c>
      <c r="L338" s="162" t="n">
        <v>271</v>
      </c>
      <c r="M338" s="162" t="n">
        <v>389</v>
      </c>
      <c r="N338" s="162" t="n">
        <v>357</v>
      </c>
      <c r="O338" s="162" t="n">
        <v>5.57080283503229</v>
      </c>
      <c r="P338" s="162" t="n">
        <v>27.3346454947037</v>
      </c>
      <c r="Q338" s="162" t="n">
        <v>3.98298154778217</v>
      </c>
      <c r="R338" s="162" t="n">
        <v>36.8884298775181</v>
      </c>
      <c r="S338" s="162" t="n">
        <v>86.3897655211198</v>
      </c>
      <c r="T338" s="162" t="n">
        <v>66.33631</v>
      </c>
      <c r="U338" s="162" t="n">
        <v>1.3002</v>
      </c>
      <c r="V338" s="162" t="n">
        <v>0.35814</v>
      </c>
      <c r="W338" s="162" t="n">
        <v>104.166799877518</v>
      </c>
      <c r="X338" s="163" t="n">
        <v>243.950351001213</v>
      </c>
      <c r="Y338" s="43" t="s">
        <v>320</v>
      </c>
    </row>
    <row r="339" customFormat="false" ht="20.1" hidden="false" customHeight="true" outlineLevel="0" collapsed="false">
      <c r="A339" s="166" t="s">
        <v>324</v>
      </c>
      <c r="B339" s="167" t="s">
        <v>645</v>
      </c>
      <c r="C339" s="162" t="n">
        <v>786</v>
      </c>
      <c r="D339" s="162" t="n">
        <v>4.121</v>
      </c>
      <c r="E339" s="162" t="n">
        <v>113.042</v>
      </c>
      <c r="F339" s="162" t="n">
        <v>69.631</v>
      </c>
      <c r="G339" s="162" t="n">
        <v>186.794</v>
      </c>
      <c r="H339" s="162" t="n">
        <v>237.651399491094</v>
      </c>
      <c r="I339" s="162" t="n">
        <v>1.52066420664207</v>
      </c>
      <c r="J339" s="162" t="n">
        <v>29.0596401028278</v>
      </c>
      <c r="K339" s="162" t="n">
        <v>19.5044817927171</v>
      </c>
      <c r="L339" s="162" t="n">
        <v>271</v>
      </c>
      <c r="M339" s="162" t="n">
        <v>389</v>
      </c>
      <c r="N339" s="162" t="n">
        <v>357</v>
      </c>
      <c r="O339" s="162" t="n">
        <v>4.37948845539262</v>
      </c>
      <c r="P339" s="162" t="n">
        <v>120.725258683817</v>
      </c>
      <c r="Q339" s="162" t="n">
        <v>75.920883699321</v>
      </c>
      <c r="R339" s="162" t="n">
        <v>201.025630838531</v>
      </c>
      <c r="S339" s="162" t="n">
        <v>255.757800049021</v>
      </c>
      <c r="T339" s="162" t="n">
        <v>198.76628</v>
      </c>
      <c r="U339" s="162" t="n">
        <v>26.47522</v>
      </c>
      <c r="V339" s="162" t="n">
        <v>6.82657</v>
      </c>
      <c r="W339" s="162" t="n">
        <v>419.440560838531</v>
      </c>
      <c r="X339" s="163" t="n">
        <v>533.63939037981</v>
      </c>
      <c r="Y339" s="43" t="s">
        <v>324</v>
      </c>
    </row>
    <row r="340" customFormat="false" ht="20.1" hidden="false" customHeight="true" outlineLevel="0" collapsed="false">
      <c r="A340" s="166" t="s">
        <v>326</v>
      </c>
      <c r="B340" s="167" t="s">
        <v>646</v>
      </c>
      <c r="C340" s="162" t="n">
        <v>948</v>
      </c>
      <c r="D340" s="162" t="n">
        <v>7.079</v>
      </c>
      <c r="E340" s="162" t="n">
        <v>57.58</v>
      </c>
      <c r="F340" s="162" t="n">
        <v>72.755</v>
      </c>
      <c r="G340" s="162" t="n">
        <v>137.414</v>
      </c>
      <c r="H340" s="162" t="n">
        <v>144.951476793249</v>
      </c>
      <c r="I340" s="162" t="n">
        <v>2.61217712177122</v>
      </c>
      <c r="J340" s="162" t="n">
        <v>14.8020565552699</v>
      </c>
      <c r="K340" s="162" t="n">
        <v>20.3795518207283</v>
      </c>
      <c r="L340" s="162" t="n">
        <v>271</v>
      </c>
      <c r="M340" s="162" t="n">
        <v>389</v>
      </c>
      <c r="N340" s="162" t="n">
        <v>357</v>
      </c>
      <c r="O340" s="162" t="n">
        <v>7.52302809408501</v>
      </c>
      <c r="P340" s="162" t="n">
        <v>61.493607641533</v>
      </c>
      <c r="Q340" s="162" t="n">
        <v>79.3270797998607</v>
      </c>
      <c r="R340" s="162" t="n">
        <v>148.343715535479</v>
      </c>
      <c r="S340" s="162" t="n">
        <v>156.480712590167</v>
      </c>
      <c r="T340" s="162" t="n">
        <v>185.03317</v>
      </c>
      <c r="U340" s="162" t="n">
        <v>4.31478</v>
      </c>
      <c r="V340" s="162" t="n">
        <v>7.13284</v>
      </c>
      <c r="W340" s="162" t="n">
        <v>330.558825535479</v>
      </c>
      <c r="X340" s="163" t="n">
        <v>348.690744235737</v>
      </c>
      <c r="Y340" s="43" t="s">
        <v>326</v>
      </c>
    </row>
    <row r="341" customFormat="false" ht="20.1" hidden="false" customHeight="true" outlineLevel="0" collapsed="false">
      <c r="A341" s="166" t="s">
        <v>330</v>
      </c>
      <c r="B341" s="167" t="s">
        <v>647</v>
      </c>
      <c r="C341" s="162" t="n">
        <v>977</v>
      </c>
      <c r="D341" s="162" t="n">
        <v>7.642</v>
      </c>
      <c r="E341" s="162" t="n">
        <v>69.849</v>
      </c>
      <c r="F341" s="162" t="n">
        <v>45.497</v>
      </c>
      <c r="G341" s="162" t="n">
        <v>122.988</v>
      </c>
      <c r="H341" s="162" t="n">
        <v>125.883316274309</v>
      </c>
      <c r="I341" s="162" t="n">
        <v>2.81992619926199</v>
      </c>
      <c r="J341" s="162" t="n">
        <v>17.9560411311054</v>
      </c>
      <c r="K341" s="162" t="n">
        <v>12.7442577030812</v>
      </c>
      <c r="L341" s="162" t="n">
        <v>271</v>
      </c>
      <c r="M341" s="162" t="n">
        <v>389</v>
      </c>
      <c r="N341" s="162" t="n">
        <v>357</v>
      </c>
      <c r="O341" s="162" t="n">
        <v>8.12134209563463</v>
      </c>
      <c r="P341" s="162" t="n">
        <v>74.5965092072498</v>
      </c>
      <c r="Q341" s="162" t="n">
        <v>49.6068194578277</v>
      </c>
      <c r="R341" s="162" t="n">
        <v>132.324670760712</v>
      </c>
      <c r="S341" s="162" t="n">
        <v>135.439785834915</v>
      </c>
      <c r="T341" s="162" t="n">
        <v>181.97597</v>
      </c>
      <c r="U341" s="162" t="n">
        <v>5.5496</v>
      </c>
      <c r="V341" s="162" t="n">
        <v>4.46059</v>
      </c>
      <c r="W341" s="162" t="n">
        <v>315.389650760712</v>
      </c>
      <c r="X341" s="163" t="n">
        <v>322.814381536041</v>
      </c>
      <c r="Y341" s="43" t="s">
        <v>330</v>
      </c>
    </row>
    <row r="342" customFormat="false" ht="20.1" hidden="false" customHeight="true" outlineLevel="0" collapsed="false">
      <c r="A342" s="166" t="s">
        <v>332</v>
      </c>
      <c r="B342" s="167" t="s">
        <v>648</v>
      </c>
      <c r="C342" s="162" t="n">
        <v>249</v>
      </c>
      <c r="D342" s="162" t="n">
        <v>3.772</v>
      </c>
      <c r="E342" s="162" t="n">
        <v>20.506</v>
      </c>
      <c r="F342" s="162" t="n">
        <v>15.136</v>
      </c>
      <c r="G342" s="162" t="n">
        <v>39.414</v>
      </c>
      <c r="H342" s="162" t="n">
        <v>158.289156626506</v>
      </c>
      <c r="I342" s="162" t="n">
        <v>1.39188191881919</v>
      </c>
      <c r="J342" s="162" t="n">
        <v>5.27146529562982</v>
      </c>
      <c r="K342" s="162" t="n">
        <v>3.98315789473684</v>
      </c>
      <c r="L342" s="162" t="n">
        <v>271</v>
      </c>
      <c r="M342" s="162" t="n">
        <v>389</v>
      </c>
      <c r="N342" s="162" t="n">
        <v>380</v>
      </c>
      <c r="O342" s="162" t="n">
        <v>4.00859753791336</v>
      </c>
      <c r="P342" s="162" t="n">
        <v>21.8997554410781</v>
      </c>
      <c r="Q342" s="162" t="n">
        <v>15.5043784549695</v>
      </c>
      <c r="R342" s="162" t="n">
        <v>41.412731433961</v>
      </c>
      <c r="S342" s="162" t="n">
        <v>166.316190497835</v>
      </c>
      <c r="T342" s="162" t="n">
        <v>58.23231</v>
      </c>
      <c r="U342" s="162" t="n">
        <v>1.61196</v>
      </c>
      <c r="V342" s="162" t="n">
        <v>1.39411</v>
      </c>
      <c r="W342" s="162" t="n">
        <v>99.862891433961</v>
      </c>
      <c r="X342" s="163" t="n">
        <v>401.055788891409</v>
      </c>
      <c r="Y342" s="43" t="s">
        <v>332</v>
      </c>
    </row>
    <row r="343" customFormat="false" ht="20.1" hidden="false" customHeight="true" outlineLevel="0" collapsed="false">
      <c r="A343" s="166" t="s">
        <v>334</v>
      </c>
      <c r="B343" s="167" t="s">
        <v>649</v>
      </c>
      <c r="C343" s="162" t="n">
        <v>333</v>
      </c>
      <c r="D343" s="162" t="n">
        <v>2.084</v>
      </c>
      <c r="E343" s="162" t="n">
        <v>26.874</v>
      </c>
      <c r="F343" s="162" t="n">
        <v>4.371</v>
      </c>
      <c r="G343" s="162" t="n">
        <v>33.329</v>
      </c>
      <c r="H343" s="162" t="n">
        <v>100.087087087087</v>
      </c>
      <c r="I343" s="162" t="n">
        <v>0.7690036900369</v>
      </c>
      <c r="J343" s="162" t="n">
        <v>6.90848329048843</v>
      </c>
      <c r="K343" s="162" t="n">
        <v>1.22436974789916</v>
      </c>
      <c r="L343" s="162" t="n">
        <v>271</v>
      </c>
      <c r="M343" s="162" t="n">
        <v>389</v>
      </c>
      <c r="N343" s="162" t="n">
        <v>357</v>
      </c>
      <c r="O343" s="162" t="n">
        <v>2.21471825795637</v>
      </c>
      <c r="P343" s="162" t="n">
        <v>28.700576793306</v>
      </c>
      <c r="Q343" s="162" t="n">
        <v>4.76583967844397</v>
      </c>
      <c r="R343" s="162" t="n">
        <v>35.6811347297063</v>
      </c>
      <c r="S343" s="162" t="n">
        <v>107.150554743863</v>
      </c>
      <c r="T343" s="162" t="n">
        <v>75.45937</v>
      </c>
      <c r="U343" s="162" t="n">
        <v>0.56062</v>
      </c>
      <c r="V343" s="162" t="n">
        <v>0.42853</v>
      </c>
      <c r="W343" s="162" t="n">
        <v>111.272594729706</v>
      </c>
      <c r="X343" s="163" t="n">
        <v>334.151936125244</v>
      </c>
      <c r="Y343" s="43" t="s">
        <v>334</v>
      </c>
    </row>
    <row r="344" customFormat="false" ht="20.1" hidden="false" customHeight="true" outlineLevel="0" collapsed="false">
      <c r="A344" s="166" t="s">
        <v>601</v>
      </c>
      <c r="B344" s="167" t="s">
        <v>650</v>
      </c>
      <c r="C344" s="162" t="n">
        <v>21033</v>
      </c>
      <c r="D344" s="162" t="n">
        <v>14.206</v>
      </c>
      <c r="E344" s="162" t="n">
        <v>2061.431</v>
      </c>
      <c r="F344" s="162" t="n">
        <v>5862.189</v>
      </c>
      <c r="G344" s="162" t="n">
        <v>7937.826</v>
      </c>
      <c r="H344" s="162" t="n">
        <v>377.39865924975</v>
      </c>
      <c r="I344" s="162" t="n">
        <v>6.04510638297872</v>
      </c>
      <c r="J344" s="162" t="n">
        <v>588.980285714286</v>
      </c>
      <c r="K344" s="162" t="n">
        <v>1628.38583333333</v>
      </c>
      <c r="L344" s="162" t="n">
        <v>235</v>
      </c>
      <c r="M344" s="162" t="n">
        <v>350</v>
      </c>
      <c r="N344" s="162" t="n">
        <v>360</v>
      </c>
      <c r="O344" s="162" t="n">
        <v>17.4098091480278</v>
      </c>
      <c r="P344" s="162" t="n">
        <v>2446.8574662632</v>
      </c>
      <c r="Q344" s="162" t="n">
        <v>6338.4658348772</v>
      </c>
      <c r="R344" s="162" t="n">
        <v>8802.73311028843</v>
      </c>
      <c r="S344" s="162" t="n">
        <v>418.520092725167</v>
      </c>
      <c r="T344" s="162" t="n">
        <v>4980.46398</v>
      </c>
      <c r="U344" s="162" t="n">
        <v>992.23039</v>
      </c>
      <c r="V344" s="162" t="n">
        <v>569.93018</v>
      </c>
      <c r="W344" s="162" t="n">
        <v>14205.4973002884</v>
      </c>
      <c r="X344" s="163" t="n">
        <v>675.390923800144</v>
      </c>
      <c r="Y344" s="43" t="s">
        <v>601</v>
      </c>
    </row>
    <row r="345" customFormat="false" ht="20.1" hidden="false" customHeight="true" outlineLevel="0" collapsed="false">
      <c r="A345" s="166" t="s">
        <v>336</v>
      </c>
      <c r="B345" s="167" t="s">
        <v>651</v>
      </c>
      <c r="C345" s="162" t="n">
        <v>90</v>
      </c>
      <c r="D345" s="162" t="n">
        <v>0.663</v>
      </c>
      <c r="E345" s="162" t="n">
        <v>8.36</v>
      </c>
      <c r="F345" s="162" t="n">
        <v>0.119</v>
      </c>
      <c r="G345" s="162" t="n">
        <v>9.142</v>
      </c>
      <c r="H345" s="162" t="n">
        <v>101.577777777778</v>
      </c>
      <c r="I345" s="162" t="n">
        <v>0.244649446494465</v>
      </c>
      <c r="J345" s="162" t="n">
        <v>2.14910025706941</v>
      </c>
      <c r="K345" s="162" t="n">
        <v>0.0333333333333333</v>
      </c>
      <c r="L345" s="162" t="n">
        <v>271</v>
      </c>
      <c r="M345" s="162" t="n">
        <v>389</v>
      </c>
      <c r="N345" s="162" t="n">
        <v>357</v>
      </c>
      <c r="O345" s="162" t="n">
        <v>0.704586470741399</v>
      </c>
      <c r="P345" s="162" t="n">
        <v>8.92821396115346</v>
      </c>
      <c r="Q345" s="162" t="n">
        <v>0.129749467338099</v>
      </c>
      <c r="R345" s="162" t="n">
        <v>9.76254989923296</v>
      </c>
      <c r="S345" s="162" t="n">
        <v>108.472776658144</v>
      </c>
      <c r="T345" s="162" t="n">
        <v>21.59449</v>
      </c>
      <c r="U345" s="162" t="n">
        <v>0.12359</v>
      </c>
      <c r="V345" s="162" t="n">
        <v>0.01167</v>
      </c>
      <c r="W345" s="162" t="n">
        <v>31.468959899233</v>
      </c>
      <c r="X345" s="163" t="n">
        <v>349.655109991477</v>
      </c>
      <c r="Y345" s="43" t="s">
        <v>336</v>
      </c>
    </row>
    <row r="346" customFormat="false" ht="20.1" hidden="false" customHeight="true" outlineLevel="0" collapsed="false">
      <c r="A346" s="166" t="s">
        <v>338</v>
      </c>
      <c r="B346" s="167" t="s">
        <v>652</v>
      </c>
      <c r="C346" s="162" t="n">
        <v>677</v>
      </c>
      <c r="D346" s="162" t="n">
        <v>5.195</v>
      </c>
      <c r="E346" s="162" t="n">
        <v>50.896</v>
      </c>
      <c r="F346" s="162" t="n">
        <v>10.179</v>
      </c>
      <c r="G346" s="162" t="n">
        <v>66.27</v>
      </c>
      <c r="H346" s="162" t="n">
        <v>97.8877400295421</v>
      </c>
      <c r="I346" s="162" t="n">
        <v>1.9169741697417</v>
      </c>
      <c r="J346" s="162" t="n">
        <v>13.0838046272494</v>
      </c>
      <c r="K346" s="162" t="n">
        <v>2.85126050420168</v>
      </c>
      <c r="L346" s="162" t="n">
        <v>271</v>
      </c>
      <c r="M346" s="162" t="n">
        <v>389</v>
      </c>
      <c r="N346" s="162" t="n">
        <v>357</v>
      </c>
      <c r="O346" s="162" t="n">
        <v>5.52085477451217</v>
      </c>
      <c r="P346" s="162" t="n">
        <v>54.3553083453191</v>
      </c>
      <c r="Q346" s="162" t="n">
        <v>11.0984859498699</v>
      </c>
      <c r="R346" s="162" t="n">
        <v>70.9746490697012</v>
      </c>
      <c r="S346" s="162" t="n">
        <v>104.837000102956</v>
      </c>
      <c r="T346" s="162" t="n">
        <v>160.43001</v>
      </c>
      <c r="U346" s="162" t="n">
        <v>1.47627</v>
      </c>
      <c r="V346" s="162" t="n">
        <v>1.02618</v>
      </c>
      <c r="W346" s="162" t="n">
        <v>231.854749069701</v>
      </c>
      <c r="X346" s="163" t="n">
        <v>342.47378001433</v>
      </c>
      <c r="Y346" s="43" t="s">
        <v>338</v>
      </c>
    </row>
    <row r="347" customFormat="false" ht="20.1" hidden="false" customHeight="true" outlineLevel="0" collapsed="false">
      <c r="A347" s="166" t="s">
        <v>340</v>
      </c>
      <c r="B347" s="167" t="s">
        <v>653</v>
      </c>
      <c r="C347" s="162" t="n">
        <v>544</v>
      </c>
      <c r="D347" s="162" t="n">
        <v>0.204</v>
      </c>
      <c r="E347" s="162" t="n">
        <v>51.388</v>
      </c>
      <c r="F347" s="162" t="n">
        <v>89.082</v>
      </c>
      <c r="G347" s="162" t="n">
        <v>140.674</v>
      </c>
      <c r="H347" s="162" t="n">
        <v>258.591911764706</v>
      </c>
      <c r="I347" s="162" t="n">
        <v>0.068</v>
      </c>
      <c r="J347" s="162" t="n">
        <v>13.2102827763496</v>
      </c>
      <c r="K347" s="162" t="n">
        <v>23.4426315789474</v>
      </c>
      <c r="L347" s="162" t="n">
        <v>300</v>
      </c>
      <c r="M347" s="162" t="n">
        <v>389</v>
      </c>
      <c r="N347" s="162" t="n">
        <v>380</v>
      </c>
      <c r="O347" s="162" t="n">
        <v>0.195838906226584</v>
      </c>
      <c r="P347" s="162" t="n">
        <v>54.8807486884873</v>
      </c>
      <c r="Q347" s="162" t="n">
        <v>91.250068811152</v>
      </c>
      <c r="R347" s="162" t="n">
        <v>146.326656405866</v>
      </c>
      <c r="S347" s="162" t="n">
        <v>268.982824275489</v>
      </c>
      <c r="T347" s="162" t="n">
        <v>112.72806</v>
      </c>
      <c r="U347" s="162" t="n">
        <v>10.04786</v>
      </c>
      <c r="V347" s="162" t="n">
        <v>8.20483</v>
      </c>
      <c r="W347" s="162" t="n">
        <v>260.897746405866</v>
      </c>
      <c r="X347" s="163" t="n">
        <v>479.591445599018</v>
      </c>
      <c r="Y347" s="43" t="s">
        <v>340</v>
      </c>
    </row>
    <row r="348" customFormat="false" ht="20.1" hidden="false" customHeight="true" outlineLevel="0" collapsed="false">
      <c r="A348" s="166" t="s">
        <v>344</v>
      </c>
      <c r="B348" s="167" t="s">
        <v>654</v>
      </c>
      <c r="C348" s="162" t="n">
        <v>1667</v>
      </c>
      <c r="D348" s="162" t="n">
        <v>12.339</v>
      </c>
      <c r="E348" s="162" t="n">
        <v>300.596</v>
      </c>
      <c r="F348" s="162" t="n">
        <v>226.868</v>
      </c>
      <c r="G348" s="162" t="n">
        <v>539.803</v>
      </c>
      <c r="H348" s="162" t="n">
        <v>323.817036592681</v>
      </c>
      <c r="I348" s="162" t="n">
        <v>4.113</v>
      </c>
      <c r="J348" s="162" t="n">
        <v>73.3160975609756</v>
      </c>
      <c r="K348" s="162" t="n">
        <v>56.717</v>
      </c>
      <c r="L348" s="162" t="n">
        <v>300</v>
      </c>
      <c r="M348" s="162" t="n">
        <v>410</v>
      </c>
      <c r="N348" s="162" t="n">
        <v>400</v>
      </c>
      <c r="O348" s="162" t="n">
        <v>11.8453738427932</v>
      </c>
      <c r="P348" s="162" t="n">
        <v>304.584117780435</v>
      </c>
      <c r="Q348" s="162" t="n">
        <v>220.770016170449</v>
      </c>
      <c r="R348" s="162" t="n">
        <v>537.199507793678</v>
      </c>
      <c r="S348" s="162" t="n">
        <v>322.255253625481</v>
      </c>
      <c r="T348" s="162" t="n">
        <v>399.13396</v>
      </c>
      <c r="U348" s="162" t="n">
        <v>53.08254</v>
      </c>
      <c r="V348" s="162" t="n">
        <v>18.39994</v>
      </c>
      <c r="W348" s="162" t="n">
        <v>971.016067793678</v>
      </c>
      <c r="X348" s="163" t="n">
        <v>582.493142047797</v>
      </c>
      <c r="Y348" s="43" t="s">
        <v>344</v>
      </c>
    </row>
    <row r="349" customFormat="false" ht="20.1" hidden="false" customHeight="true" outlineLevel="0" collapsed="false">
      <c r="A349" s="166" t="s">
        <v>350</v>
      </c>
      <c r="B349" s="167" t="s">
        <v>655</v>
      </c>
      <c r="C349" s="162" t="n">
        <v>275</v>
      </c>
      <c r="D349" s="162" t="n">
        <v>3.231</v>
      </c>
      <c r="E349" s="162" t="n">
        <v>16.281</v>
      </c>
      <c r="F349" s="162" t="n">
        <v>11.607</v>
      </c>
      <c r="G349" s="162" t="n">
        <v>31.119</v>
      </c>
      <c r="H349" s="162" t="n">
        <v>113.16</v>
      </c>
      <c r="I349" s="162" t="n">
        <v>1.19225092250923</v>
      </c>
      <c r="J349" s="162" t="n">
        <v>4.1853470437018</v>
      </c>
      <c r="K349" s="162" t="n">
        <v>3.25126050420168</v>
      </c>
      <c r="L349" s="162" t="n">
        <v>271</v>
      </c>
      <c r="M349" s="162" t="n">
        <v>389</v>
      </c>
      <c r="N349" s="162" t="n">
        <v>357</v>
      </c>
      <c r="O349" s="162" t="n">
        <v>3.43366347958592</v>
      </c>
      <c r="P349" s="162" t="n">
        <v>17.3875898925287</v>
      </c>
      <c r="Q349" s="162" t="n">
        <v>12.6554795579271</v>
      </c>
      <c r="R349" s="162" t="n">
        <v>33.4767329300416</v>
      </c>
      <c r="S349" s="162" t="n">
        <v>121.73357429106</v>
      </c>
      <c r="T349" s="162" t="n">
        <v>49.30335</v>
      </c>
      <c r="U349" s="162" t="n">
        <v>1.42755</v>
      </c>
      <c r="V349" s="162" t="n">
        <v>1.13794</v>
      </c>
      <c r="W349" s="162" t="n">
        <v>83.0696929300416</v>
      </c>
      <c r="X349" s="163" t="n">
        <v>302.071610654697</v>
      </c>
      <c r="Y349" s="43" t="s">
        <v>350</v>
      </c>
    </row>
    <row r="350" customFormat="false" ht="20.1" hidden="false" customHeight="true" outlineLevel="0" collapsed="false">
      <c r="A350" s="166" t="s">
        <v>352</v>
      </c>
      <c r="B350" s="167" t="s">
        <v>656</v>
      </c>
      <c r="C350" s="162" t="n">
        <v>1193</v>
      </c>
      <c r="D350" s="162" t="n">
        <v>0.158</v>
      </c>
      <c r="E350" s="162" t="n">
        <v>142.336</v>
      </c>
      <c r="F350" s="162" t="n">
        <v>116.586</v>
      </c>
      <c r="G350" s="162" t="n">
        <v>259.08</v>
      </c>
      <c r="H350" s="162" t="n">
        <v>217.166806370495</v>
      </c>
      <c r="I350" s="162" t="n">
        <v>0.0526666666666667</v>
      </c>
      <c r="J350" s="162" t="n">
        <v>36.4964102564103</v>
      </c>
      <c r="K350" s="162" t="n">
        <v>32.385</v>
      </c>
      <c r="L350" s="162" t="n">
        <v>300</v>
      </c>
      <c r="M350" s="162" t="n">
        <v>390</v>
      </c>
      <c r="N350" s="162" t="n">
        <v>360</v>
      </c>
      <c r="O350" s="162" t="n">
        <v>0.151679152861766</v>
      </c>
      <c r="P350" s="162" t="n">
        <v>151.62054841853</v>
      </c>
      <c r="Q350" s="162" t="n">
        <v>126.05809499233</v>
      </c>
      <c r="R350" s="162" t="n">
        <v>277.830322563722</v>
      </c>
      <c r="S350" s="162" t="n">
        <v>232.883757387864</v>
      </c>
      <c r="T350" s="162" t="n">
        <v>250.10778</v>
      </c>
      <c r="U350" s="162" t="n">
        <v>32.56024</v>
      </c>
      <c r="V350" s="162" t="n">
        <v>11.33475</v>
      </c>
      <c r="W350" s="162" t="n">
        <v>549.163592563722</v>
      </c>
      <c r="X350" s="163" t="n">
        <v>460.321536097001</v>
      </c>
      <c r="Y350" s="43" t="s">
        <v>352</v>
      </c>
    </row>
    <row r="351" customFormat="false" ht="20.1" hidden="false" customHeight="true" outlineLevel="0" collapsed="false">
      <c r="A351" s="166" t="s">
        <v>502</v>
      </c>
      <c r="B351" s="167" t="s">
        <v>657</v>
      </c>
      <c r="C351" s="162" t="n">
        <v>778</v>
      </c>
      <c r="D351" s="162" t="n">
        <v>2.285</v>
      </c>
      <c r="E351" s="162" t="n">
        <v>66.531</v>
      </c>
      <c r="F351" s="162" t="n">
        <v>85.991</v>
      </c>
      <c r="G351" s="162" t="n">
        <v>154.807</v>
      </c>
      <c r="H351" s="162" t="n">
        <v>198.980719794344</v>
      </c>
      <c r="I351" s="162" t="n">
        <v>0.761666666666667</v>
      </c>
      <c r="J351" s="162" t="n">
        <v>16.2270731707317</v>
      </c>
      <c r="K351" s="162" t="n">
        <v>21.49775</v>
      </c>
      <c r="L351" s="162" t="n">
        <v>300</v>
      </c>
      <c r="M351" s="162" t="n">
        <v>410</v>
      </c>
      <c r="N351" s="162" t="n">
        <v>400</v>
      </c>
      <c r="O351" s="162" t="n">
        <v>2.19358774866541</v>
      </c>
      <c r="P351" s="162" t="n">
        <v>67.4136912668502</v>
      </c>
      <c r="Q351" s="162" t="n">
        <v>83.6796483440288</v>
      </c>
      <c r="R351" s="162" t="n">
        <v>153.286927359544</v>
      </c>
      <c r="S351" s="162" t="n">
        <v>197.026898919723</v>
      </c>
      <c r="T351" s="162" t="n">
        <v>179.06435</v>
      </c>
      <c r="U351" s="162" t="n">
        <v>9.14898</v>
      </c>
      <c r="V351" s="162" t="n">
        <v>7.52421</v>
      </c>
      <c r="W351" s="162" t="n">
        <v>333.976047359544</v>
      </c>
      <c r="X351" s="163" t="n">
        <v>429.275125140803</v>
      </c>
      <c r="Y351" s="43" t="s">
        <v>502</v>
      </c>
    </row>
    <row r="352" customFormat="false" ht="20.1" hidden="false" customHeight="true" outlineLevel="0" collapsed="false">
      <c r="A352" s="166" t="s">
        <v>354</v>
      </c>
      <c r="B352" s="167" t="s">
        <v>658</v>
      </c>
      <c r="C352" s="162" t="n">
        <v>515</v>
      </c>
      <c r="D352" s="162" t="n">
        <v>3.953</v>
      </c>
      <c r="E352" s="162" t="n">
        <v>46.486</v>
      </c>
      <c r="F352" s="162" t="n">
        <v>62.348</v>
      </c>
      <c r="G352" s="162" t="n">
        <v>112.787</v>
      </c>
      <c r="H352" s="162" t="n">
        <v>219.003883495146</v>
      </c>
      <c r="I352" s="162" t="n">
        <v>1.31766666666667</v>
      </c>
      <c r="J352" s="162" t="n">
        <v>13.2817142857143</v>
      </c>
      <c r="K352" s="162" t="n">
        <v>16.4073684210526</v>
      </c>
      <c r="L352" s="162" t="n">
        <v>300</v>
      </c>
      <c r="M352" s="162" t="n">
        <v>350</v>
      </c>
      <c r="N352" s="162" t="n">
        <v>380</v>
      </c>
      <c r="O352" s="162" t="n">
        <v>3.79485880545925</v>
      </c>
      <c r="P352" s="162" t="n">
        <v>55.1775034802092</v>
      </c>
      <c r="Q352" s="162" t="n">
        <v>63.8654193915458</v>
      </c>
      <c r="R352" s="162" t="n">
        <v>122.837781677214</v>
      </c>
      <c r="S352" s="162" t="n">
        <v>238.519964421775</v>
      </c>
      <c r="T352" s="162" t="n">
        <v>86.03825</v>
      </c>
      <c r="U352" s="162" t="n">
        <v>4.63563</v>
      </c>
      <c r="V352" s="162" t="n">
        <v>5.74258</v>
      </c>
      <c r="W352" s="162" t="n">
        <v>207.769081677214</v>
      </c>
      <c r="X352" s="163" t="n">
        <v>403.435110052843</v>
      </c>
      <c r="Y352" s="43" t="s">
        <v>354</v>
      </c>
    </row>
    <row r="353" customFormat="false" ht="20.1" hidden="false" customHeight="true" outlineLevel="0" collapsed="false">
      <c r="A353" s="166" t="s">
        <v>564</v>
      </c>
      <c r="B353" s="167" t="s">
        <v>659</v>
      </c>
      <c r="C353" s="162" t="n">
        <v>480</v>
      </c>
      <c r="D353" s="162" t="n">
        <v>6.169</v>
      </c>
      <c r="E353" s="162" t="n">
        <v>29.935</v>
      </c>
      <c r="F353" s="162" t="n">
        <v>12.311</v>
      </c>
      <c r="G353" s="162" t="n">
        <v>48.415</v>
      </c>
      <c r="H353" s="162" t="n">
        <v>100.864583333333</v>
      </c>
      <c r="I353" s="162" t="n">
        <v>2.27638376383764</v>
      </c>
      <c r="J353" s="162" t="n">
        <v>7.69537275064267</v>
      </c>
      <c r="K353" s="162" t="n">
        <v>3.4484593837535</v>
      </c>
      <c r="L353" s="162" t="n">
        <v>271</v>
      </c>
      <c r="M353" s="162" t="n">
        <v>389</v>
      </c>
      <c r="N353" s="162" t="n">
        <v>357</v>
      </c>
      <c r="O353" s="162" t="n">
        <v>6.55594862443995</v>
      </c>
      <c r="P353" s="162" t="n">
        <v>31.9696273836278</v>
      </c>
      <c r="Q353" s="162" t="n">
        <v>13.4230730453726</v>
      </c>
      <c r="R353" s="162" t="n">
        <v>51.9486490534404</v>
      </c>
      <c r="S353" s="162" t="n">
        <v>108.226352194668</v>
      </c>
      <c r="T353" s="162" t="n">
        <v>100.5478</v>
      </c>
      <c r="U353" s="162" t="n">
        <v>2.9511</v>
      </c>
      <c r="V353" s="162" t="n">
        <v>1.20696</v>
      </c>
      <c r="W353" s="162" t="n">
        <v>154.24058905344</v>
      </c>
      <c r="X353" s="163" t="n">
        <v>321.334560528001</v>
      </c>
      <c r="Y353" s="43" t="s">
        <v>564</v>
      </c>
    </row>
    <row r="354" customFormat="false" ht="20.1" hidden="false" customHeight="true" outlineLevel="0" collapsed="false">
      <c r="A354" s="166" t="s">
        <v>360</v>
      </c>
      <c r="B354" s="167" t="s">
        <v>660</v>
      </c>
      <c r="C354" s="162" t="n">
        <v>883</v>
      </c>
      <c r="D354" s="162" t="n">
        <v>5.601</v>
      </c>
      <c r="E354" s="162" t="n">
        <v>87.463</v>
      </c>
      <c r="F354" s="162" t="n">
        <v>1018.932</v>
      </c>
      <c r="G354" s="162" t="n">
        <v>1111.996</v>
      </c>
      <c r="H354" s="162" t="n">
        <v>1259.33861834655</v>
      </c>
      <c r="I354" s="162" t="n">
        <v>2.06678966789668</v>
      </c>
      <c r="J354" s="162" t="n">
        <v>22.4840616966581</v>
      </c>
      <c r="K354" s="162" t="n">
        <v>285.41512605042</v>
      </c>
      <c r="L354" s="162" t="n">
        <v>271</v>
      </c>
      <c r="M354" s="162" t="n">
        <v>389</v>
      </c>
      <c r="N354" s="162" t="n">
        <v>357</v>
      </c>
      <c r="O354" s="162" t="n">
        <v>5.95232099943073</v>
      </c>
      <c r="P354" s="162" t="n">
        <v>93.407700679948</v>
      </c>
      <c r="Q354" s="162" t="n">
        <v>1110.97381725835</v>
      </c>
      <c r="R354" s="162" t="n">
        <v>1210.33383893773</v>
      </c>
      <c r="S354" s="162" t="n">
        <v>1370.70649936323</v>
      </c>
      <c r="T354" s="162" t="n">
        <v>208.13198</v>
      </c>
      <c r="U354" s="162" t="n">
        <v>25.4786</v>
      </c>
      <c r="V354" s="162" t="n">
        <v>99.8952</v>
      </c>
      <c r="W354" s="162" t="n">
        <v>1344.04921893773</v>
      </c>
      <c r="X354" s="163" t="n">
        <v>1522.13954579585</v>
      </c>
      <c r="Y354" s="43" t="s">
        <v>360</v>
      </c>
    </row>
    <row r="355" customFormat="false" ht="20.1" hidden="false" customHeight="true" outlineLevel="0" collapsed="false">
      <c r="A355" s="166" t="s">
        <v>362</v>
      </c>
      <c r="B355" s="167" t="s">
        <v>661</v>
      </c>
      <c r="C355" s="162" t="n">
        <v>318</v>
      </c>
      <c r="D355" s="162" t="n">
        <v>0.384</v>
      </c>
      <c r="E355" s="162" t="n">
        <v>65.526</v>
      </c>
      <c r="F355" s="162" t="n">
        <v>716.356</v>
      </c>
      <c r="G355" s="162" t="n">
        <v>782.266</v>
      </c>
      <c r="H355" s="162" t="n">
        <v>2459.95597484277</v>
      </c>
      <c r="I355" s="162" t="n">
        <v>0.128</v>
      </c>
      <c r="J355" s="162" t="n">
        <v>17.2436842105263</v>
      </c>
      <c r="K355" s="162" t="n">
        <v>188.514736842105</v>
      </c>
      <c r="L355" s="162" t="n">
        <v>300</v>
      </c>
      <c r="M355" s="162" t="n">
        <v>380</v>
      </c>
      <c r="N355" s="162" t="n">
        <v>380</v>
      </c>
      <c r="O355" s="162" t="n">
        <v>0.368637941132393</v>
      </c>
      <c r="P355" s="162" t="n">
        <v>71.6370963168007</v>
      </c>
      <c r="Q355" s="162" t="n">
        <v>733.790600719353</v>
      </c>
      <c r="R355" s="162" t="n">
        <v>805.796334977286</v>
      </c>
      <c r="S355" s="162" t="n">
        <v>2533.95073892228</v>
      </c>
      <c r="T355" s="162" t="n">
        <v>75.94464</v>
      </c>
      <c r="U355" s="162" t="n">
        <v>43.30765</v>
      </c>
      <c r="V355" s="162" t="n">
        <v>65.98016</v>
      </c>
      <c r="W355" s="162" t="n">
        <v>859.068464977286</v>
      </c>
      <c r="X355" s="163" t="n">
        <v>2701.47316030593</v>
      </c>
      <c r="Y355" s="43" t="s">
        <v>362</v>
      </c>
    </row>
    <row r="356" customFormat="false" ht="20.1" hidden="false" customHeight="true" outlineLevel="0" collapsed="false">
      <c r="A356" s="166" t="s">
        <v>364</v>
      </c>
      <c r="B356" s="167" t="s">
        <v>662</v>
      </c>
      <c r="C356" s="162" t="n">
        <v>976</v>
      </c>
      <c r="D356" s="162" t="n">
        <v>4.258</v>
      </c>
      <c r="E356" s="162" t="n">
        <v>85.668</v>
      </c>
      <c r="F356" s="162" t="n">
        <v>78.837</v>
      </c>
      <c r="G356" s="162" t="n">
        <v>168.763</v>
      </c>
      <c r="H356" s="162" t="n">
        <v>172.912909836066</v>
      </c>
      <c r="I356" s="162" t="n">
        <v>1.41933333333333</v>
      </c>
      <c r="J356" s="162" t="n">
        <v>20.8946341463415</v>
      </c>
      <c r="K356" s="162" t="n">
        <v>19.70925</v>
      </c>
      <c r="L356" s="162" t="n">
        <v>300</v>
      </c>
      <c r="M356" s="162" t="n">
        <v>410</v>
      </c>
      <c r="N356" s="162" t="n">
        <v>400</v>
      </c>
      <c r="O356" s="162" t="n">
        <v>4.08765717016074</v>
      </c>
      <c r="P356" s="162" t="n">
        <v>86.8045888901194</v>
      </c>
      <c r="Q356" s="162" t="n">
        <v>76.7179406740031</v>
      </c>
      <c r="R356" s="162" t="n">
        <v>167.610186734283</v>
      </c>
      <c r="S356" s="162" t="n">
        <v>171.731748703159</v>
      </c>
      <c r="T356" s="162" t="n">
        <v>228.12507</v>
      </c>
      <c r="U356" s="162" t="n">
        <v>17.79963</v>
      </c>
      <c r="V356" s="162" t="n">
        <v>6.89824</v>
      </c>
      <c r="W356" s="162" t="n">
        <v>406.636646734283</v>
      </c>
      <c r="X356" s="163" t="n">
        <v>416.635908539225</v>
      </c>
      <c r="Y356" s="43" t="s">
        <v>364</v>
      </c>
    </row>
    <row r="357" customFormat="false" ht="20.1" hidden="false" customHeight="true" outlineLevel="0" collapsed="false">
      <c r="A357" s="166" t="s">
        <v>366</v>
      </c>
      <c r="B357" s="167" t="s">
        <v>663</v>
      </c>
      <c r="C357" s="162" t="n">
        <v>735</v>
      </c>
      <c r="D357" s="162" t="n">
        <v>3.581</v>
      </c>
      <c r="E357" s="162" t="n">
        <v>47.262</v>
      </c>
      <c r="F357" s="162" t="n">
        <v>43.645</v>
      </c>
      <c r="G357" s="162" t="n">
        <v>94.488</v>
      </c>
      <c r="H357" s="162" t="n">
        <v>128.555102040816</v>
      </c>
      <c r="I357" s="162" t="n">
        <v>1.4324</v>
      </c>
      <c r="J357" s="162" t="n">
        <v>13.5034285714286</v>
      </c>
      <c r="K357" s="162" t="n">
        <v>12.8367647058824</v>
      </c>
      <c r="L357" s="162" t="n">
        <v>250</v>
      </c>
      <c r="M357" s="162" t="n">
        <v>350</v>
      </c>
      <c r="N357" s="162" t="n">
        <v>340</v>
      </c>
      <c r="O357" s="162" t="n">
        <v>4.12528895998468</v>
      </c>
      <c r="P357" s="162" t="n">
        <v>56.0985924683055</v>
      </c>
      <c r="Q357" s="162" t="n">
        <v>49.9669014879827</v>
      </c>
      <c r="R357" s="162" t="n">
        <v>110.190782916273</v>
      </c>
      <c r="S357" s="162" t="n">
        <v>149.919432539147</v>
      </c>
      <c r="T357" s="162" t="n">
        <v>180.18048</v>
      </c>
      <c r="U357" s="162" t="n">
        <v>7.88879</v>
      </c>
      <c r="V357" s="162" t="n">
        <v>4.49287</v>
      </c>
      <c r="W357" s="162" t="n">
        <v>293.767182916273</v>
      </c>
      <c r="X357" s="163" t="n">
        <v>399.683242062956</v>
      </c>
      <c r="Y357" s="43" t="s">
        <v>366</v>
      </c>
    </row>
    <row r="358" customFormat="false" ht="20.1" hidden="false" customHeight="true" outlineLevel="0" collapsed="false">
      <c r="A358" s="166" t="s">
        <v>368</v>
      </c>
      <c r="B358" s="167" t="s">
        <v>664</v>
      </c>
      <c r="C358" s="162" t="n">
        <v>654</v>
      </c>
      <c r="D358" s="162" t="n">
        <v>7.689</v>
      </c>
      <c r="E358" s="162" t="n">
        <v>41.306</v>
      </c>
      <c r="F358" s="162" t="n">
        <v>42.074</v>
      </c>
      <c r="G358" s="162" t="n">
        <v>91.069</v>
      </c>
      <c r="H358" s="162" t="n">
        <v>139.249235474006</v>
      </c>
      <c r="I358" s="162" t="n">
        <v>3.0756</v>
      </c>
      <c r="J358" s="162" t="n">
        <v>11.8017142857143</v>
      </c>
      <c r="K358" s="162" t="n">
        <v>12.3747058823529</v>
      </c>
      <c r="L358" s="162" t="n">
        <v>250</v>
      </c>
      <c r="M358" s="162" t="n">
        <v>350</v>
      </c>
      <c r="N358" s="162" t="n">
        <v>340</v>
      </c>
      <c r="O358" s="162" t="n">
        <v>8.85767852927177</v>
      </c>
      <c r="P358" s="162" t="n">
        <v>49.0289970905976</v>
      </c>
      <c r="Q358" s="162" t="n">
        <v>48.168344901028</v>
      </c>
      <c r="R358" s="162" t="n">
        <v>106.055020520897</v>
      </c>
      <c r="S358" s="162" t="n">
        <v>162.16363994021</v>
      </c>
      <c r="T358" s="162" t="n">
        <v>139.8546</v>
      </c>
      <c r="U358" s="162" t="n">
        <v>2.89689</v>
      </c>
      <c r="V358" s="162" t="n">
        <v>4.33115</v>
      </c>
      <c r="W358" s="162" t="n">
        <v>244.475360520897</v>
      </c>
      <c r="X358" s="163" t="n">
        <v>373.815535964675</v>
      </c>
      <c r="Y358" s="43" t="s">
        <v>368</v>
      </c>
    </row>
    <row r="359" customFormat="false" ht="20.1" hidden="false" customHeight="true" outlineLevel="0" collapsed="false">
      <c r="A359" s="166" t="s">
        <v>370</v>
      </c>
      <c r="B359" s="167" t="s">
        <v>665</v>
      </c>
      <c r="C359" s="162" t="n">
        <v>738</v>
      </c>
      <c r="D359" s="162" t="n">
        <v>0.961</v>
      </c>
      <c r="E359" s="162" t="n">
        <v>56.704</v>
      </c>
      <c r="F359" s="162" t="n">
        <v>162.734</v>
      </c>
      <c r="G359" s="162" t="n">
        <v>220.399</v>
      </c>
      <c r="H359" s="162" t="n">
        <v>298.643631436314</v>
      </c>
      <c r="I359" s="162" t="n">
        <v>0.354612546125461</v>
      </c>
      <c r="J359" s="162" t="n">
        <v>14.5768637532134</v>
      </c>
      <c r="K359" s="162" t="n">
        <v>45.5837535014006</v>
      </c>
      <c r="L359" s="162" t="n">
        <v>271</v>
      </c>
      <c r="M359" s="162" t="n">
        <v>389</v>
      </c>
      <c r="N359" s="162" t="n">
        <v>357</v>
      </c>
      <c r="O359" s="162" t="n">
        <v>1.02127842893286</v>
      </c>
      <c r="P359" s="162" t="n">
        <v>60.558067518331</v>
      </c>
      <c r="Q359" s="162" t="n">
        <v>177.434032082339</v>
      </c>
      <c r="R359" s="162" t="n">
        <v>239.013378029602</v>
      </c>
      <c r="S359" s="162" t="n">
        <v>323.86636589377</v>
      </c>
      <c r="T359" s="162" t="n">
        <v>194.83561</v>
      </c>
      <c r="U359" s="162" t="n">
        <v>13.07551</v>
      </c>
      <c r="V359" s="162" t="n">
        <v>15.95431</v>
      </c>
      <c r="W359" s="162" t="n">
        <v>430.970188029602</v>
      </c>
      <c r="X359" s="163" t="n">
        <v>583.970444484556</v>
      </c>
      <c r="Y359" s="43" t="s">
        <v>370</v>
      </c>
    </row>
    <row r="360" customFormat="false" ht="20.1" hidden="false" customHeight="true" outlineLevel="0" collapsed="false">
      <c r="A360" s="166" t="s">
        <v>372</v>
      </c>
      <c r="B360" s="167" t="s">
        <v>666</v>
      </c>
      <c r="C360" s="162" t="n">
        <v>19506</v>
      </c>
      <c r="D360" s="162" t="n">
        <v>27.653</v>
      </c>
      <c r="E360" s="162" t="n">
        <v>1906.754</v>
      </c>
      <c r="F360" s="162" t="n">
        <v>6010.653</v>
      </c>
      <c r="G360" s="162" t="n">
        <v>7945.06</v>
      </c>
      <c r="H360" s="162" t="n">
        <v>407.313647082949</v>
      </c>
      <c r="I360" s="162" t="n">
        <v>9.21766666666667</v>
      </c>
      <c r="J360" s="162" t="n">
        <v>490.168123393316</v>
      </c>
      <c r="K360" s="162" t="n">
        <v>1502.66325</v>
      </c>
      <c r="L360" s="162" t="n">
        <v>300</v>
      </c>
      <c r="M360" s="162" t="n">
        <v>389</v>
      </c>
      <c r="N360" s="162" t="n">
        <v>400</v>
      </c>
      <c r="O360" s="162" t="n">
        <v>26.5467317347241</v>
      </c>
      <c r="P360" s="162" t="n">
        <v>2036.3525936944</v>
      </c>
      <c r="Q360" s="162" t="n">
        <v>5849.09268828112</v>
      </c>
      <c r="R360" s="162" t="n">
        <v>7911.99201371024</v>
      </c>
      <c r="S360" s="162" t="n">
        <v>405.618374536565</v>
      </c>
      <c r="T360" s="162" t="n">
        <v>4112.85108</v>
      </c>
      <c r="U360" s="162" t="n">
        <v>776.7699</v>
      </c>
      <c r="V360" s="162" t="n">
        <v>525.93214</v>
      </c>
      <c r="W360" s="162" t="n">
        <v>12275.6808537102</v>
      </c>
      <c r="X360" s="163" t="n">
        <v>629.328455537283</v>
      </c>
      <c r="Y360" s="43" t="s">
        <v>372</v>
      </c>
    </row>
    <row r="361" customFormat="false" ht="20.1" hidden="false" customHeight="true" outlineLevel="0" collapsed="false">
      <c r="A361" s="166" t="s">
        <v>472</v>
      </c>
      <c r="B361" s="167" t="s">
        <v>667</v>
      </c>
      <c r="C361" s="162" t="n">
        <v>2381</v>
      </c>
      <c r="D361" s="162" t="n">
        <v>14.236</v>
      </c>
      <c r="E361" s="162" t="n">
        <v>265.654</v>
      </c>
      <c r="F361" s="162" t="n">
        <v>409.554</v>
      </c>
      <c r="G361" s="162" t="n">
        <v>689.444</v>
      </c>
      <c r="H361" s="162" t="n">
        <v>289.560688786224</v>
      </c>
      <c r="I361" s="162" t="n">
        <v>5.25313653136531</v>
      </c>
      <c r="J361" s="162" t="n">
        <v>68.2915167095116</v>
      </c>
      <c r="K361" s="162" t="n">
        <v>114.721008403361</v>
      </c>
      <c r="L361" s="162" t="n">
        <v>271</v>
      </c>
      <c r="M361" s="162" t="n">
        <v>389</v>
      </c>
      <c r="N361" s="162" t="n">
        <v>357</v>
      </c>
      <c r="O361" s="162" t="n">
        <v>15.1289487141396</v>
      </c>
      <c r="P361" s="162" t="n">
        <v>283.710018138309</v>
      </c>
      <c r="Q361" s="162" t="n">
        <v>446.549691984771</v>
      </c>
      <c r="R361" s="162" t="n">
        <v>745.38865883722</v>
      </c>
      <c r="S361" s="162" t="n">
        <v>313.056975572121</v>
      </c>
      <c r="T361" s="162" t="n">
        <v>492.2086</v>
      </c>
      <c r="U361" s="162" t="n">
        <v>161.09193</v>
      </c>
      <c r="V361" s="162" t="n">
        <v>41.41471</v>
      </c>
      <c r="W361" s="162" t="n">
        <v>1357.27447883722</v>
      </c>
      <c r="X361" s="163" t="n">
        <v>570.043880234028</v>
      </c>
      <c r="Y361" s="43" t="s">
        <v>472</v>
      </c>
    </row>
    <row r="362" customFormat="false" ht="20.1" hidden="false" customHeight="true" outlineLevel="0" collapsed="false">
      <c r="A362" s="166" t="s">
        <v>374</v>
      </c>
      <c r="B362" s="167" t="s">
        <v>668</v>
      </c>
      <c r="C362" s="162" t="n">
        <v>1223</v>
      </c>
      <c r="D362" s="162" t="n">
        <v>2.416</v>
      </c>
      <c r="E362" s="162" t="n">
        <v>111.404</v>
      </c>
      <c r="F362" s="162" t="n">
        <v>210.889</v>
      </c>
      <c r="G362" s="162" t="n">
        <v>324.709</v>
      </c>
      <c r="H362" s="162" t="n">
        <v>265.50204415372</v>
      </c>
      <c r="I362" s="162" t="n">
        <v>0.891512915129151</v>
      </c>
      <c r="J362" s="162" t="n">
        <v>28.6385604113111</v>
      </c>
      <c r="K362" s="162" t="n">
        <v>59.0725490196078</v>
      </c>
      <c r="L362" s="162" t="n">
        <v>271</v>
      </c>
      <c r="M362" s="162" t="n">
        <v>389</v>
      </c>
      <c r="N362" s="162" t="n">
        <v>357</v>
      </c>
      <c r="O362" s="162" t="n">
        <v>2.56754285567303</v>
      </c>
      <c r="P362" s="162" t="n">
        <v>118.97592680961</v>
      </c>
      <c r="Q362" s="162" t="n">
        <v>229.938953087936</v>
      </c>
      <c r="R362" s="162" t="n">
        <v>351.48242275322</v>
      </c>
      <c r="S362" s="162" t="n">
        <v>287.393640844824</v>
      </c>
      <c r="T362" s="162" t="n">
        <v>277.57402</v>
      </c>
      <c r="U362" s="162" t="n">
        <v>38.86085</v>
      </c>
      <c r="V362" s="162" t="n">
        <v>20.67529</v>
      </c>
      <c r="W362" s="162" t="n">
        <v>647.24200275322</v>
      </c>
      <c r="X362" s="163" t="n">
        <v>529.224859160441</v>
      </c>
      <c r="Y362" s="43" t="s">
        <v>374</v>
      </c>
    </row>
    <row r="363" customFormat="false" ht="20.1" hidden="false" customHeight="true" outlineLevel="0" collapsed="false">
      <c r="A363" s="166" t="s">
        <v>378</v>
      </c>
      <c r="B363" s="167" t="s">
        <v>669</v>
      </c>
      <c r="C363" s="162" t="n">
        <v>577</v>
      </c>
      <c r="D363" s="162" t="n">
        <v>2.669</v>
      </c>
      <c r="E363" s="162" t="n">
        <v>52.526</v>
      </c>
      <c r="F363" s="162" t="n">
        <v>250.941</v>
      </c>
      <c r="G363" s="162" t="n">
        <v>306.136</v>
      </c>
      <c r="H363" s="162" t="n">
        <v>530.564991334489</v>
      </c>
      <c r="I363" s="162" t="n">
        <v>0.984870848708487</v>
      </c>
      <c r="J363" s="162" t="n">
        <v>13.5028277634961</v>
      </c>
      <c r="K363" s="162" t="n">
        <v>70.2915966386555</v>
      </c>
      <c r="L363" s="162" t="n">
        <v>271</v>
      </c>
      <c r="M363" s="162" t="n">
        <v>389</v>
      </c>
      <c r="N363" s="162" t="n">
        <v>357</v>
      </c>
      <c r="O363" s="162" t="n">
        <v>2.83641220272819</v>
      </c>
      <c r="P363" s="162" t="n">
        <v>56.0960964741083</v>
      </c>
      <c r="Q363" s="162" t="n">
        <v>273.608916666303</v>
      </c>
      <c r="R363" s="162" t="n">
        <v>332.541425343139</v>
      </c>
      <c r="S363" s="162" t="n">
        <v>576.328293488976</v>
      </c>
      <c r="T363" s="162" t="n">
        <v>142.08684</v>
      </c>
      <c r="U363" s="162" t="n">
        <v>23.96221</v>
      </c>
      <c r="V363" s="162" t="n">
        <v>24.60206</v>
      </c>
      <c r="W363" s="162" t="n">
        <v>473.988415343139</v>
      </c>
      <c r="X363" s="163" t="n">
        <v>821.470390542702</v>
      </c>
      <c r="Y363" s="43" t="s">
        <v>378</v>
      </c>
    </row>
    <row r="364" customFormat="false" ht="20.1" hidden="false" customHeight="true" outlineLevel="0" collapsed="false">
      <c r="A364" s="166" t="s">
        <v>382</v>
      </c>
      <c r="B364" s="167" t="s">
        <v>670</v>
      </c>
      <c r="C364" s="162" t="n">
        <v>5023</v>
      </c>
      <c r="D364" s="162" t="n">
        <v>5.262</v>
      </c>
      <c r="E364" s="162" t="n">
        <v>590.956</v>
      </c>
      <c r="F364" s="162" t="n">
        <v>1632.406</v>
      </c>
      <c r="G364" s="162" t="n">
        <v>2228.624</v>
      </c>
      <c r="H364" s="162" t="n">
        <v>443.683854270356</v>
      </c>
      <c r="I364" s="162" t="n">
        <v>1.91345454545455</v>
      </c>
      <c r="J364" s="162" t="n">
        <v>151.527179487179</v>
      </c>
      <c r="K364" s="162" t="n">
        <v>413.267341772152</v>
      </c>
      <c r="L364" s="162" t="n">
        <v>275</v>
      </c>
      <c r="M364" s="162" t="n">
        <v>390</v>
      </c>
      <c r="N364" s="162" t="n">
        <v>395</v>
      </c>
      <c r="O364" s="162" t="n">
        <v>5.51071831317799</v>
      </c>
      <c r="P364" s="162" t="n">
        <v>629.503940051851</v>
      </c>
      <c r="Q364" s="162" t="n">
        <v>1608.63652389507</v>
      </c>
      <c r="R364" s="162" t="n">
        <v>2243.6511822601</v>
      </c>
      <c r="S364" s="162" t="n">
        <v>446.675529018534</v>
      </c>
      <c r="T364" s="162" t="n">
        <v>1096.95116</v>
      </c>
      <c r="U364" s="162" t="n">
        <v>202.85517</v>
      </c>
      <c r="V364" s="162" t="n">
        <v>144.64711</v>
      </c>
      <c r="W364" s="162" t="n">
        <v>3398.8104022601</v>
      </c>
      <c r="X364" s="163" t="n">
        <v>676.649492785208</v>
      </c>
      <c r="Y364" s="43" t="s">
        <v>382</v>
      </c>
    </row>
    <row r="365" customFormat="false" ht="20.1" hidden="false" customHeight="true" outlineLevel="0" collapsed="false">
      <c r="A365" s="166" t="s">
        <v>511</v>
      </c>
      <c r="B365" s="167" t="s">
        <v>671</v>
      </c>
      <c r="C365" s="162" t="n">
        <v>637</v>
      </c>
      <c r="D365" s="162" t="n">
        <v>9.661</v>
      </c>
      <c r="E365" s="162" t="n">
        <v>54.137</v>
      </c>
      <c r="F365" s="162" t="n">
        <v>20.188</v>
      </c>
      <c r="G365" s="162" t="n">
        <v>83.986</v>
      </c>
      <c r="H365" s="162" t="n">
        <v>131.846153846154</v>
      </c>
      <c r="I365" s="162" t="n">
        <v>2.84147058823529</v>
      </c>
      <c r="J365" s="162" t="n">
        <v>12.3038636363636</v>
      </c>
      <c r="K365" s="162" t="n">
        <v>5.047</v>
      </c>
      <c r="L365" s="162" t="n">
        <v>340</v>
      </c>
      <c r="M365" s="162" t="n">
        <v>440</v>
      </c>
      <c r="N365" s="162" t="n">
        <v>400</v>
      </c>
      <c r="O365" s="162" t="n">
        <v>8.18338958933833</v>
      </c>
      <c r="P365" s="162" t="n">
        <v>51.1151244493858</v>
      </c>
      <c r="Q365" s="162" t="n">
        <v>19.6453668496616</v>
      </c>
      <c r="R365" s="162" t="n">
        <v>78.9438808883858</v>
      </c>
      <c r="S365" s="162" t="n">
        <v>123.930739228235</v>
      </c>
      <c r="T365" s="162" t="n">
        <v>143.6397</v>
      </c>
      <c r="U365" s="162" t="n">
        <v>3.45884</v>
      </c>
      <c r="V365" s="162" t="n">
        <v>1.76645</v>
      </c>
      <c r="W365" s="162" t="n">
        <v>224.275970888386</v>
      </c>
      <c r="X365" s="163" t="n">
        <v>352.08158695194</v>
      </c>
      <c r="Y365" s="43" t="s">
        <v>511</v>
      </c>
    </row>
    <row r="366" customFormat="false" ht="20.1" hidden="false" customHeight="true" outlineLevel="0" collapsed="false">
      <c r="A366" s="166" t="s">
        <v>576</v>
      </c>
      <c r="B366" s="167" t="s">
        <v>672</v>
      </c>
      <c r="C366" s="162" t="n">
        <v>875</v>
      </c>
      <c r="D366" s="162" t="n">
        <v>6.505</v>
      </c>
      <c r="E366" s="162" t="n">
        <v>92.47</v>
      </c>
      <c r="F366" s="162" t="n">
        <v>138.897</v>
      </c>
      <c r="G366" s="162" t="n">
        <v>237.872</v>
      </c>
      <c r="H366" s="162" t="n">
        <v>271.853714285714</v>
      </c>
      <c r="I366" s="162" t="n">
        <v>2.16833333333333</v>
      </c>
      <c r="J366" s="162" t="n">
        <v>23.7712082262211</v>
      </c>
      <c r="K366" s="162" t="n">
        <v>38.9067226890756</v>
      </c>
      <c r="L366" s="162" t="n">
        <v>300</v>
      </c>
      <c r="M366" s="162" t="n">
        <v>389</v>
      </c>
      <c r="N366" s="162" t="n">
        <v>357</v>
      </c>
      <c r="O366" s="162" t="n">
        <v>6.24476512256826</v>
      </c>
      <c r="P366" s="162" t="n">
        <v>98.7550173430456</v>
      </c>
      <c r="Q366" s="162" t="n">
        <v>151.443796343361</v>
      </c>
      <c r="R366" s="162" t="n">
        <v>256.443578808975</v>
      </c>
      <c r="S366" s="162" t="n">
        <v>293.078375781686</v>
      </c>
      <c r="T366" s="162" t="n">
        <v>251.02979</v>
      </c>
      <c r="U366" s="162" t="n">
        <v>24.38731</v>
      </c>
      <c r="V366" s="162" t="n">
        <v>13.61735</v>
      </c>
      <c r="W366" s="162" t="n">
        <v>518.243328808975</v>
      </c>
      <c r="X366" s="163" t="n">
        <v>592.2780900674</v>
      </c>
      <c r="Y366" s="43" t="s">
        <v>576</v>
      </c>
    </row>
    <row r="367" customFormat="false" ht="20.1" hidden="false" customHeight="true" outlineLevel="0" collapsed="false">
      <c r="A367" s="166" t="s">
        <v>384</v>
      </c>
      <c r="B367" s="167" t="s">
        <v>673</v>
      </c>
      <c r="C367" s="162" t="n">
        <v>6387</v>
      </c>
      <c r="D367" s="162" t="n">
        <v>10.875</v>
      </c>
      <c r="E367" s="162" t="n">
        <v>686.087</v>
      </c>
      <c r="F367" s="162" t="n">
        <v>1056.501</v>
      </c>
      <c r="G367" s="162" t="n">
        <v>1753.463</v>
      </c>
      <c r="H367" s="162" t="n">
        <v>274.536245498669</v>
      </c>
      <c r="I367" s="162" t="n">
        <v>3.6864406779661</v>
      </c>
      <c r="J367" s="162" t="n">
        <v>170.668407960199</v>
      </c>
      <c r="K367" s="162" t="n">
        <v>275.848825065274</v>
      </c>
      <c r="L367" s="162" t="n">
        <v>295</v>
      </c>
      <c r="M367" s="162" t="n">
        <v>402</v>
      </c>
      <c r="N367" s="162" t="n">
        <v>383</v>
      </c>
      <c r="O367" s="162" t="n">
        <v>10.616889856501</v>
      </c>
      <c r="P367" s="162" t="n">
        <v>709.024187059539</v>
      </c>
      <c r="Q367" s="162" t="n">
        <v>1073.7371435418</v>
      </c>
      <c r="R367" s="162" t="n">
        <v>1793.37822045784</v>
      </c>
      <c r="S367" s="162" t="n">
        <v>280.78569288521</v>
      </c>
      <c r="T367" s="162" t="n">
        <v>1698.588</v>
      </c>
      <c r="U367" s="162" t="n">
        <v>288.39071</v>
      </c>
      <c r="V367" s="162" t="n">
        <v>96.54709</v>
      </c>
      <c r="W367" s="162" t="n">
        <v>3683.80984045784</v>
      </c>
      <c r="X367" s="163" t="n">
        <v>576.766845225902</v>
      </c>
      <c r="Y367" s="43" t="s">
        <v>384</v>
      </c>
    </row>
    <row r="368" customFormat="false" ht="20.1" hidden="false" customHeight="true" outlineLevel="0" collapsed="false">
      <c r="A368" s="166" t="s">
        <v>386</v>
      </c>
      <c r="B368" s="167" t="s">
        <v>674</v>
      </c>
      <c r="C368" s="162" t="n">
        <v>374</v>
      </c>
      <c r="D368" s="162" t="n">
        <v>3.041</v>
      </c>
      <c r="E368" s="162" t="n">
        <v>28.36</v>
      </c>
      <c r="F368" s="162" t="n">
        <v>9.806</v>
      </c>
      <c r="G368" s="162" t="n">
        <v>41.207</v>
      </c>
      <c r="H368" s="162" t="n">
        <v>110.179144385027</v>
      </c>
      <c r="I368" s="162" t="n">
        <v>1.12214022140221</v>
      </c>
      <c r="J368" s="162" t="n">
        <v>7.29048843187661</v>
      </c>
      <c r="K368" s="162" t="n">
        <v>2.74677871148459</v>
      </c>
      <c r="L368" s="162" t="n">
        <v>271</v>
      </c>
      <c r="M368" s="162" t="n">
        <v>389</v>
      </c>
      <c r="N368" s="162" t="n">
        <v>357</v>
      </c>
      <c r="O368" s="162" t="n">
        <v>3.23174578812155</v>
      </c>
      <c r="P368" s="162" t="n">
        <v>30.2875775045828</v>
      </c>
      <c r="Q368" s="162" t="n">
        <v>10.6917922413227</v>
      </c>
      <c r="R368" s="162" t="n">
        <v>44.2111155340271</v>
      </c>
      <c r="S368" s="162" t="n">
        <v>118.211538861035</v>
      </c>
      <c r="T368" s="162" t="n">
        <v>74.19767</v>
      </c>
      <c r="U368" s="162" t="n">
        <v>4.26549</v>
      </c>
      <c r="V368" s="162" t="n">
        <v>0.96137</v>
      </c>
      <c r="W368" s="162" t="n">
        <v>121.712905534027</v>
      </c>
      <c r="X368" s="163" t="n">
        <v>325.43557629419</v>
      </c>
      <c r="Y368" s="43" t="s">
        <v>386</v>
      </c>
    </row>
    <row r="369" customFormat="false" ht="20.1" hidden="false" customHeight="true" outlineLevel="0" collapsed="false">
      <c r="A369" s="166" t="s">
        <v>388</v>
      </c>
      <c r="B369" s="167" t="s">
        <v>675</v>
      </c>
      <c r="C369" s="162" t="n">
        <v>1310</v>
      </c>
      <c r="D369" s="162" t="n">
        <v>2.898</v>
      </c>
      <c r="E369" s="162" t="n">
        <v>92.634</v>
      </c>
      <c r="F369" s="162" t="n">
        <v>135.065</v>
      </c>
      <c r="G369" s="162" t="n">
        <v>230.597</v>
      </c>
      <c r="H369" s="162" t="n">
        <v>176.028244274809</v>
      </c>
      <c r="I369" s="162" t="n">
        <v>1.06937269372694</v>
      </c>
      <c r="J369" s="162" t="n">
        <v>23.7523076923077</v>
      </c>
      <c r="K369" s="162" t="n">
        <v>37.5180555555556</v>
      </c>
      <c r="L369" s="162" t="n">
        <v>271</v>
      </c>
      <c r="M369" s="162" t="n">
        <v>390</v>
      </c>
      <c r="N369" s="162" t="n">
        <v>360</v>
      </c>
      <c r="O369" s="162" t="n">
        <v>3.07977615717734</v>
      </c>
      <c r="P369" s="162" t="n">
        <v>98.676497036604</v>
      </c>
      <c r="Q369" s="162" t="n">
        <v>146.038431716837</v>
      </c>
      <c r="R369" s="162" t="n">
        <v>247.794704910618</v>
      </c>
      <c r="S369" s="162" t="n">
        <v>189.156263290548</v>
      </c>
      <c r="T369" s="162" t="n">
        <v>262.43362</v>
      </c>
      <c r="U369" s="162" t="n">
        <v>17.9952</v>
      </c>
      <c r="V369" s="162" t="n">
        <v>13.13122</v>
      </c>
      <c r="W369" s="162" t="n">
        <v>515.092304910618</v>
      </c>
      <c r="X369" s="163" t="n">
        <v>393.200232756197</v>
      </c>
      <c r="Y369" s="43" t="s">
        <v>388</v>
      </c>
    </row>
    <row r="370" customFormat="false" ht="20.1" hidden="false" customHeight="true" outlineLevel="0" collapsed="false">
      <c r="A370" s="166" t="s">
        <v>390</v>
      </c>
      <c r="B370" s="167" t="s">
        <v>676</v>
      </c>
      <c r="C370" s="162" t="n">
        <v>519</v>
      </c>
      <c r="D370" s="162" t="n">
        <v>0.975</v>
      </c>
      <c r="E370" s="162" t="n">
        <v>45.817</v>
      </c>
      <c r="F370" s="162" t="n">
        <v>104.31</v>
      </c>
      <c r="G370" s="162" t="n">
        <v>151.102</v>
      </c>
      <c r="H370" s="162" t="n">
        <v>291.140655105973</v>
      </c>
      <c r="I370" s="162" t="n">
        <v>0.359778597785978</v>
      </c>
      <c r="J370" s="162" t="n">
        <v>11.7781491002571</v>
      </c>
      <c r="K370" s="162" t="n">
        <v>29.218487394958</v>
      </c>
      <c r="L370" s="162" t="n">
        <v>271</v>
      </c>
      <c r="M370" s="162" t="n">
        <v>389</v>
      </c>
      <c r="N370" s="162" t="n">
        <v>357</v>
      </c>
      <c r="O370" s="162" t="n">
        <v>1.0361565746197</v>
      </c>
      <c r="P370" s="162" t="n">
        <v>48.9310979734652</v>
      </c>
      <c r="Q370" s="162" t="n">
        <v>113.732495277623</v>
      </c>
      <c r="R370" s="162" t="n">
        <v>163.699749825708</v>
      </c>
      <c r="S370" s="162" t="n">
        <v>315.413776157434</v>
      </c>
      <c r="T370" s="162" t="n">
        <v>143.44559</v>
      </c>
      <c r="U370" s="162" t="n">
        <v>34.40013</v>
      </c>
      <c r="V370" s="162" t="n">
        <v>10.22647</v>
      </c>
      <c r="W370" s="162" t="n">
        <v>331.318999825708</v>
      </c>
      <c r="X370" s="163" t="n">
        <v>638.379575772077</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33</v>
      </c>
      <c r="D376" s="162" t="n">
        <v>2.112</v>
      </c>
      <c r="E376" s="162" t="n">
        <v>46.79</v>
      </c>
      <c r="F376" s="162" t="n">
        <v>16.408</v>
      </c>
      <c r="G376" s="162" t="n">
        <v>65.31</v>
      </c>
      <c r="H376" s="162" t="n">
        <v>150.831408775982</v>
      </c>
      <c r="I376" s="162" t="n">
        <v>0.782222222222222</v>
      </c>
      <c r="J376" s="162" t="n">
        <v>11.9974358974359</v>
      </c>
      <c r="K376" s="162" t="n">
        <v>4.55777777777778</v>
      </c>
      <c r="L376" s="162" t="n">
        <v>270</v>
      </c>
      <c r="M376" s="162" t="n">
        <v>390</v>
      </c>
      <c r="N376" s="162" t="n">
        <v>360</v>
      </c>
      <c r="O376" s="162" t="n">
        <v>2.25278741803129</v>
      </c>
      <c r="P376" s="162" t="n">
        <v>49.8421022123918</v>
      </c>
      <c r="Q376" s="162" t="n">
        <v>17.7410771673628</v>
      </c>
      <c r="R376" s="162" t="n">
        <v>69.8359667977858</v>
      </c>
      <c r="S376" s="162" t="n">
        <v>161.283987985649</v>
      </c>
      <c r="T376" s="162" t="n">
        <v>79.09889</v>
      </c>
      <c r="U376" s="162" t="n">
        <v>5.81764</v>
      </c>
      <c r="V376" s="162" t="n">
        <v>1.59513</v>
      </c>
      <c r="W376" s="162" t="n">
        <v>153.157366797786</v>
      </c>
      <c r="X376" s="163" t="n">
        <v>353.712163505279</v>
      </c>
      <c r="Y376" s="43" t="s">
        <v>392</v>
      </c>
    </row>
    <row r="377" customFormat="false" ht="20.1" hidden="false" customHeight="true" outlineLevel="0" collapsed="false">
      <c r="A377" s="166" t="s">
        <v>620</v>
      </c>
      <c r="B377" s="167" t="s">
        <v>678</v>
      </c>
      <c r="C377" s="162" t="n">
        <v>463</v>
      </c>
      <c r="D377" s="162" t="n">
        <v>3.326</v>
      </c>
      <c r="E377" s="162" t="n">
        <v>32.212</v>
      </c>
      <c r="F377" s="162" t="n">
        <v>34.638</v>
      </c>
      <c r="G377" s="162" t="n">
        <v>70.176</v>
      </c>
      <c r="H377" s="162" t="n">
        <v>151.568034557235</v>
      </c>
      <c r="I377" s="162" t="n">
        <v>1.22730627306273</v>
      </c>
      <c r="J377" s="162" t="n">
        <v>8.28071979434447</v>
      </c>
      <c r="K377" s="162" t="n">
        <v>9.70252100840336</v>
      </c>
      <c r="L377" s="162" t="n">
        <v>271</v>
      </c>
      <c r="M377" s="162" t="n">
        <v>389</v>
      </c>
      <c r="N377" s="162" t="n">
        <v>357</v>
      </c>
      <c r="O377" s="162" t="n">
        <v>3.53462232531808</v>
      </c>
      <c r="P377" s="162" t="n">
        <v>34.4013909230473</v>
      </c>
      <c r="Q377" s="162" t="n">
        <v>37.7669079803117</v>
      </c>
      <c r="R377" s="162" t="n">
        <v>75.702921228677</v>
      </c>
      <c r="S377" s="162" t="n">
        <v>163.505229435588</v>
      </c>
      <c r="T377" s="162" t="n">
        <v>134.32253</v>
      </c>
      <c r="U377" s="162" t="n">
        <v>2.21353</v>
      </c>
      <c r="V377" s="162" t="n">
        <v>3.39588</v>
      </c>
      <c r="W377" s="162" t="n">
        <v>208.843101228677</v>
      </c>
      <c r="X377" s="163" t="n">
        <v>451.065013452866</v>
      </c>
      <c r="Y377" s="43" t="s">
        <v>620</v>
      </c>
    </row>
    <row r="378" customFormat="false" ht="20.1" hidden="false" customHeight="true" outlineLevel="0" collapsed="false">
      <c r="A378" s="166" t="s">
        <v>518</v>
      </c>
      <c r="B378" s="167" t="s">
        <v>679</v>
      </c>
      <c r="C378" s="162" t="n">
        <v>772</v>
      </c>
      <c r="D378" s="162" t="n">
        <v>7.861</v>
      </c>
      <c r="E378" s="162" t="n">
        <v>61.769</v>
      </c>
      <c r="F378" s="162" t="n">
        <v>32.909</v>
      </c>
      <c r="G378" s="162" t="n">
        <v>102.539</v>
      </c>
      <c r="H378" s="162" t="n">
        <v>132.822538860104</v>
      </c>
      <c r="I378" s="162" t="n">
        <v>2.90073800738007</v>
      </c>
      <c r="J378" s="162" t="n">
        <v>15.8789203084833</v>
      </c>
      <c r="K378" s="162" t="n">
        <v>9.21820728291316</v>
      </c>
      <c r="L378" s="162" t="n">
        <v>271</v>
      </c>
      <c r="M378" s="162" t="n">
        <v>389</v>
      </c>
      <c r="N378" s="162" t="n">
        <v>357</v>
      </c>
      <c r="O378" s="162" t="n">
        <v>8.3540788031646</v>
      </c>
      <c r="P378" s="162" t="n">
        <v>65.9673263357044</v>
      </c>
      <c r="Q378" s="162" t="n">
        <v>35.8817245431051</v>
      </c>
      <c r="R378" s="162" t="n">
        <v>110.203129681974</v>
      </c>
      <c r="S378" s="162" t="n">
        <v>142.750167981832</v>
      </c>
      <c r="T378" s="162" t="n">
        <v>193.5739</v>
      </c>
      <c r="U378" s="162" t="n">
        <v>8.27286</v>
      </c>
      <c r="V378" s="162" t="n">
        <v>3.22637</v>
      </c>
      <c r="W378" s="162" t="n">
        <v>308.823519681974</v>
      </c>
      <c r="X378" s="163" t="n">
        <v>400.030465909293</v>
      </c>
      <c r="Y378" s="43" t="s">
        <v>518</v>
      </c>
    </row>
    <row r="379" customFormat="false" ht="20.1" hidden="false" customHeight="true" outlineLevel="0" collapsed="false">
      <c r="A379" s="166" t="s">
        <v>394</v>
      </c>
      <c r="B379" s="167" t="s">
        <v>680</v>
      </c>
      <c r="C379" s="162" t="n">
        <v>1970</v>
      </c>
      <c r="D379" s="162" t="n">
        <v>4.035</v>
      </c>
      <c r="E379" s="162" t="n">
        <v>188.921</v>
      </c>
      <c r="F379" s="162" t="n">
        <v>548.423</v>
      </c>
      <c r="G379" s="162" t="n">
        <v>741.379</v>
      </c>
      <c r="H379" s="162" t="n">
        <v>376.334517766497</v>
      </c>
      <c r="I379" s="162" t="n">
        <v>1.48892988929889</v>
      </c>
      <c r="J379" s="162" t="n">
        <v>48.5658097686375</v>
      </c>
      <c r="K379" s="162" t="n">
        <v>153.619887955182</v>
      </c>
      <c r="L379" s="162" t="n">
        <v>271</v>
      </c>
      <c r="M379" s="162" t="n">
        <v>389</v>
      </c>
      <c r="N379" s="162" t="n">
        <v>357</v>
      </c>
      <c r="O379" s="162" t="n">
        <v>4.28809413188769</v>
      </c>
      <c r="P379" s="162" t="n">
        <v>201.76161599941</v>
      </c>
      <c r="Q379" s="162" t="n">
        <v>597.962959041701</v>
      </c>
      <c r="R379" s="162" t="n">
        <v>804.012669173</v>
      </c>
      <c r="S379" s="162" t="n">
        <v>408.128258463452</v>
      </c>
      <c r="T379" s="162" t="n">
        <v>417.38008</v>
      </c>
      <c r="U379" s="162" t="n">
        <v>57.78021</v>
      </c>
      <c r="V379" s="162" t="n">
        <v>53.76686</v>
      </c>
      <c r="W379" s="162" t="n">
        <v>1225.406099173</v>
      </c>
      <c r="X379" s="163" t="n">
        <v>622.033552879695</v>
      </c>
      <c r="Y379" s="43" t="s">
        <v>394</v>
      </c>
    </row>
    <row r="380" customFormat="false" ht="20.1" hidden="false" customHeight="true" outlineLevel="0" collapsed="false">
      <c r="A380" s="166" t="s">
        <v>396</v>
      </c>
      <c r="B380" s="167" t="s">
        <v>681</v>
      </c>
      <c r="C380" s="162" t="n">
        <v>439</v>
      </c>
      <c r="D380" s="162" t="n">
        <v>0.278</v>
      </c>
      <c r="E380" s="162" t="n">
        <v>34.427</v>
      </c>
      <c r="F380" s="162" t="n">
        <v>25.376</v>
      </c>
      <c r="G380" s="162" t="n">
        <v>60.081</v>
      </c>
      <c r="H380" s="162" t="n">
        <v>136.858769931663</v>
      </c>
      <c r="I380" s="162" t="n">
        <v>0.102583025830258</v>
      </c>
      <c r="J380" s="162" t="n">
        <v>8.85012853470437</v>
      </c>
      <c r="K380" s="162" t="n">
        <v>7.10812324929972</v>
      </c>
      <c r="L380" s="162" t="n">
        <v>271</v>
      </c>
      <c r="M380" s="162" t="n">
        <v>389</v>
      </c>
      <c r="N380" s="162" t="n">
        <v>357</v>
      </c>
      <c r="O380" s="162" t="n">
        <v>0.295437464353104</v>
      </c>
      <c r="P380" s="162" t="n">
        <v>36.7669404354821</v>
      </c>
      <c r="Q380" s="162" t="n">
        <v>27.668256161106</v>
      </c>
      <c r="R380" s="162" t="n">
        <v>64.7306340609412</v>
      </c>
      <c r="S380" s="162" t="n">
        <v>147.450191482782</v>
      </c>
      <c r="T380" s="162" t="n">
        <v>83.22367</v>
      </c>
      <c r="U380" s="162" t="n">
        <v>1.25792</v>
      </c>
      <c r="V380" s="162" t="n">
        <v>2.48784</v>
      </c>
      <c r="W380" s="162" t="n">
        <v>146.724384060941</v>
      </c>
      <c r="X380" s="163" t="n">
        <v>334.224109478226</v>
      </c>
      <c r="Y380" s="43" t="s">
        <v>396</v>
      </c>
    </row>
    <row r="381" customFormat="false" ht="20.1" hidden="false" customHeight="true" outlineLevel="0" collapsed="false">
      <c r="A381" s="166" t="s">
        <v>398</v>
      </c>
      <c r="B381" s="167" t="s">
        <v>682</v>
      </c>
      <c r="C381" s="162" t="n">
        <v>358</v>
      </c>
      <c r="D381" s="162" t="n">
        <v>2.395</v>
      </c>
      <c r="E381" s="162" t="n">
        <v>22.938</v>
      </c>
      <c r="F381" s="162" t="n">
        <v>21.296</v>
      </c>
      <c r="G381" s="162" t="n">
        <v>46.629</v>
      </c>
      <c r="H381" s="162" t="n">
        <v>130.248603351955</v>
      </c>
      <c r="I381" s="162" t="n">
        <v>0.883763837638376</v>
      </c>
      <c r="J381" s="162" t="n">
        <v>5.89665809768638</v>
      </c>
      <c r="K381" s="162" t="n">
        <v>5.96526610644258</v>
      </c>
      <c r="L381" s="162" t="n">
        <v>271</v>
      </c>
      <c r="M381" s="162" t="n">
        <v>389</v>
      </c>
      <c r="N381" s="162" t="n">
        <v>357</v>
      </c>
      <c r="O381" s="162" t="n">
        <v>2.54522563714276</v>
      </c>
      <c r="P381" s="162" t="n">
        <v>24.4970540479591</v>
      </c>
      <c r="Q381" s="162" t="n">
        <v>23.2197029952283</v>
      </c>
      <c r="R381" s="162" t="n">
        <v>50.2619826803302</v>
      </c>
      <c r="S381" s="162" t="n">
        <v>140.396599665727</v>
      </c>
      <c r="T381" s="162" t="n">
        <v>90.01745</v>
      </c>
      <c r="U381" s="162" t="n">
        <v>0.65777</v>
      </c>
      <c r="V381" s="162" t="n">
        <v>2.08784</v>
      </c>
      <c r="W381" s="162" t="n">
        <v>138.84936268033</v>
      </c>
      <c r="X381" s="163" t="n">
        <v>387.847381788632</v>
      </c>
      <c r="Y381" s="43" t="s">
        <v>398</v>
      </c>
    </row>
    <row r="382" customFormat="false" ht="20.1" hidden="false" customHeight="true" outlineLevel="0" collapsed="false">
      <c r="A382" s="166" t="s">
        <v>400</v>
      </c>
      <c r="B382" s="167" t="s">
        <v>683</v>
      </c>
      <c r="C382" s="162" t="n">
        <v>2204</v>
      </c>
      <c r="D382" s="162" t="n">
        <v>4.529</v>
      </c>
      <c r="E382" s="162" t="n">
        <v>198.348</v>
      </c>
      <c r="F382" s="162" t="n">
        <v>689.438</v>
      </c>
      <c r="G382" s="162" t="n">
        <v>892.315</v>
      </c>
      <c r="H382" s="162" t="n">
        <v>404.861615245009</v>
      </c>
      <c r="I382" s="162" t="n">
        <v>1.67121771217712</v>
      </c>
      <c r="J382" s="162" t="n">
        <v>50.9892030848329</v>
      </c>
      <c r="K382" s="162" t="n">
        <v>193.119887955182</v>
      </c>
      <c r="L382" s="162" t="n">
        <v>271</v>
      </c>
      <c r="M382" s="162" t="n">
        <v>389</v>
      </c>
      <c r="N382" s="162" t="n">
        <v>357</v>
      </c>
      <c r="O382" s="162" t="n">
        <v>4.81308012969501</v>
      </c>
      <c r="P382" s="162" t="n">
        <v>211.829352005606</v>
      </c>
      <c r="Q382" s="162" t="n">
        <v>751.716077837349</v>
      </c>
      <c r="R382" s="162" t="n">
        <v>968.35850997265</v>
      </c>
      <c r="S382" s="162" t="n">
        <v>439.3641152326</v>
      </c>
      <c r="T382" s="162" t="n">
        <v>468.62451</v>
      </c>
      <c r="U382" s="162" t="n">
        <v>82.17801</v>
      </c>
      <c r="V382" s="162" t="n">
        <v>67.83225</v>
      </c>
      <c r="W382" s="162" t="n">
        <v>1451.32877997265</v>
      </c>
      <c r="X382" s="163" t="n">
        <v>658.497631566538</v>
      </c>
      <c r="Y382" s="43" t="s">
        <v>400</v>
      </c>
    </row>
    <row r="383" customFormat="false" ht="20.1" hidden="false" customHeight="true" outlineLevel="0" collapsed="false">
      <c r="A383" s="166" t="s">
        <v>402</v>
      </c>
      <c r="B383" s="167" t="s">
        <v>684</v>
      </c>
      <c r="C383" s="162" t="n">
        <v>3431</v>
      </c>
      <c r="D383" s="162" t="n">
        <v>5.722</v>
      </c>
      <c r="E383" s="162" t="n">
        <v>319.19</v>
      </c>
      <c r="F383" s="162" t="n">
        <v>870.525</v>
      </c>
      <c r="G383" s="162" t="n">
        <v>1195.437</v>
      </c>
      <c r="H383" s="162" t="n">
        <v>348.422325852521</v>
      </c>
      <c r="I383" s="162" t="n">
        <v>2.11143911439114</v>
      </c>
      <c r="J383" s="162" t="n">
        <v>82.0539845758355</v>
      </c>
      <c r="K383" s="162" t="n">
        <v>243.844537815126</v>
      </c>
      <c r="L383" s="162" t="n">
        <v>271</v>
      </c>
      <c r="M383" s="162" t="n">
        <v>389</v>
      </c>
      <c r="N383" s="162" t="n">
        <v>357</v>
      </c>
      <c r="O383" s="162" t="n">
        <v>6.08091068715275</v>
      </c>
      <c r="P383" s="162" t="n">
        <v>340.884762471361</v>
      </c>
      <c r="Q383" s="162" t="n">
        <v>949.160966844529</v>
      </c>
      <c r="R383" s="162" t="n">
        <v>1296.12664000304</v>
      </c>
      <c r="S383" s="162" t="n">
        <v>377.769350044606</v>
      </c>
      <c r="T383" s="162" t="n">
        <v>631.62647</v>
      </c>
      <c r="U383" s="162" t="n">
        <v>94.54122</v>
      </c>
      <c r="V383" s="162" t="n">
        <v>85.34559</v>
      </c>
      <c r="W383" s="162" t="n">
        <v>1936.94874000304</v>
      </c>
      <c r="X383" s="163" t="n">
        <v>564.543497523475</v>
      </c>
      <c r="Y383" s="43" t="s">
        <v>402</v>
      </c>
    </row>
    <row r="384" customFormat="false" ht="20.1" hidden="false" customHeight="true" outlineLevel="0" collapsed="false">
      <c r="A384" s="166" t="s">
        <v>685</v>
      </c>
      <c r="B384" s="167" t="s">
        <v>686</v>
      </c>
      <c r="C384" s="162" t="n">
        <v>348</v>
      </c>
      <c r="D384" s="162" t="n">
        <v>0.245</v>
      </c>
      <c r="E384" s="162" t="n">
        <v>28.572</v>
      </c>
      <c r="F384" s="162" t="n">
        <v>27.619</v>
      </c>
      <c r="G384" s="162" t="n">
        <v>56.436</v>
      </c>
      <c r="H384" s="162" t="n">
        <v>162.172413793103</v>
      </c>
      <c r="I384" s="162" t="n">
        <v>0.0816666666666667</v>
      </c>
      <c r="J384" s="162" t="n">
        <v>7.34498714652956</v>
      </c>
      <c r="K384" s="162" t="n">
        <v>7.26815789473684</v>
      </c>
      <c r="L384" s="162" t="n">
        <v>300</v>
      </c>
      <c r="M384" s="162" t="n">
        <v>389</v>
      </c>
      <c r="N384" s="162" t="n">
        <v>380</v>
      </c>
      <c r="O384" s="162" t="n">
        <v>0.235198686399573</v>
      </c>
      <c r="P384" s="162" t="n">
        <v>30.5139867581431</v>
      </c>
      <c r="Q384" s="162" t="n">
        <v>28.2911884611392</v>
      </c>
      <c r="R384" s="162" t="n">
        <v>59.0403739056819</v>
      </c>
      <c r="S384" s="162" t="n">
        <v>169.656246855408</v>
      </c>
      <c r="T384" s="162" t="n">
        <v>72.93597</v>
      </c>
      <c r="U384" s="162" t="n">
        <v>1.04342</v>
      </c>
      <c r="V384" s="162" t="n">
        <v>2.54386</v>
      </c>
      <c r="W384" s="162" t="n">
        <v>130.475903905682</v>
      </c>
      <c r="X384" s="163" t="n">
        <v>374.930758349661</v>
      </c>
      <c r="Y384" s="43" t="s">
        <v>685</v>
      </c>
    </row>
    <row r="385" customFormat="false" ht="20.1" hidden="false" customHeight="true" outlineLevel="0" collapsed="false">
      <c r="A385" s="166" t="s">
        <v>524</v>
      </c>
      <c r="B385" s="167" t="s">
        <v>687</v>
      </c>
      <c r="C385" s="162" t="n">
        <v>10786</v>
      </c>
      <c r="D385" s="162" t="n">
        <v>3.389</v>
      </c>
      <c r="E385" s="162" t="n">
        <v>1272.932</v>
      </c>
      <c r="F385" s="162" t="n">
        <v>3520.916</v>
      </c>
      <c r="G385" s="162" t="n">
        <v>4797.237</v>
      </c>
      <c r="H385" s="162" t="n">
        <v>444.765158538847</v>
      </c>
      <c r="I385" s="162" t="n">
        <v>1.25518518518519</v>
      </c>
      <c r="J385" s="162" t="n">
        <v>326.392820512821</v>
      </c>
      <c r="K385" s="162" t="n">
        <v>978.032222222222</v>
      </c>
      <c r="L385" s="162" t="n">
        <v>270</v>
      </c>
      <c r="M385" s="162" t="n">
        <v>390</v>
      </c>
      <c r="N385" s="162" t="n">
        <v>360</v>
      </c>
      <c r="O385" s="162" t="n">
        <v>3.61491314380117</v>
      </c>
      <c r="P385" s="162" t="n">
        <v>1355.96509624758</v>
      </c>
      <c r="Q385" s="162" t="n">
        <v>3806.97479618493</v>
      </c>
      <c r="R385" s="162" t="n">
        <v>5166.55480557631</v>
      </c>
      <c r="S385" s="162" t="n">
        <v>479.005637453765</v>
      </c>
      <c r="T385" s="162" t="n">
        <v>2592.59954</v>
      </c>
      <c r="U385" s="162" t="n">
        <v>502.75708</v>
      </c>
      <c r="V385" s="162" t="n">
        <v>342.31128</v>
      </c>
      <c r="W385" s="162" t="n">
        <v>7919.60014557631</v>
      </c>
      <c r="X385" s="163" t="n">
        <v>734.24811288488</v>
      </c>
      <c r="Y385" s="43" t="s">
        <v>524</v>
      </c>
    </row>
    <row r="386" customFormat="false" ht="20.1" hidden="false" customHeight="true" outlineLevel="0" collapsed="false">
      <c r="A386" s="166" t="s">
        <v>526</v>
      </c>
      <c r="B386" s="167" t="s">
        <v>688</v>
      </c>
      <c r="C386" s="162" t="n">
        <v>2783</v>
      </c>
      <c r="D386" s="162" t="n">
        <v>37.018</v>
      </c>
      <c r="E386" s="162" t="n">
        <v>191.045</v>
      </c>
      <c r="F386" s="162" t="n">
        <v>82.22</v>
      </c>
      <c r="G386" s="162" t="n">
        <v>310.283</v>
      </c>
      <c r="H386" s="162" t="n">
        <v>111.492274523895</v>
      </c>
      <c r="I386" s="162" t="n">
        <v>13.7103703703704</v>
      </c>
      <c r="J386" s="162" t="n">
        <v>48.9858974358974</v>
      </c>
      <c r="K386" s="162" t="n">
        <v>22.8388888888889</v>
      </c>
      <c r="L386" s="162" t="n">
        <v>270</v>
      </c>
      <c r="M386" s="162" t="n">
        <v>390</v>
      </c>
      <c r="N386" s="162" t="n">
        <v>360</v>
      </c>
      <c r="O386" s="162" t="n">
        <v>39.4856461366867</v>
      </c>
      <c r="P386" s="162" t="n">
        <v>203.506826611805</v>
      </c>
      <c r="Q386" s="162" t="n">
        <v>88.9000100378211</v>
      </c>
      <c r="R386" s="162" t="n">
        <v>331.892482786313</v>
      </c>
      <c r="S386" s="162" t="n">
        <v>119.257090472984</v>
      </c>
      <c r="T386" s="162" t="n">
        <v>566.74597</v>
      </c>
      <c r="U386" s="162" t="n">
        <v>26.99946</v>
      </c>
      <c r="V386" s="162" t="n">
        <v>7.99361</v>
      </c>
      <c r="W386" s="162" t="n">
        <v>917.644302786313</v>
      </c>
      <c r="X386" s="163" t="n">
        <v>329.732052743914</v>
      </c>
      <c r="Y386" s="43" t="s">
        <v>526</v>
      </c>
    </row>
    <row r="387" customFormat="false" ht="20.1" hidden="false" customHeight="true" outlineLevel="0" collapsed="false">
      <c r="A387" s="166" t="s">
        <v>410</v>
      </c>
      <c r="B387" s="167" t="s">
        <v>689</v>
      </c>
      <c r="C387" s="162" t="n">
        <v>5408</v>
      </c>
      <c r="D387" s="162" t="n">
        <v>68.991</v>
      </c>
      <c r="E387" s="162" t="n">
        <v>428.697</v>
      </c>
      <c r="F387" s="162" t="n">
        <v>501.73</v>
      </c>
      <c r="G387" s="162" t="n">
        <v>999.418</v>
      </c>
      <c r="H387" s="162" t="n">
        <v>184.803624260355</v>
      </c>
      <c r="I387" s="162" t="n">
        <v>22.997</v>
      </c>
      <c r="J387" s="162" t="n">
        <v>110.204884318766</v>
      </c>
      <c r="K387" s="162" t="n">
        <v>140.540616246499</v>
      </c>
      <c r="L387" s="162" t="n">
        <v>300</v>
      </c>
      <c r="M387" s="162" t="n">
        <v>389</v>
      </c>
      <c r="N387" s="162" t="n">
        <v>357</v>
      </c>
      <c r="O387" s="162" t="n">
        <v>66.2309900954815</v>
      </c>
      <c r="P387" s="162" t="n">
        <v>457.834753648876</v>
      </c>
      <c r="Q387" s="162" t="n">
        <v>547.052102920545</v>
      </c>
      <c r="R387" s="162" t="n">
        <v>1071.1178466649</v>
      </c>
      <c r="S387" s="162" t="n">
        <v>198.061732001646</v>
      </c>
      <c r="T387" s="162" t="n">
        <v>1077.49186</v>
      </c>
      <c r="U387" s="162" t="n">
        <v>80.98714</v>
      </c>
      <c r="V387" s="162" t="n">
        <v>49.25883</v>
      </c>
      <c r="W387" s="162" t="n">
        <v>2180.3380166649</v>
      </c>
      <c r="X387" s="163" t="n">
        <v>403.169011957267</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72</v>
      </c>
      <c r="D391" s="162" t="n">
        <v>15.239</v>
      </c>
      <c r="E391" s="162" t="n">
        <v>40.974</v>
      </c>
      <c r="F391" s="162" t="n">
        <v>208.387</v>
      </c>
      <c r="G391" s="162" t="n">
        <v>264.6</v>
      </c>
      <c r="H391" s="162" t="n">
        <v>393.75</v>
      </c>
      <c r="I391" s="162" t="n">
        <v>5.62324723247232</v>
      </c>
      <c r="J391" s="162" t="n">
        <v>10.5331619537275</v>
      </c>
      <c r="K391" s="162" t="n">
        <v>58.3717086834734</v>
      </c>
      <c r="L391" s="162" t="n">
        <v>271</v>
      </c>
      <c r="M391" s="162" t="n">
        <v>389</v>
      </c>
      <c r="N391" s="162" t="n">
        <v>357</v>
      </c>
      <c r="O391" s="162" t="n">
        <v>16.194861580133</v>
      </c>
      <c r="P391" s="162" t="n">
        <v>43.7589280914236</v>
      </c>
      <c r="Q391" s="162" t="n">
        <v>227.210943278862</v>
      </c>
      <c r="R391" s="162" t="n">
        <v>287.164732950418</v>
      </c>
      <c r="S391" s="162" t="n">
        <v>427.328471652408</v>
      </c>
      <c r="T391" s="162" t="n">
        <v>146.11458</v>
      </c>
      <c r="U391" s="162" t="n">
        <v>3.02309</v>
      </c>
      <c r="V391" s="162" t="n">
        <v>20.4301</v>
      </c>
      <c r="W391" s="162" t="n">
        <v>415.872302950418</v>
      </c>
      <c r="X391" s="163" t="n">
        <v>618.857593676217</v>
      </c>
      <c r="Y391" s="43" t="s">
        <v>282</v>
      </c>
    </row>
    <row r="392" customFormat="false" ht="20.1" hidden="false" customHeight="true" outlineLevel="0" collapsed="false">
      <c r="A392" s="166" t="s">
        <v>284</v>
      </c>
      <c r="B392" s="167" t="s">
        <v>691</v>
      </c>
      <c r="C392" s="162" t="n">
        <v>651</v>
      </c>
      <c r="D392" s="162" t="n">
        <v>7.818</v>
      </c>
      <c r="E392" s="162" t="n">
        <v>62.694</v>
      </c>
      <c r="F392" s="162" t="n">
        <v>53.658</v>
      </c>
      <c r="G392" s="162" t="n">
        <v>124.17</v>
      </c>
      <c r="H392" s="162" t="n">
        <v>190.73732718894</v>
      </c>
      <c r="I392" s="162" t="n">
        <v>2.88487084870849</v>
      </c>
      <c r="J392" s="162" t="n">
        <v>16.1167095115681</v>
      </c>
      <c r="K392" s="162" t="n">
        <v>15.0302521008403</v>
      </c>
      <c r="L392" s="162" t="n">
        <v>271</v>
      </c>
      <c r="M392" s="162" t="n">
        <v>389</v>
      </c>
      <c r="N392" s="162" t="n">
        <v>357</v>
      </c>
      <c r="O392" s="162" t="n">
        <v>8.30838164141216</v>
      </c>
      <c r="P392" s="162" t="n">
        <v>66.9551968995878</v>
      </c>
      <c r="Q392" s="162" t="n">
        <v>58.5050161212414</v>
      </c>
      <c r="R392" s="162" t="n">
        <v>133.768594662241</v>
      </c>
      <c r="S392" s="162" t="n">
        <v>205.481712230786</v>
      </c>
      <c r="T392" s="162" t="n">
        <v>266.50988</v>
      </c>
      <c r="U392" s="162" t="n">
        <v>5.27588</v>
      </c>
      <c r="V392" s="162" t="n">
        <v>5.26059</v>
      </c>
      <c r="W392" s="162" t="n">
        <v>400.293764662241</v>
      </c>
      <c r="X392" s="163" t="n">
        <v>614.890575518036</v>
      </c>
      <c r="Y392" s="43" t="s">
        <v>284</v>
      </c>
    </row>
    <row r="393" customFormat="false" ht="20.1" hidden="false" customHeight="true" outlineLevel="0" collapsed="false">
      <c r="A393" s="166" t="s">
        <v>442</v>
      </c>
      <c r="B393" s="167" t="s">
        <v>692</v>
      </c>
      <c r="C393" s="162" t="n">
        <v>491</v>
      </c>
      <c r="D393" s="162" t="n">
        <v>13.254</v>
      </c>
      <c r="E393" s="162" t="n">
        <v>29.35</v>
      </c>
      <c r="F393" s="162" t="n">
        <v>23.898</v>
      </c>
      <c r="G393" s="162" t="n">
        <v>66.502</v>
      </c>
      <c r="H393" s="162" t="n">
        <v>135.441955193483</v>
      </c>
      <c r="I393" s="162" t="n">
        <v>4.01636363636364</v>
      </c>
      <c r="J393" s="162" t="n">
        <v>7.30099502487562</v>
      </c>
      <c r="K393" s="162" t="n">
        <v>6.69411764705882</v>
      </c>
      <c r="L393" s="162" t="n">
        <v>330</v>
      </c>
      <c r="M393" s="162" t="n">
        <v>402</v>
      </c>
      <c r="N393" s="162" t="n">
        <v>357</v>
      </c>
      <c r="O393" s="162" t="n">
        <v>11.567062669907</v>
      </c>
      <c r="P393" s="162" t="n">
        <v>30.3312260547095</v>
      </c>
      <c r="Q393" s="162" t="n">
        <v>26.0567459701336</v>
      </c>
      <c r="R393" s="162" t="n">
        <v>67.9550346947501</v>
      </c>
      <c r="S393" s="162" t="n">
        <v>138.401292657332</v>
      </c>
      <c r="T393" s="162" t="n">
        <v>97.24796</v>
      </c>
      <c r="U393" s="162" t="n">
        <v>1.56775</v>
      </c>
      <c r="V393" s="162" t="n">
        <v>2.34294</v>
      </c>
      <c r="W393" s="162" t="n">
        <v>164.42780469475</v>
      </c>
      <c r="X393" s="163" t="n">
        <v>334.883512616599</v>
      </c>
      <c r="Y393" s="43" t="s">
        <v>442</v>
      </c>
    </row>
    <row r="394" customFormat="false" ht="20.1" hidden="false" customHeight="true" outlineLevel="0" collapsed="false">
      <c r="A394" s="166" t="s">
        <v>444</v>
      </c>
      <c r="B394" s="167" t="s">
        <v>693</v>
      </c>
      <c r="C394" s="162" t="n">
        <v>1024</v>
      </c>
      <c r="D394" s="162" t="n">
        <v>25.353</v>
      </c>
      <c r="E394" s="162" t="n">
        <v>66.877</v>
      </c>
      <c r="F394" s="162" t="n">
        <v>238.068</v>
      </c>
      <c r="G394" s="162" t="n">
        <v>330.298</v>
      </c>
      <c r="H394" s="162" t="n">
        <v>322.556640625</v>
      </c>
      <c r="I394" s="162" t="n">
        <v>9.35535055350554</v>
      </c>
      <c r="J394" s="162" t="n">
        <v>17.1920308483291</v>
      </c>
      <c r="K394" s="162" t="n">
        <v>66.6857142857143</v>
      </c>
      <c r="L394" s="162" t="n">
        <v>271</v>
      </c>
      <c r="M394" s="162" t="n">
        <v>389</v>
      </c>
      <c r="N394" s="162" t="n">
        <v>357</v>
      </c>
      <c r="O394" s="162" t="n">
        <v>26.9432591141881</v>
      </c>
      <c r="P394" s="162" t="n">
        <v>71.4225077846964</v>
      </c>
      <c r="Q394" s="162" t="n">
        <v>259.573077228964</v>
      </c>
      <c r="R394" s="162" t="n">
        <v>357.938844127848</v>
      </c>
      <c r="S394" s="162" t="n">
        <v>349.549652468602</v>
      </c>
      <c r="T394" s="162" t="n">
        <v>225.6502</v>
      </c>
      <c r="U394" s="162" t="n">
        <v>4.97881</v>
      </c>
      <c r="V394" s="162" t="n">
        <v>23.34</v>
      </c>
      <c r="W394" s="162" t="n">
        <v>565.227854127848</v>
      </c>
      <c r="X394" s="163" t="n">
        <v>551.980326296727</v>
      </c>
      <c r="Y394" s="43" t="s">
        <v>444</v>
      </c>
    </row>
    <row r="395" customFormat="false" ht="20.1" hidden="false" customHeight="true" outlineLevel="0" collapsed="false">
      <c r="A395" s="166" t="s">
        <v>447</v>
      </c>
      <c r="B395" s="167" t="s">
        <v>694</v>
      </c>
      <c r="C395" s="162" t="n">
        <v>1472</v>
      </c>
      <c r="D395" s="162" t="n">
        <v>5.884</v>
      </c>
      <c r="E395" s="162" t="n">
        <v>91.155</v>
      </c>
      <c r="F395" s="162" t="n">
        <v>107.974</v>
      </c>
      <c r="G395" s="162" t="n">
        <v>205.013</v>
      </c>
      <c r="H395" s="162" t="n">
        <v>139.275135869565</v>
      </c>
      <c r="I395" s="162" t="n">
        <v>2.17121771217712</v>
      </c>
      <c r="J395" s="162" t="n">
        <v>23.4331619537275</v>
      </c>
      <c r="K395" s="162" t="n">
        <v>30.2448179271709</v>
      </c>
      <c r="L395" s="162" t="n">
        <v>271</v>
      </c>
      <c r="M395" s="162" t="n">
        <v>389</v>
      </c>
      <c r="N395" s="162" t="n">
        <v>357</v>
      </c>
      <c r="O395" s="162" t="n">
        <v>6.25307208724342</v>
      </c>
      <c r="P395" s="162" t="n">
        <v>97.350639190065</v>
      </c>
      <c r="Q395" s="162" t="n">
        <v>117.727470473647</v>
      </c>
      <c r="R395" s="162" t="n">
        <v>221.331181750955</v>
      </c>
      <c r="S395" s="162" t="n">
        <v>150.360857167768</v>
      </c>
      <c r="T395" s="162" t="n">
        <v>278.54455</v>
      </c>
      <c r="U395" s="162" t="n">
        <v>33.66354</v>
      </c>
      <c r="V395" s="162" t="n">
        <v>10.58559</v>
      </c>
      <c r="W395" s="162" t="n">
        <v>522.953681750955</v>
      </c>
      <c r="X395" s="163" t="n">
        <v>355.267446841682</v>
      </c>
      <c r="Y395" s="43" t="s">
        <v>447</v>
      </c>
    </row>
    <row r="396" customFormat="false" ht="20.1" hidden="false" customHeight="true" outlineLevel="0" collapsed="false">
      <c r="A396" s="166" t="s">
        <v>449</v>
      </c>
      <c r="B396" s="167" t="s">
        <v>695</v>
      </c>
      <c r="C396" s="162" t="n">
        <v>1585</v>
      </c>
      <c r="D396" s="162" t="n">
        <v>20.718</v>
      </c>
      <c r="E396" s="162" t="n">
        <v>116.862</v>
      </c>
      <c r="F396" s="162" t="n">
        <v>209.324</v>
      </c>
      <c r="G396" s="162" t="n">
        <v>346.904</v>
      </c>
      <c r="H396" s="162" t="n">
        <v>218.866876971609</v>
      </c>
      <c r="I396" s="162" t="n">
        <v>8.2872</v>
      </c>
      <c r="J396" s="162" t="n">
        <v>34.3711764705882</v>
      </c>
      <c r="K396" s="162" t="n">
        <v>55.0852631578947</v>
      </c>
      <c r="L396" s="162" t="n">
        <v>250</v>
      </c>
      <c r="M396" s="162" t="n">
        <v>340</v>
      </c>
      <c r="N396" s="162" t="n">
        <v>380</v>
      </c>
      <c r="O396" s="162" t="n">
        <v>23.8670027011903</v>
      </c>
      <c r="P396" s="162" t="n">
        <v>142.791485235053</v>
      </c>
      <c r="Q396" s="162" t="n">
        <v>214.418506587476</v>
      </c>
      <c r="R396" s="162" t="n">
        <v>381.076994523719</v>
      </c>
      <c r="S396" s="162" t="n">
        <v>240.427125882473</v>
      </c>
      <c r="T396" s="162" t="n">
        <v>409.13052</v>
      </c>
      <c r="U396" s="162" t="n">
        <v>26.95686</v>
      </c>
      <c r="V396" s="162" t="n">
        <v>19.27984</v>
      </c>
      <c r="W396" s="162" t="n">
        <v>797.884534523719</v>
      </c>
      <c r="X396" s="163" t="n">
        <v>503.397182664807</v>
      </c>
      <c r="Y396" s="43" t="s">
        <v>449</v>
      </c>
    </row>
    <row r="397" customFormat="false" ht="20.1" hidden="false" customHeight="true" outlineLevel="0" collapsed="false">
      <c r="A397" s="166" t="s">
        <v>481</v>
      </c>
      <c r="B397" s="167" t="s">
        <v>696</v>
      </c>
      <c r="C397" s="162" t="n">
        <v>1129</v>
      </c>
      <c r="D397" s="162" t="n">
        <v>14.639</v>
      </c>
      <c r="E397" s="162" t="n">
        <v>73.808</v>
      </c>
      <c r="F397" s="162" t="n">
        <v>151.633</v>
      </c>
      <c r="G397" s="162" t="n">
        <v>240.08</v>
      </c>
      <c r="H397" s="162" t="n">
        <v>212.648361381754</v>
      </c>
      <c r="I397" s="162" t="n">
        <v>5.8556</v>
      </c>
      <c r="J397" s="162" t="n">
        <v>21.7082352941176</v>
      </c>
      <c r="K397" s="162" t="n">
        <v>39.9034210526316</v>
      </c>
      <c r="L397" s="162" t="n">
        <v>250</v>
      </c>
      <c r="M397" s="162" t="n">
        <v>340</v>
      </c>
      <c r="N397" s="162" t="n">
        <v>380</v>
      </c>
      <c r="O397" s="162" t="n">
        <v>16.8640338132409</v>
      </c>
      <c r="P397" s="162" t="n">
        <v>90.1846104142388</v>
      </c>
      <c r="Q397" s="162" t="n">
        <v>155.323428796406</v>
      </c>
      <c r="R397" s="162" t="n">
        <v>262.372073023885</v>
      </c>
      <c r="S397" s="162" t="n">
        <v>232.393333059243</v>
      </c>
      <c r="T397" s="162" t="n">
        <v>270.97436</v>
      </c>
      <c r="U397" s="162" t="n">
        <v>24.34677</v>
      </c>
      <c r="V397" s="162" t="n">
        <v>13.9662</v>
      </c>
      <c r="W397" s="162" t="n">
        <v>543.727003023885</v>
      </c>
      <c r="X397" s="163" t="n">
        <v>481.60053412213</v>
      </c>
      <c r="Y397" s="43" t="s">
        <v>481</v>
      </c>
    </row>
    <row r="398" customFormat="false" ht="20.1" hidden="false" customHeight="true" outlineLevel="0" collapsed="false">
      <c r="A398" s="166" t="s">
        <v>483</v>
      </c>
      <c r="B398" s="167" t="s">
        <v>697</v>
      </c>
      <c r="C398" s="162" t="n">
        <v>746</v>
      </c>
      <c r="D398" s="162" t="n">
        <v>9.286</v>
      </c>
      <c r="E398" s="162" t="n">
        <v>107.151</v>
      </c>
      <c r="F398" s="162" t="n">
        <v>1244.547</v>
      </c>
      <c r="G398" s="162" t="n">
        <v>1360.984</v>
      </c>
      <c r="H398" s="162" t="n">
        <v>1824.37533512064</v>
      </c>
      <c r="I398" s="162" t="n">
        <v>4.22090909090909</v>
      </c>
      <c r="J398" s="162" t="n">
        <v>35.717</v>
      </c>
      <c r="K398" s="162" t="n">
        <v>377.135454545455</v>
      </c>
      <c r="L398" s="162" t="n">
        <v>220</v>
      </c>
      <c r="M398" s="162" t="n">
        <v>300</v>
      </c>
      <c r="N398" s="162" t="n">
        <v>330</v>
      </c>
      <c r="O398" s="162" t="n">
        <v>12.1561502889041</v>
      </c>
      <c r="P398" s="162" t="n">
        <v>148.382569403889</v>
      </c>
      <c r="Q398" s="162" t="n">
        <v>1467.99373024754</v>
      </c>
      <c r="R398" s="162" t="n">
        <v>1628.53244994034</v>
      </c>
      <c r="S398" s="162" t="n">
        <v>2183.01936989321</v>
      </c>
      <c r="T398" s="162" t="n">
        <v>187.7992</v>
      </c>
      <c r="U398" s="162" t="n">
        <v>74.52224</v>
      </c>
      <c r="V398" s="162" t="n">
        <v>131.99741</v>
      </c>
      <c r="W398" s="162" t="n">
        <v>1758.85647994034</v>
      </c>
      <c r="X398" s="163" t="n">
        <v>2357.71646104603</v>
      </c>
      <c r="Y398" s="43" t="s">
        <v>483</v>
      </c>
    </row>
    <row r="399" customFormat="false" ht="20.1" hidden="false" customHeight="true" outlineLevel="0" collapsed="false">
      <c r="A399" s="166" t="s">
        <v>452</v>
      </c>
      <c r="B399" s="167" t="s">
        <v>698</v>
      </c>
      <c r="C399" s="162" t="n">
        <v>726</v>
      </c>
      <c r="D399" s="162" t="n">
        <v>12.159</v>
      </c>
      <c r="E399" s="162" t="n">
        <v>43.739</v>
      </c>
      <c r="F399" s="162" t="n">
        <v>57.549</v>
      </c>
      <c r="G399" s="162" t="n">
        <v>113.447</v>
      </c>
      <c r="H399" s="162" t="n">
        <v>156.263085399449</v>
      </c>
      <c r="I399" s="162" t="n">
        <v>4.48671586715867</v>
      </c>
      <c r="J399" s="162" t="n">
        <v>11.2439588688946</v>
      </c>
      <c r="K399" s="162" t="n">
        <v>16.1201680672269</v>
      </c>
      <c r="L399" s="162" t="n">
        <v>271</v>
      </c>
      <c r="M399" s="162" t="n">
        <v>389</v>
      </c>
      <c r="N399" s="162" t="n">
        <v>357</v>
      </c>
      <c r="O399" s="162" t="n">
        <v>12.9216695290266</v>
      </c>
      <c r="P399" s="162" t="n">
        <v>46.7118601013028</v>
      </c>
      <c r="Q399" s="162" t="n">
        <v>62.7474966036999</v>
      </c>
      <c r="R399" s="162" t="n">
        <v>122.381026234029</v>
      </c>
      <c r="S399" s="162" t="n">
        <v>168.568906658443</v>
      </c>
      <c r="T399" s="162" t="n">
        <v>182.94651</v>
      </c>
      <c r="U399" s="162" t="n">
        <v>2.04263</v>
      </c>
      <c r="V399" s="162" t="n">
        <v>5.64206</v>
      </c>
      <c r="W399" s="162" t="n">
        <v>301.728106234029</v>
      </c>
      <c r="X399" s="163" t="n">
        <v>415.603452112988</v>
      </c>
      <c r="Y399" s="43" t="s">
        <v>452</v>
      </c>
    </row>
    <row r="400" customFormat="false" ht="20.1" hidden="false" customHeight="true" outlineLevel="0" collapsed="false">
      <c r="A400" s="166" t="s">
        <v>298</v>
      </c>
      <c r="B400" s="167" t="s">
        <v>699</v>
      </c>
      <c r="C400" s="162" t="n">
        <v>7399</v>
      </c>
      <c r="D400" s="162" t="n">
        <v>13.141</v>
      </c>
      <c r="E400" s="162" t="n">
        <v>740.211</v>
      </c>
      <c r="F400" s="162" t="n">
        <v>831.691</v>
      </c>
      <c r="G400" s="162" t="n">
        <v>1585.043</v>
      </c>
      <c r="H400" s="162" t="n">
        <v>214.223949182322</v>
      </c>
      <c r="I400" s="162" t="n">
        <v>4.38033333333333</v>
      </c>
      <c r="J400" s="162" t="n">
        <v>185.05275</v>
      </c>
      <c r="K400" s="162" t="n">
        <v>207.92275</v>
      </c>
      <c r="L400" s="162" t="n">
        <v>300</v>
      </c>
      <c r="M400" s="162" t="n">
        <v>400</v>
      </c>
      <c r="N400" s="162" t="n">
        <v>400</v>
      </c>
      <c r="O400" s="162" t="n">
        <v>12.6152895427624</v>
      </c>
      <c r="P400" s="162" t="n">
        <v>768.782443101481</v>
      </c>
      <c r="Q400" s="162" t="n">
        <v>809.335981799184</v>
      </c>
      <c r="R400" s="162" t="n">
        <v>1590.73371444343</v>
      </c>
      <c r="S400" s="162" t="n">
        <v>214.993068582704</v>
      </c>
      <c r="T400" s="162" t="n">
        <v>1568.09908</v>
      </c>
      <c r="U400" s="162" t="n">
        <v>180.58431</v>
      </c>
      <c r="V400" s="162" t="n">
        <v>73.09111</v>
      </c>
      <c r="W400" s="162" t="n">
        <v>3266.32599444343</v>
      </c>
      <c r="X400" s="163" t="n">
        <v>441.455060743807</v>
      </c>
      <c r="Y400" s="43" t="s">
        <v>298</v>
      </c>
    </row>
    <row r="401" customFormat="false" ht="20.1" hidden="false" customHeight="true" outlineLevel="0" collapsed="false">
      <c r="A401" s="166" t="s">
        <v>300</v>
      </c>
      <c r="B401" s="167" t="s">
        <v>700</v>
      </c>
      <c r="C401" s="162" t="n">
        <v>489</v>
      </c>
      <c r="D401" s="162" t="n">
        <v>7.444</v>
      </c>
      <c r="E401" s="162" t="n">
        <v>37.988</v>
      </c>
      <c r="F401" s="162" t="n">
        <v>31.352</v>
      </c>
      <c r="G401" s="162" t="n">
        <v>76.784</v>
      </c>
      <c r="H401" s="162" t="n">
        <v>157.022494887526</v>
      </c>
      <c r="I401" s="162" t="n">
        <v>2.52338983050847</v>
      </c>
      <c r="J401" s="162" t="n">
        <v>9.44975124378109</v>
      </c>
      <c r="K401" s="162" t="n">
        <v>8.18590078328982</v>
      </c>
      <c r="L401" s="162" t="n">
        <v>295</v>
      </c>
      <c r="M401" s="162" t="n">
        <v>402</v>
      </c>
      <c r="N401" s="162" t="n">
        <v>383</v>
      </c>
      <c r="O401" s="162" t="n">
        <v>7.26732212338328</v>
      </c>
      <c r="P401" s="162" t="n">
        <v>39.2580107450188</v>
      </c>
      <c r="Q401" s="162" t="n">
        <v>31.8634879894315</v>
      </c>
      <c r="R401" s="162" t="n">
        <v>78.3888208578337</v>
      </c>
      <c r="S401" s="162" t="n">
        <v>160.304337132584</v>
      </c>
      <c r="T401" s="162" t="n">
        <v>110.1076</v>
      </c>
      <c r="U401" s="162" t="n">
        <v>3.55918</v>
      </c>
      <c r="V401" s="162" t="n">
        <v>2.86507</v>
      </c>
      <c r="W401" s="162" t="n">
        <v>189.190530857834</v>
      </c>
      <c r="X401" s="163" t="n">
        <v>386.892701140764</v>
      </c>
      <c r="Y401" s="43" t="s">
        <v>300</v>
      </c>
    </row>
    <row r="402" customFormat="false" ht="20.1" hidden="false" customHeight="true" outlineLevel="0" collapsed="false">
      <c r="A402" s="166" t="s">
        <v>302</v>
      </c>
      <c r="B402" s="167" t="s">
        <v>701</v>
      </c>
      <c r="C402" s="162" t="n">
        <v>1052</v>
      </c>
      <c r="D402" s="162" t="n">
        <v>19.609</v>
      </c>
      <c r="E402" s="162" t="n">
        <v>67.395</v>
      </c>
      <c r="F402" s="162" t="n">
        <v>119.25</v>
      </c>
      <c r="G402" s="162" t="n">
        <v>206.254</v>
      </c>
      <c r="H402" s="162" t="n">
        <v>196.058935361217</v>
      </c>
      <c r="I402" s="162" t="n">
        <v>6.53633333333333</v>
      </c>
      <c r="J402" s="162" t="n">
        <v>18.7208333333333</v>
      </c>
      <c r="K402" s="162" t="n">
        <v>33.125</v>
      </c>
      <c r="L402" s="162" t="n">
        <v>300</v>
      </c>
      <c r="M402" s="162" t="n">
        <v>360</v>
      </c>
      <c r="N402" s="162" t="n">
        <v>360</v>
      </c>
      <c r="O402" s="162" t="n">
        <v>18.8245348637112</v>
      </c>
      <c r="P402" s="162" t="n">
        <v>77.7737590330088</v>
      </c>
      <c r="Q402" s="162" t="n">
        <v>128.938533167236</v>
      </c>
      <c r="R402" s="162" t="n">
        <v>225.536827063956</v>
      </c>
      <c r="S402" s="162" t="n">
        <v>214.388618882088</v>
      </c>
      <c r="T402" s="162" t="n">
        <v>207.93788</v>
      </c>
      <c r="U402" s="162" t="n">
        <v>11.64756</v>
      </c>
      <c r="V402" s="162" t="n">
        <v>11.59375</v>
      </c>
      <c r="W402" s="162" t="n">
        <v>433.528517063956</v>
      </c>
      <c r="X402" s="163" t="n">
        <v>412.099350821251</v>
      </c>
      <c r="Y402" s="43" t="s">
        <v>302</v>
      </c>
    </row>
    <row r="403" customFormat="false" ht="20.1" hidden="false" customHeight="true" outlineLevel="0" collapsed="false">
      <c r="A403" s="166" t="s">
        <v>308</v>
      </c>
      <c r="B403" s="167" t="s">
        <v>702</v>
      </c>
      <c r="C403" s="162" t="n">
        <v>2593</v>
      </c>
      <c r="D403" s="162" t="n">
        <v>5.54</v>
      </c>
      <c r="E403" s="162" t="n">
        <v>235.65</v>
      </c>
      <c r="F403" s="162" t="n">
        <v>421.996</v>
      </c>
      <c r="G403" s="162" t="n">
        <v>663.186</v>
      </c>
      <c r="H403" s="162" t="n">
        <v>255.760123409179</v>
      </c>
      <c r="I403" s="162" t="n">
        <v>1.84666666666667</v>
      </c>
      <c r="J403" s="162" t="n">
        <v>62.0131578947368</v>
      </c>
      <c r="K403" s="162" t="n">
        <v>117.221111111111</v>
      </c>
      <c r="L403" s="162" t="n">
        <v>300</v>
      </c>
      <c r="M403" s="162" t="n">
        <v>380</v>
      </c>
      <c r="N403" s="162" t="n">
        <v>360</v>
      </c>
      <c r="O403" s="162" t="n">
        <v>5.31837029654547</v>
      </c>
      <c r="P403" s="162" t="n">
        <v>257.62722807823</v>
      </c>
      <c r="Q403" s="162" t="n">
        <v>456.281301823404</v>
      </c>
      <c r="R403" s="162" t="n">
        <v>719.22690019818</v>
      </c>
      <c r="S403" s="162" t="n">
        <v>277.372502968831</v>
      </c>
      <c r="T403" s="162" t="n">
        <v>570.91928</v>
      </c>
      <c r="U403" s="162" t="n">
        <v>61.79732</v>
      </c>
      <c r="V403" s="162" t="n">
        <v>41.02739</v>
      </c>
      <c r="W403" s="162" t="n">
        <v>1310.91611019818</v>
      </c>
      <c r="X403" s="163" t="n">
        <v>505.559625992356</v>
      </c>
      <c r="Y403" s="43" t="s">
        <v>308</v>
      </c>
    </row>
    <row r="404" customFormat="false" ht="20.1" hidden="false" customHeight="true" outlineLevel="0" collapsed="false">
      <c r="A404" s="166" t="s">
        <v>310</v>
      </c>
      <c r="B404" s="167" t="s">
        <v>703</v>
      </c>
      <c r="C404" s="162" t="n">
        <v>839</v>
      </c>
      <c r="D404" s="162" t="n">
        <v>11.879</v>
      </c>
      <c r="E404" s="162" t="n">
        <v>87.799</v>
      </c>
      <c r="F404" s="162" t="n">
        <v>136.747</v>
      </c>
      <c r="G404" s="162" t="n">
        <v>236.425</v>
      </c>
      <c r="H404" s="162" t="n">
        <v>281.793802145411</v>
      </c>
      <c r="I404" s="162" t="n">
        <v>4.01317567567568</v>
      </c>
      <c r="J404" s="162" t="n">
        <v>23.105</v>
      </c>
      <c r="K404" s="162" t="n">
        <v>35.9860526315789</v>
      </c>
      <c r="L404" s="162" t="n">
        <v>296</v>
      </c>
      <c r="M404" s="162" t="n">
        <v>380</v>
      </c>
      <c r="N404" s="162" t="n">
        <v>380</v>
      </c>
      <c r="O404" s="162" t="n">
        <v>11.5578813944038</v>
      </c>
      <c r="P404" s="162" t="n">
        <v>95.9873244134968</v>
      </c>
      <c r="Q404" s="162" t="n">
        <v>140.075134816445</v>
      </c>
      <c r="R404" s="162" t="n">
        <v>247.620340624346</v>
      </c>
      <c r="S404" s="162" t="n">
        <v>295.137473926515</v>
      </c>
      <c r="T404" s="162" t="n">
        <v>192.99159</v>
      </c>
      <c r="U404" s="162" t="n">
        <v>33.4467</v>
      </c>
      <c r="V404" s="162" t="n">
        <v>12.59503</v>
      </c>
      <c r="W404" s="162" t="n">
        <v>461.463600624346</v>
      </c>
      <c r="X404" s="163" t="n">
        <v>550.016210517695</v>
      </c>
      <c r="Y404" s="43" t="s">
        <v>310</v>
      </c>
    </row>
    <row r="405" customFormat="false" ht="20.1" hidden="false" customHeight="true" outlineLevel="0" collapsed="false">
      <c r="A405" s="166" t="s">
        <v>312</v>
      </c>
      <c r="B405" s="167" t="s">
        <v>704</v>
      </c>
      <c r="C405" s="162" t="n">
        <v>1667</v>
      </c>
      <c r="D405" s="162" t="n">
        <v>16.636</v>
      </c>
      <c r="E405" s="162" t="n">
        <v>119.555</v>
      </c>
      <c r="F405" s="162" t="n">
        <v>123.62</v>
      </c>
      <c r="G405" s="162" t="n">
        <v>259.811</v>
      </c>
      <c r="H405" s="162" t="n">
        <v>155.855428914217</v>
      </c>
      <c r="I405" s="162" t="n">
        <v>5.6393220338983</v>
      </c>
      <c r="J405" s="162" t="n">
        <v>29.7400497512438</v>
      </c>
      <c r="K405" s="162" t="n">
        <v>32.2767624020888</v>
      </c>
      <c r="L405" s="162" t="n">
        <v>295</v>
      </c>
      <c r="M405" s="162" t="n">
        <v>402</v>
      </c>
      <c r="N405" s="162" t="n">
        <v>383</v>
      </c>
      <c r="O405" s="162" t="n">
        <v>16.2411567496782</v>
      </c>
      <c r="P405" s="162" t="n">
        <v>123.551949947898</v>
      </c>
      <c r="Q405" s="162" t="n">
        <v>125.636781872082</v>
      </c>
      <c r="R405" s="162" t="n">
        <v>265.429888569658</v>
      </c>
      <c r="S405" s="162" t="n">
        <v>159.22608792421</v>
      </c>
      <c r="T405" s="162" t="n">
        <v>475.17567</v>
      </c>
      <c r="U405" s="162" t="n">
        <v>26.38756</v>
      </c>
      <c r="V405" s="162" t="n">
        <v>11.29687</v>
      </c>
      <c r="W405" s="162" t="n">
        <v>755.696248569658</v>
      </c>
      <c r="X405" s="163" t="n">
        <v>453.32708372505</v>
      </c>
      <c r="Y405" s="43" t="s">
        <v>312</v>
      </c>
    </row>
    <row r="406" customFormat="false" ht="20.1" hidden="false" customHeight="true" outlineLevel="0" collapsed="false">
      <c r="A406" s="166" t="s">
        <v>458</v>
      </c>
      <c r="B406" s="167" t="s">
        <v>705</v>
      </c>
      <c r="C406" s="162" t="n">
        <v>44412</v>
      </c>
      <c r="D406" s="162" t="n">
        <v>77.605</v>
      </c>
      <c r="E406" s="162" t="n">
        <v>4408.384</v>
      </c>
      <c r="F406" s="162" t="n">
        <v>15775.87</v>
      </c>
      <c r="G406" s="162" t="n">
        <v>20261.859</v>
      </c>
      <c r="H406" s="162" t="n">
        <v>456.224871656309</v>
      </c>
      <c r="I406" s="162" t="n">
        <v>25.8683333333333</v>
      </c>
      <c r="J406" s="162" t="n">
        <v>1049.61523809524</v>
      </c>
      <c r="K406" s="162" t="n">
        <v>3943.9675</v>
      </c>
      <c r="L406" s="162" t="n">
        <v>300</v>
      </c>
      <c r="M406" s="162" t="n">
        <v>420</v>
      </c>
      <c r="N406" s="162" t="n">
        <v>400</v>
      </c>
      <c r="O406" s="162" t="n">
        <v>74.5003839103627</v>
      </c>
      <c r="P406" s="162" t="n">
        <v>4360.51756625828</v>
      </c>
      <c r="Q406" s="162" t="n">
        <v>15351.8304697133</v>
      </c>
      <c r="R406" s="162" t="n">
        <v>19786.8484198819</v>
      </c>
      <c r="S406" s="162" t="n">
        <v>445.529325855217</v>
      </c>
      <c r="T406" s="162" t="n">
        <v>9514.43172</v>
      </c>
      <c r="U406" s="162" t="n">
        <v>2579.85189</v>
      </c>
      <c r="V406" s="162" t="n">
        <v>1380.38863</v>
      </c>
      <c r="W406" s="162" t="n">
        <v>30500.7433998819</v>
      </c>
      <c r="X406" s="163" t="n">
        <v>686.768067186389</v>
      </c>
      <c r="Y406" s="43" t="s">
        <v>458</v>
      </c>
    </row>
    <row r="407" customFormat="false" ht="20.1" hidden="false" customHeight="true" outlineLevel="0" collapsed="false">
      <c r="A407" s="166" t="s">
        <v>318</v>
      </c>
      <c r="B407" s="167" t="s">
        <v>706</v>
      </c>
      <c r="C407" s="162" t="n">
        <v>1359</v>
      </c>
      <c r="D407" s="162" t="n">
        <v>2.492</v>
      </c>
      <c r="E407" s="162" t="n">
        <v>68.824</v>
      </c>
      <c r="F407" s="162" t="n">
        <v>118.809</v>
      </c>
      <c r="G407" s="162" t="n">
        <v>190.125</v>
      </c>
      <c r="H407" s="162" t="n">
        <v>139.900662251656</v>
      </c>
      <c r="I407" s="162" t="n">
        <v>0.919557195571956</v>
      </c>
      <c r="J407" s="162" t="n">
        <v>21.5075</v>
      </c>
      <c r="K407" s="162" t="n">
        <v>33.2798319327731</v>
      </c>
      <c r="L407" s="162" t="n">
        <v>271</v>
      </c>
      <c r="M407" s="162" t="n">
        <v>320</v>
      </c>
      <c r="N407" s="162" t="n">
        <v>357</v>
      </c>
      <c r="O407" s="162" t="n">
        <v>2.64830993225877</v>
      </c>
      <c r="P407" s="162" t="n">
        <v>89.3506764693046</v>
      </c>
      <c r="Q407" s="162" t="n">
        <v>129.541213991363</v>
      </c>
      <c r="R407" s="162" t="n">
        <v>221.540200392927</v>
      </c>
      <c r="S407" s="162" t="n">
        <v>163.017071665141</v>
      </c>
      <c r="T407" s="162" t="n">
        <v>328.7214</v>
      </c>
      <c r="U407" s="162" t="n">
        <v>35.12303</v>
      </c>
      <c r="V407" s="162" t="n">
        <v>11.58304</v>
      </c>
      <c r="W407" s="162" t="n">
        <v>573.801590392927</v>
      </c>
      <c r="X407" s="163" t="n">
        <v>422.223392489277</v>
      </c>
      <c r="Y407" s="43" t="s">
        <v>318</v>
      </c>
    </row>
    <row r="408" customFormat="false" ht="20.1" hidden="false" customHeight="true" outlineLevel="0" collapsed="false">
      <c r="A408" s="166" t="s">
        <v>320</v>
      </c>
      <c r="B408" s="167" t="s">
        <v>707</v>
      </c>
      <c r="C408" s="162" t="n">
        <v>850</v>
      </c>
      <c r="D408" s="162" t="n">
        <v>13.737</v>
      </c>
      <c r="E408" s="162" t="n">
        <v>48.54</v>
      </c>
      <c r="F408" s="162" t="n">
        <v>90.137</v>
      </c>
      <c r="G408" s="162" t="n">
        <v>152.414</v>
      </c>
      <c r="H408" s="162" t="n">
        <v>179.310588235294</v>
      </c>
      <c r="I408" s="162" t="n">
        <v>4.64087837837838</v>
      </c>
      <c r="J408" s="162" t="n">
        <v>12.7736842105263</v>
      </c>
      <c r="K408" s="162" t="n">
        <v>22.53425</v>
      </c>
      <c r="L408" s="162" t="n">
        <v>296</v>
      </c>
      <c r="M408" s="162" t="n">
        <v>380</v>
      </c>
      <c r="N408" s="162" t="n">
        <v>400</v>
      </c>
      <c r="O408" s="162" t="n">
        <v>13.3656550816503</v>
      </c>
      <c r="P408" s="162" t="n">
        <v>53.0669452616901</v>
      </c>
      <c r="Q408" s="162" t="n">
        <v>87.714208030907</v>
      </c>
      <c r="R408" s="162" t="n">
        <v>154.146808374247</v>
      </c>
      <c r="S408" s="162" t="n">
        <v>181.349186322644</v>
      </c>
      <c r="T408" s="162" t="n">
        <v>190.17701</v>
      </c>
      <c r="U408" s="162" t="n">
        <v>16.02338</v>
      </c>
      <c r="V408" s="162" t="n">
        <v>7.88699</v>
      </c>
      <c r="W408" s="162" t="n">
        <v>352.460208374247</v>
      </c>
      <c r="X408" s="163" t="n">
        <v>414.659068675585</v>
      </c>
      <c r="Y408" s="43" t="s">
        <v>320</v>
      </c>
    </row>
    <row r="409" customFormat="false" ht="20.1" hidden="false" customHeight="true" outlineLevel="0" collapsed="false">
      <c r="A409" s="166" t="s">
        <v>324</v>
      </c>
      <c r="B409" s="167" t="s">
        <v>708</v>
      </c>
      <c r="C409" s="162" t="n">
        <v>486</v>
      </c>
      <c r="D409" s="162" t="n">
        <v>6.75</v>
      </c>
      <c r="E409" s="162" t="n">
        <v>29.179</v>
      </c>
      <c r="F409" s="162" t="n">
        <v>23.003</v>
      </c>
      <c r="G409" s="162" t="n">
        <v>58.932</v>
      </c>
      <c r="H409" s="162" t="n">
        <v>121.259259259259</v>
      </c>
      <c r="I409" s="162" t="n">
        <v>2.28813559322034</v>
      </c>
      <c r="J409" s="162" t="n">
        <v>7.25845771144279</v>
      </c>
      <c r="K409" s="162" t="n">
        <v>6.00600522193212</v>
      </c>
      <c r="L409" s="162" t="n">
        <v>295</v>
      </c>
      <c r="M409" s="162" t="n">
        <v>402</v>
      </c>
      <c r="N409" s="162" t="n">
        <v>383</v>
      </c>
      <c r="O409" s="162" t="n">
        <v>6.58979370403509</v>
      </c>
      <c r="P409" s="162" t="n">
        <v>30.1545092010347</v>
      </c>
      <c r="Q409" s="162" t="n">
        <v>23.3782793512661</v>
      </c>
      <c r="R409" s="162" t="n">
        <v>60.1225822563359</v>
      </c>
      <c r="S409" s="162" t="n">
        <v>123.709016988345</v>
      </c>
      <c r="T409" s="162" t="n">
        <v>125.87885</v>
      </c>
      <c r="U409" s="162" t="n">
        <v>1.14708</v>
      </c>
      <c r="V409" s="162" t="n">
        <v>2.1021</v>
      </c>
      <c r="W409" s="162" t="n">
        <v>185.046412256336</v>
      </c>
      <c r="X409" s="163" t="n">
        <v>380.753934683819</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4</v>
      </c>
      <c r="D415" s="162" t="n">
        <v>2.512</v>
      </c>
      <c r="E415" s="162" t="n">
        <v>76.608</v>
      </c>
      <c r="F415" s="162" t="n">
        <v>283.989</v>
      </c>
      <c r="G415" s="162" t="n">
        <v>363.109</v>
      </c>
      <c r="H415" s="162" t="n">
        <v>457.316120906801</v>
      </c>
      <c r="I415" s="162" t="n">
        <v>0.837333333333333</v>
      </c>
      <c r="J415" s="162" t="n">
        <v>19.152</v>
      </c>
      <c r="K415" s="162" t="n">
        <v>70.99725</v>
      </c>
      <c r="L415" s="162" t="n">
        <v>300</v>
      </c>
      <c r="M415" s="162" t="n">
        <v>400</v>
      </c>
      <c r="N415" s="162" t="n">
        <v>400</v>
      </c>
      <c r="O415" s="162" t="n">
        <v>2.4115065315744</v>
      </c>
      <c r="P415" s="162" t="n">
        <v>79.564996198541</v>
      </c>
      <c r="Q415" s="162" t="n">
        <v>276.355661099096</v>
      </c>
      <c r="R415" s="162" t="n">
        <v>358.332163829212</v>
      </c>
      <c r="S415" s="162" t="n">
        <v>451.299954444851</v>
      </c>
      <c r="T415" s="162" t="n">
        <v>184.64495</v>
      </c>
      <c r="U415" s="162" t="n">
        <v>36.10032</v>
      </c>
      <c r="V415" s="162" t="n">
        <v>24.84904</v>
      </c>
      <c r="W415" s="162" t="n">
        <v>554.228393829212</v>
      </c>
      <c r="X415" s="163" t="n">
        <v>698.020647140065</v>
      </c>
      <c r="Y415" s="43" t="s">
        <v>326</v>
      </c>
    </row>
    <row r="416" customFormat="false" ht="20.1" hidden="false" customHeight="true" outlineLevel="0" collapsed="false">
      <c r="A416" s="166" t="s">
        <v>328</v>
      </c>
      <c r="B416" s="167" t="s">
        <v>711</v>
      </c>
      <c r="C416" s="162" t="n">
        <v>452</v>
      </c>
      <c r="D416" s="162" t="n">
        <v>12.697</v>
      </c>
      <c r="E416" s="162" t="n">
        <v>26.703</v>
      </c>
      <c r="F416" s="162" t="n">
        <v>142.508</v>
      </c>
      <c r="G416" s="162" t="n">
        <v>181.908</v>
      </c>
      <c r="H416" s="162" t="n">
        <v>402.451327433628</v>
      </c>
      <c r="I416" s="162" t="n">
        <v>4.68523985239852</v>
      </c>
      <c r="J416" s="162" t="n">
        <v>6.86452442159383</v>
      </c>
      <c r="K416" s="162" t="n">
        <v>39.9182072829132</v>
      </c>
      <c r="L416" s="162" t="n">
        <v>271</v>
      </c>
      <c r="M416" s="162" t="n">
        <v>389</v>
      </c>
      <c r="N416" s="162" t="n">
        <v>357</v>
      </c>
      <c r="O416" s="162" t="n">
        <v>13.4934154132783</v>
      </c>
      <c r="P416" s="162" t="n">
        <v>28.5179542350097</v>
      </c>
      <c r="Q416" s="162" t="n">
        <v>155.380983961495</v>
      </c>
      <c r="R416" s="162" t="n">
        <v>197.392353609783</v>
      </c>
      <c r="S416" s="162" t="n">
        <v>436.708746924298</v>
      </c>
      <c r="T416" s="162" t="n">
        <v>111.90309</v>
      </c>
      <c r="U416" s="162" t="n">
        <v>2.0629</v>
      </c>
      <c r="V416" s="162" t="n">
        <v>13.97137</v>
      </c>
      <c r="W416" s="162" t="n">
        <v>297.386973609783</v>
      </c>
      <c r="X416" s="163" t="n">
        <v>657.935782322528</v>
      </c>
      <c r="Y416" s="43" t="s">
        <v>328</v>
      </c>
    </row>
    <row r="417" customFormat="false" ht="20.1" hidden="false" customHeight="true" outlineLevel="0" collapsed="false">
      <c r="A417" s="166" t="s">
        <v>332</v>
      </c>
      <c r="B417" s="167" t="s">
        <v>712</v>
      </c>
      <c r="C417" s="162" t="n">
        <v>743</v>
      </c>
      <c r="D417" s="162" t="n">
        <v>3.971</v>
      </c>
      <c r="E417" s="162" t="n">
        <v>76.055</v>
      </c>
      <c r="F417" s="162" t="n">
        <v>173.653</v>
      </c>
      <c r="G417" s="162" t="n">
        <v>253.679</v>
      </c>
      <c r="H417" s="162" t="n">
        <v>341.42530282638</v>
      </c>
      <c r="I417" s="162" t="n">
        <v>1.32366666666667</v>
      </c>
      <c r="J417" s="162" t="n">
        <v>19.01375</v>
      </c>
      <c r="K417" s="162" t="n">
        <v>43.41325</v>
      </c>
      <c r="L417" s="162" t="n">
        <v>300</v>
      </c>
      <c r="M417" s="162" t="n">
        <v>400</v>
      </c>
      <c r="N417" s="162" t="n">
        <v>400</v>
      </c>
      <c r="O417" s="162" t="n">
        <v>3.81213870894983</v>
      </c>
      <c r="P417" s="162" t="n">
        <v>78.9906509226196</v>
      </c>
      <c r="Q417" s="162" t="n">
        <v>168.985381887472</v>
      </c>
      <c r="R417" s="162" t="n">
        <v>251.788171519042</v>
      </c>
      <c r="S417" s="162" t="n">
        <v>338.880446189827</v>
      </c>
      <c r="T417" s="162" t="n">
        <v>185.66402</v>
      </c>
      <c r="U417" s="162" t="n">
        <v>18.43688</v>
      </c>
      <c r="V417" s="162" t="n">
        <v>15.19464</v>
      </c>
      <c r="W417" s="162" t="n">
        <v>440.694431519042</v>
      </c>
      <c r="X417" s="163" t="n">
        <v>593.128440806247</v>
      </c>
      <c r="Y417" s="43" t="s">
        <v>332</v>
      </c>
    </row>
    <row r="418" customFormat="false" ht="20.1" hidden="false" customHeight="true" outlineLevel="0" collapsed="false">
      <c r="A418" s="166" t="s">
        <v>338</v>
      </c>
      <c r="B418" s="167" t="s">
        <v>713</v>
      </c>
      <c r="C418" s="162" t="n">
        <v>1282</v>
      </c>
      <c r="D418" s="162" t="n">
        <v>3.627</v>
      </c>
      <c r="E418" s="162" t="n">
        <v>92.763</v>
      </c>
      <c r="F418" s="162" t="n">
        <v>68.465</v>
      </c>
      <c r="G418" s="162" t="n">
        <v>164.855</v>
      </c>
      <c r="H418" s="162" t="n">
        <v>128.592043681747</v>
      </c>
      <c r="I418" s="162" t="n">
        <v>1.33837638376384</v>
      </c>
      <c r="J418" s="162" t="n">
        <v>30.921</v>
      </c>
      <c r="K418" s="162" t="n">
        <v>19.1778711484594</v>
      </c>
      <c r="L418" s="162" t="n">
        <v>271</v>
      </c>
      <c r="M418" s="162" t="n">
        <v>300</v>
      </c>
      <c r="N418" s="162" t="n">
        <v>357</v>
      </c>
      <c r="O418" s="162" t="n">
        <v>3.8545024575853</v>
      </c>
      <c r="P418" s="162" t="n">
        <v>128.458085184581</v>
      </c>
      <c r="Q418" s="162" t="n">
        <v>74.6495569857393</v>
      </c>
      <c r="R418" s="162" t="n">
        <v>206.962144627905</v>
      </c>
      <c r="S418" s="162" t="n">
        <v>161.436930286978</v>
      </c>
      <c r="T418" s="162" t="n">
        <v>262.9674</v>
      </c>
      <c r="U418" s="162" t="n">
        <v>32.7021</v>
      </c>
      <c r="V418" s="162" t="n">
        <v>6.66324</v>
      </c>
      <c r="W418" s="162" t="n">
        <v>495.968404627905</v>
      </c>
      <c r="X418" s="163" t="n">
        <v>386.870830442984</v>
      </c>
      <c r="Y418" s="43" t="s">
        <v>338</v>
      </c>
    </row>
    <row r="419" customFormat="false" ht="20.1" hidden="false" customHeight="true" outlineLevel="0" collapsed="false">
      <c r="A419" s="166" t="s">
        <v>344</v>
      </c>
      <c r="B419" s="167" t="s">
        <v>714</v>
      </c>
      <c r="C419" s="162" t="n">
        <v>1046</v>
      </c>
      <c r="D419" s="162" t="n">
        <v>18.895</v>
      </c>
      <c r="E419" s="162" t="n">
        <v>61.667</v>
      </c>
      <c r="F419" s="162" t="n">
        <v>122.795</v>
      </c>
      <c r="G419" s="162" t="n">
        <v>203.357</v>
      </c>
      <c r="H419" s="162" t="n">
        <v>194.41395793499</v>
      </c>
      <c r="I419" s="162" t="n">
        <v>6.97232472324723</v>
      </c>
      <c r="J419" s="162" t="n">
        <v>15.8526992287918</v>
      </c>
      <c r="K419" s="162" t="n">
        <v>34.3963585434174</v>
      </c>
      <c r="L419" s="162" t="n">
        <v>271</v>
      </c>
      <c r="M419" s="162" t="n">
        <v>389</v>
      </c>
      <c r="N419" s="162" t="n">
        <v>357</v>
      </c>
      <c r="O419" s="162" t="n">
        <v>20.0801830537839</v>
      </c>
      <c r="P419" s="162" t="n">
        <v>65.8583935816329</v>
      </c>
      <c r="Q419" s="162" t="n">
        <v>133.887275981361</v>
      </c>
      <c r="R419" s="162" t="n">
        <v>219.825852616778</v>
      </c>
      <c r="S419" s="162" t="n">
        <v>210.158558907053</v>
      </c>
      <c r="T419" s="162" t="n">
        <v>220.31224</v>
      </c>
      <c r="U419" s="162" t="n">
        <v>8.4641</v>
      </c>
      <c r="V419" s="162" t="n">
        <v>12.03873</v>
      </c>
      <c r="W419" s="162" t="n">
        <v>436.563462616778</v>
      </c>
      <c r="X419" s="163" t="n">
        <v>417.364687014128</v>
      </c>
      <c r="Y419" s="43" t="s">
        <v>344</v>
      </c>
    </row>
    <row r="420" customFormat="false" ht="20.1" hidden="false" customHeight="true" outlineLevel="0" collapsed="false">
      <c r="A420" s="166" t="s">
        <v>354</v>
      </c>
      <c r="B420" s="167" t="s">
        <v>715</v>
      </c>
      <c r="C420" s="162" t="n">
        <v>440</v>
      </c>
      <c r="D420" s="162" t="n">
        <v>17.579</v>
      </c>
      <c r="E420" s="162" t="n">
        <v>27.31</v>
      </c>
      <c r="F420" s="162" t="n">
        <v>33.081</v>
      </c>
      <c r="G420" s="162" t="n">
        <v>77.97</v>
      </c>
      <c r="H420" s="162" t="n">
        <v>177.204545454545</v>
      </c>
      <c r="I420" s="162" t="n">
        <v>5.85966666666667</v>
      </c>
      <c r="J420" s="162" t="n">
        <v>9.10333333333333</v>
      </c>
      <c r="K420" s="162" t="n">
        <v>11.027</v>
      </c>
      <c r="L420" s="162" t="n">
        <v>300</v>
      </c>
      <c r="M420" s="162" t="n">
        <v>300</v>
      </c>
      <c r="N420" s="162" t="n">
        <v>300</v>
      </c>
      <c r="O420" s="162" t="n">
        <v>16.875745747829</v>
      </c>
      <c r="P420" s="162" t="n">
        <v>37.8188534910567</v>
      </c>
      <c r="Q420" s="162" t="n">
        <v>42.9224212901167</v>
      </c>
      <c r="R420" s="162" t="n">
        <v>97.6170205290024</v>
      </c>
      <c r="S420" s="162" t="n">
        <v>221.856864838642</v>
      </c>
      <c r="T420" s="162" t="n">
        <v>85.21328</v>
      </c>
      <c r="U420" s="162" t="n">
        <v>4.98306</v>
      </c>
      <c r="V420" s="162" t="n">
        <v>3.85945</v>
      </c>
      <c r="W420" s="162" t="n">
        <v>183.953910529002</v>
      </c>
      <c r="X420" s="163" t="n">
        <v>418.077069384096</v>
      </c>
      <c r="Y420" s="43" t="s">
        <v>354</v>
      </c>
    </row>
    <row r="421" customFormat="false" ht="20.1" hidden="false" customHeight="true" outlineLevel="0" collapsed="false">
      <c r="A421" s="166" t="s">
        <v>564</v>
      </c>
      <c r="B421" s="167" t="s">
        <v>716</v>
      </c>
      <c r="C421" s="162" t="n">
        <v>5416</v>
      </c>
      <c r="D421" s="162" t="n">
        <v>6.147</v>
      </c>
      <c r="E421" s="162" t="n">
        <v>684.848</v>
      </c>
      <c r="F421" s="162" t="n">
        <v>3636.932</v>
      </c>
      <c r="G421" s="162" t="n">
        <v>4327.927</v>
      </c>
      <c r="H421" s="162" t="n">
        <v>799.100258493353</v>
      </c>
      <c r="I421" s="162" t="n">
        <v>3.0735</v>
      </c>
      <c r="J421" s="162" t="n">
        <v>228.282666666667</v>
      </c>
      <c r="K421" s="162" t="n">
        <v>1039.12342857143</v>
      </c>
      <c r="L421" s="162" t="n">
        <v>200</v>
      </c>
      <c r="M421" s="162" t="n">
        <v>300</v>
      </c>
      <c r="N421" s="162" t="n">
        <v>350</v>
      </c>
      <c r="O421" s="162" t="n">
        <v>8.85163056305007</v>
      </c>
      <c r="P421" s="162" t="n">
        <v>948.376645025385</v>
      </c>
      <c r="Q421" s="162" t="n">
        <v>4044.77134067048</v>
      </c>
      <c r="R421" s="162" t="n">
        <v>5001.99961625891</v>
      </c>
      <c r="S421" s="162" t="n">
        <v>923.559751894186</v>
      </c>
      <c r="T421" s="162" t="n">
        <v>1054.97537</v>
      </c>
      <c r="U421" s="162" t="n">
        <v>401.68165</v>
      </c>
      <c r="V421" s="162" t="n">
        <v>363.6932</v>
      </c>
      <c r="W421" s="162" t="n">
        <v>6094.96343625891</v>
      </c>
      <c r="X421" s="163" t="n">
        <v>1125.36252515859</v>
      </c>
      <c r="Y421" s="43" t="s">
        <v>564</v>
      </c>
    </row>
    <row r="422" customFormat="false" ht="20.1" hidden="false" customHeight="true" outlineLevel="0" collapsed="false">
      <c r="A422" s="166" t="s">
        <v>356</v>
      </c>
      <c r="B422" s="167" t="s">
        <v>717</v>
      </c>
      <c r="C422" s="162" t="n">
        <v>331</v>
      </c>
      <c r="D422" s="162" t="n">
        <v>2.73</v>
      </c>
      <c r="E422" s="162" t="n">
        <v>20.587</v>
      </c>
      <c r="F422" s="162" t="n">
        <v>30.313</v>
      </c>
      <c r="G422" s="162" t="n">
        <v>53.63</v>
      </c>
      <c r="H422" s="162" t="n">
        <v>162.02416918429</v>
      </c>
      <c r="I422" s="162" t="n">
        <v>0.91</v>
      </c>
      <c r="J422" s="162" t="n">
        <v>5.14675</v>
      </c>
      <c r="K422" s="162" t="n">
        <v>7.57825</v>
      </c>
      <c r="L422" s="162" t="n">
        <v>300</v>
      </c>
      <c r="M422" s="162" t="n">
        <v>400</v>
      </c>
      <c r="N422" s="162" t="n">
        <v>400</v>
      </c>
      <c r="O422" s="162" t="n">
        <v>2.6207853627381</v>
      </c>
      <c r="P422" s="162" t="n">
        <v>21.3816386896847</v>
      </c>
      <c r="Q422" s="162" t="n">
        <v>29.4982170256486</v>
      </c>
      <c r="R422" s="162" t="n">
        <v>53.5006410780713</v>
      </c>
      <c r="S422" s="162" t="n">
        <v>161.633356731333</v>
      </c>
      <c r="T422" s="162" t="n">
        <v>59.68812</v>
      </c>
      <c r="U422" s="162" t="n">
        <v>1.22698</v>
      </c>
      <c r="V422" s="162" t="n">
        <v>2.65239</v>
      </c>
      <c r="W422" s="162" t="n">
        <v>111.763351078071</v>
      </c>
      <c r="X422" s="163" t="n">
        <v>337.653628634657</v>
      </c>
      <c r="Y422" s="43" t="s">
        <v>356</v>
      </c>
    </row>
    <row r="423" customFormat="false" ht="20.1" hidden="false" customHeight="true" outlineLevel="0" collapsed="false">
      <c r="A423" s="166" t="s">
        <v>358</v>
      </c>
      <c r="B423" s="167" t="s">
        <v>718</v>
      </c>
      <c r="C423" s="162" t="n">
        <v>404</v>
      </c>
      <c r="D423" s="162" t="n">
        <v>12.195</v>
      </c>
      <c r="E423" s="162" t="n">
        <v>25.117</v>
      </c>
      <c r="F423" s="162" t="n">
        <v>20.086</v>
      </c>
      <c r="G423" s="162" t="n">
        <v>57.398</v>
      </c>
      <c r="H423" s="162" t="n">
        <v>142.074257425743</v>
      </c>
      <c r="I423" s="162" t="n">
        <v>4.5</v>
      </c>
      <c r="J423" s="162" t="n">
        <v>6.45681233933162</v>
      </c>
      <c r="K423" s="162" t="n">
        <v>5.62633053221289</v>
      </c>
      <c r="L423" s="162" t="n">
        <v>271</v>
      </c>
      <c r="M423" s="162" t="n">
        <v>389</v>
      </c>
      <c r="N423" s="162" t="n">
        <v>357</v>
      </c>
      <c r="O423" s="162" t="n">
        <v>12.9599276179357</v>
      </c>
      <c r="P423" s="162" t="n">
        <v>26.8241567060157</v>
      </c>
      <c r="Q423" s="162" t="n">
        <v>21.9004016886812</v>
      </c>
      <c r="R423" s="162" t="n">
        <v>61.6844860126326</v>
      </c>
      <c r="S423" s="162" t="n">
        <v>152.684371318398</v>
      </c>
      <c r="T423" s="162" t="n">
        <v>93.65697</v>
      </c>
      <c r="U423" s="162" t="n">
        <v>1.97291</v>
      </c>
      <c r="V423" s="162" t="n">
        <v>1.96922</v>
      </c>
      <c r="W423" s="162" t="n">
        <v>155.345146012633</v>
      </c>
      <c r="X423" s="163" t="n">
        <v>384.517688150081</v>
      </c>
      <c r="Y423" s="43" t="s">
        <v>358</v>
      </c>
    </row>
    <row r="424" customFormat="false" ht="20.1" hidden="false" customHeight="true" outlineLevel="0" collapsed="false">
      <c r="A424" s="166" t="s">
        <v>360</v>
      </c>
      <c r="B424" s="167" t="s">
        <v>719</v>
      </c>
      <c r="C424" s="162" t="n">
        <v>957</v>
      </c>
      <c r="D424" s="162" t="n">
        <v>9.459</v>
      </c>
      <c r="E424" s="162" t="n">
        <v>53.792</v>
      </c>
      <c r="F424" s="162" t="n">
        <v>157.677</v>
      </c>
      <c r="G424" s="162" t="n">
        <v>220.928</v>
      </c>
      <c r="H424" s="162" t="n">
        <v>230.854754440961</v>
      </c>
      <c r="I424" s="162" t="n">
        <v>3.49040590405904</v>
      </c>
      <c r="J424" s="162" t="n">
        <v>13.8282776349614</v>
      </c>
      <c r="K424" s="162" t="n">
        <v>44.1672268907563</v>
      </c>
      <c r="L424" s="162" t="n">
        <v>271</v>
      </c>
      <c r="M424" s="162" t="n">
        <v>389</v>
      </c>
      <c r="N424" s="162" t="n">
        <v>357</v>
      </c>
      <c r="O424" s="162" t="n">
        <v>10.052312860849</v>
      </c>
      <c r="P424" s="162" t="n">
        <v>57.4481441864074</v>
      </c>
      <c r="Q424" s="162" t="n">
        <v>171.920224886298</v>
      </c>
      <c r="R424" s="162" t="n">
        <v>239.420681933555</v>
      </c>
      <c r="S424" s="162" t="n">
        <v>250.178351027748</v>
      </c>
      <c r="T424" s="162" t="n">
        <v>233.51157</v>
      </c>
      <c r="U424" s="162" t="n">
        <v>4.4664</v>
      </c>
      <c r="V424" s="162" t="n">
        <v>15.45853</v>
      </c>
      <c r="W424" s="162" t="n">
        <v>461.940121933555</v>
      </c>
      <c r="X424" s="163" t="n">
        <v>482.696052177173</v>
      </c>
      <c r="Y424" s="43" t="s">
        <v>360</v>
      </c>
    </row>
    <row r="425" customFormat="false" ht="20.1" hidden="false" customHeight="true" outlineLevel="0" collapsed="false">
      <c r="A425" s="166" t="s">
        <v>366</v>
      </c>
      <c r="B425" s="167" t="s">
        <v>720</v>
      </c>
      <c r="C425" s="162" t="n">
        <v>760</v>
      </c>
      <c r="D425" s="162" t="n">
        <v>5.615</v>
      </c>
      <c r="E425" s="162" t="n">
        <v>94.032</v>
      </c>
      <c r="F425" s="162" t="n">
        <v>948.955</v>
      </c>
      <c r="G425" s="162" t="n">
        <v>1048.602</v>
      </c>
      <c r="H425" s="162" t="n">
        <v>1379.73947368421</v>
      </c>
      <c r="I425" s="162" t="n">
        <v>2.8075</v>
      </c>
      <c r="J425" s="162" t="n">
        <v>31.344</v>
      </c>
      <c r="K425" s="162" t="n">
        <v>316.318333333333</v>
      </c>
      <c r="L425" s="162" t="n">
        <v>200</v>
      </c>
      <c r="M425" s="162" t="n">
        <v>300</v>
      </c>
      <c r="N425" s="162" t="n">
        <v>300</v>
      </c>
      <c r="O425" s="162" t="n">
        <v>8.08555484163431</v>
      </c>
      <c r="P425" s="162" t="n">
        <v>130.215394781071</v>
      </c>
      <c r="Q425" s="162" t="n">
        <v>1231.26405777826</v>
      </c>
      <c r="R425" s="162" t="n">
        <v>1369.56500740096</v>
      </c>
      <c r="S425" s="162" t="n">
        <v>1802.05922026443</v>
      </c>
      <c r="T425" s="162" t="n">
        <v>173.82345</v>
      </c>
      <c r="U425" s="162" t="n">
        <v>94.40161</v>
      </c>
      <c r="V425" s="162" t="n">
        <v>110.71142</v>
      </c>
      <c r="W425" s="162" t="n">
        <v>1527.07864740096</v>
      </c>
      <c r="X425" s="163" t="n">
        <v>2009.31400973811</v>
      </c>
      <c r="Y425" s="43" t="s">
        <v>366</v>
      </c>
    </row>
    <row r="426" customFormat="false" ht="20.1" hidden="false" customHeight="true" outlineLevel="0" collapsed="false">
      <c r="A426" s="166" t="s">
        <v>372</v>
      </c>
      <c r="B426" s="167" t="s">
        <v>721</v>
      </c>
      <c r="C426" s="162" t="n">
        <v>1220</v>
      </c>
      <c r="D426" s="162" t="n">
        <v>23.066</v>
      </c>
      <c r="E426" s="162" t="n">
        <v>127.929</v>
      </c>
      <c r="F426" s="162" t="n">
        <v>1499.692</v>
      </c>
      <c r="G426" s="162" t="n">
        <v>1650.687</v>
      </c>
      <c r="H426" s="162" t="n">
        <v>1353.02213114754</v>
      </c>
      <c r="I426" s="162" t="n">
        <v>8.51143911439114</v>
      </c>
      <c r="J426" s="162" t="n">
        <v>32.8866323907455</v>
      </c>
      <c r="K426" s="162" t="n">
        <v>420.081792717087</v>
      </c>
      <c r="L426" s="162" t="n">
        <v>271</v>
      </c>
      <c r="M426" s="162" t="n">
        <v>389</v>
      </c>
      <c r="N426" s="162" t="n">
        <v>357</v>
      </c>
      <c r="O426" s="162" t="n">
        <v>24.5128077437724</v>
      </c>
      <c r="P426" s="162" t="n">
        <v>136.624100937369</v>
      </c>
      <c r="Q426" s="162" t="n">
        <v>1635.16166530428</v>
      </c>
      <c r="R426" s="162" t="n">
        <v>1796.29857398542</v>
      </c>
      <c r="S426" s="162" t="n">
        <v>1472.37588031592</v>
      </c>
      <c r="T426" s="162" t="n">
        <v>278.05928</v>
      </c>
      <c r="U426" s="162" t="n">
        <v>115.51755</v>
      </c>
      <c r="V426" s="162" t="n">
        <v>147.02863</v>
      </c>
      <c r="W426" s="162" t="n">
        <v>2042.84677398542</v>
      </c>
      <c r="X426" s="163" t="n">
        <v>1674.46456884051</v>
      </c>
      <c r="Y426" s="43" t="s">
        <v>372</v>
      </c>
    </row>
    <row r="427" customFormat="false" ht="20.1" hidden="false" customHeight="true" outlineLevel="0" collapsed="false">
      <c r="A427" s="166" t="s">
        <v>472</v>
      </c>
      <c r="B427" s="167" t="s">
        <v>722</v>
      </c>
      <c r="C427" s="162" t="n">
        <v>3955</v>
      </c>
      <c r="D427" s="162" t="n">
        <v>3.794</v>
      </c>
      <c r="E427" s="162" t="n">
        <v>440.699</v>
      </c>
      <c r="F427" s="162" t="n">
        <v>654.58</v>
      </c>
      <c r="G427" s="162" t="n">
        <v>1099.073</v>
      </c>
      <c r="H427" s="162" t="n">
        <v>277.894563843236</v>
      </c>
      <c r="I427" s="162" t="n">
        <v>1.26466666666667</v>
      </c>
      <c r="J427" s="162" t="n">
        <v>112.999743589744</v>
      </c>
      <c r="K427" s="162" t="n">
        <v>181.827777777778</v>
      </c>
      <c r="L427" s="162" t="n">
        <v>300</v>
      </c>
      <c r="M427" s="162" t="n">
        <v>390</v>
      </c>
      <c r="N427" s="162" t="n">
        <v>360</v>
      </c>
      <c r="O427" s="162" t="n">
        <v>3.64221965795912</v>
      </c>
      <c r="P427" s="162" t="n">
        <v>469.445706409466</v>
      </c>
      <c r="Q427" s="162" t="n">
        <v>707.76171941811</v>
      </c>
      <c r="R427" s="162" t="n">
        <v>1180.84964548554</v>
      </c>
      <c r="S427" s="162" t="n">
        <v>298.571338934396</v>
      </c>
      <c r="T427" s="162" t="n">
        <v>985.67892</v>
      </c>
      <c r="U427" s="162" t="n">
        <v>113.14473</v>
      </c>
      <c r="V427" s="162" t="n">
        <v>63.63963</v>
      </c>
      <c r="W427" s="162" t="n">
        <v>2216.03366548554</v>
      </c>
      <c r="X427" s="163" t="n">
        <v>560.311925533637</v>
      </c>
      <c r="Y427" s="43" t="s">
        <v>472</v>
      </c>
    </row>
    <row r="428" customFormat="false" ht="20.1" hidden="false" customHeight="true" outlineLevel="0" collapsed="false">
      <c r="A428" s="166" t="s">
        <v>374</v>
      </c>
      <c r="B428" s="167" t="s">
        <v>723</v>
      </c>
      <c r="C428" s="162" t="n">
        <v>4218</v>
      </c>
      <c r="D428" s="162" t="n">
        <v>6.23</v>
      </c>
      <c r="E428" s="162" t="n">
        <v>408.244</v>
      </c>
      <c r="F428" s="162" t="n">
        <v>1243.817</v>
      </c>
      <c r="G428" s="162" t="n">
        <v>1658.291</v>
      </c>
      <c r="H428" s="162" t="n">
        <v>393.146277856804</v>
      </c>
      <c r="I428" s="162" t="n">
        <v>2.10472972972973</v>
      </c>
      <c r="J428" s="162" t="n">
        <v>102.061</v>
      </c>
      <c r="K428" s="162" t="n">
        <v>310.95425</v>
      </c>
      <c r="L428" s="162" t="n">
        <v>296</v>
      </c>
      <c r="M428" s="162" t="n">
        <v>400</v>
      </c>
      <c r="N428" s="162" t="n">
        <v>400</v>
      </c>
      <c r="O428" s="162" t="n">
        <v>6.06158776724769</v>
      </c>
      <c r="P428" s="162" t="n">
        <v>424.001831506855</v>
      </c>
      <c r="Q428" s="162" t="n">
        <v>1210.38444912055</v>
      </c>
      <c r="R428" s="162" t="n">
        <v>1640.44786839465</v>
      </c>
      <c r="S428" s="162" t="n">
        <v>388.916042767816</v>
      </c>
      <c r="T428" s="162" t="n">
        <v>978.49693</v>
      </c>
      <c r="U428" s="162" t="n">
        <v>131.53433</v>
      </c>
      <c r="V428" s="162" t="n">
        <v>108.81386</v>
      </c>
      <c r="W428" s="162" t="n">
        <v>2641.66526839465</v>
      </c>
      <c r="X428" s="163" t="n">
        <v>626.283847414568</v>
      </c>
      <c r="Y428" s="43" t="s">
        <v>374</v>
      </c>
    </row>
    <row r="429" customFormat="false" ht="20.1" hidden="false" customHeight="true" outlineLevel="0" collapsed="false">
      <c r="A429" s="166" t="s">
        <v>378</v>
      </c>
      <c r="B429" s="167" t="s">
        <v>724</v>
      </c>
      <c r="C429" s="162" t="n">
        <v>2907</v>
      </c>
      <c r="D429" s="162" t="n">
        <v>43.021</v>
      </c>
      <c r="E429" s="162" t="n">
        <v>179.035</v>
      </c>
      <c r="F429" s="162" t="n">
        <v>317.603</v>
      </c>
      <c r="G429" s="162" t="n">
        <v>539.659</v>
      </c>
      <c r="H429" s="162" t="n">
        <v>185.641210870313</v>
      </c>
      <c r="I429" s="162" t="n">
        <v>14.5341216216216</v>
      </c>
      <c r="J429" s="162" t="n">
        <v>47.1144736842105</v>
      </c>
      <c r="K429" s="162" t="n">
        <v>83.5797368421053</v>
      </c>
      <c r="L429" s="162" t="n">
        <v>296</v>
      </c>
      <c r="M429" s="162" t="n">
        <v>380</v>
      </c>
      <c r="N429" s="162" t="n">
        <v>380</v>
      </c>
      <c r="O429" s="162" t="n">
        <v>41.8580364903311</v>
      </c>
      <c r="P429" s="162" t="n">
        <v>195.732190871996</v>
      </c>
      <c r="Q429" s="162" t="n">
        <v>325.332790065651</v>
      </c>
      <c r="R429" s="162" t="n">
        <v>562.923017427978</v>
      </c>
      <c r="S429" s="162" t="n">
        <v>193.643968843474</v>
      </c>
      <c r="T429" s="162" t="n">
        <v>541.07522</v>
      </c>
      <c r="U429" s="162" t="n">
        <v>49.95646</v>
      </c>
      <c r="V429" s="162" t="n">
        <v>29.25291</v>
      </c>
      <c r="W429" s="162" t="n">
        <v>1124.70178742798</v>
      </c>
      <c r="X429" s="163" t="n">
        <v>386.894319720667</v>
      </c>
      <c r="Y429" s="43" t="s">
        <v>378</v>
      </c>
    </row>
    <row r="430" customFormat="false" ht="20.1" hidden="false" customHeight="true" outlineLevel="0" collapsed="false">
      <c r="A430" s="166" t="s">
        <v>380</v>
      </c>
      <c r="B430" s="167" t="s">
        <v>725</v>
      </c>
      <c r="C430" s="162" t="n">
        <v>311</v>
      </c>
      <c r="D430" s="162" t="n">
        <v>11.402</v>
      </c>
      <c r="E430" s="162" t="n">
        <v>19.421</v>
      </c>
      <c r="F430" s="162" t="n">
        <v>13.176</v>
      </c>
      <c r="G430" s="162" t="n">
        <v>43.999</v>
      </c>
      <c r="H430" s="162" t="n">
        <v>141.475884244373</v>
      </c>
      <c r="I430" s="162" t="n">
        <v>3.25771428571429</v>
      </c>
      <c r="J430" s="162" t="n">
        <v>4.99254498714653</v>
      </c>
      <c r="K430" s="162" t="n">
        <v>4.1175</v>
      </c>
      <c r="L430" s="162" t="n">
        <v>350</v>
      </c>
      <c r="M430" s="162" t="n">
        <v>389</v>
      </c>
      <c r="N430" s="162" t="n">
        <v>320</v>
      </c>
      <c r="O430" s="162" t="n">
        <v>9.38216474283827</v>
      </c>
      <c r="P430" s="162" t="n">
        <v>20.7410099688471</v>
      </c>
      <c r="Q430" s="162" t="n">
        <v>16.0273029529387</v>
      </c>
      <c r="R430" s="162" t="n">
        <v>46.1504776646241</v>
      </c>
      <c r="S430" s="162" t="n">
        <v>148.393818857312</v>
      </c>
      <c r="T430" s="162" t="n">
        <v>75.11968</v>
      </c>
      <c r="U430" s="162" t="n">
        <v>1.5715</v>
      </c>
      <c r="V430" s="162" t="n">
        <v>1.44113</v>
      </c>
      <c r="W430" s="162" t="n">
        <v>121.400527664624</v>
      </c>
      <c r="X430" s="163" t="n">
        <v>390.355394420013</v>
      </c>
      <c r="Y430" s="43" t="s">
        <v>380</v>
      </c>
    </row>
    <row r="431" customFormat="false" ht="20.1" hidden="false" customHeight="true" outlineLevel="0" collapsed="false">
      <c r="A431" s="166" t="s">
        <v>511</v>
      </c>
      <c r="B431" s="167" t="s">
        <v>726</v>
      </c>
      <c r="C431" s="162" t="n">
        <v>764</v>
      </c>
      <c r="D431" s="162" t="n">
        <v>11.954</v>
      </c>
      <c r="E431" s="162" t="n">
        <v>50.517</v>
      </c>
      <c r="F431" s="162" t="n">
        <v>60.955</v>
      </c>
      <c r="G431" s="162" t="n">
        <v>123.426</v>
      </c>
      <c r="H431" s="162" t="n">
        <v>161.552356020942</v>
      </c>
      <c r="I431" s="162" t="n">
        <v>4.41107011070111</v>
      </c>
      <c r="J431" s="162" t="n">
        <v>12.9863753213368</v>
      </c>
      <c r="K431" s="162" t="n">
        <v>17.0742296918768</v>
      </c>
      <c r="L431" s="162" t="n">
        <v>271</v>
      </c>
      <c r="M431" s="162" t="n">
        <v>389</v>
      </c>
      <c r="N431" s="162" t="n">
        <v>357</v>
      </c>
      <c r="O431" s="162" t="n">
        <v>12.7038109671835</v>
      </c>
      <c r="P431" s="162" t="n">
        <v>53.9505484061711</v>
      </c>
      <c r="Q431" s="162" t="n">
        <v>66.4611662318813</v>
      </c>
      <c r="R431" s="162" t="n">
        <v>133.115525605236</v>
      </c>
      <c r="S431" s="162" t="n">
        <v>174.234981158686</v>
      </c>
      <c r="T431" s="162" t="n">
        <v>137.76793</v>
      </c>
      <c r="U431" s="162" t="n">
        <v>22.49963</v>
      </c>
      <c r="V431" s="162" t="n">
        <v>5.97598</v>
      </c>
      <c r="W431" s="162" t="n">
        <v>287.407105605236</v>
      </c>
      <c r="X431" s="163" t="n">
        <v>376.187311001618</v>
      </c>
      <c r="Y431" s="43" t="s">
        <v>511</v>
      </c>
    </row>
    <row r="432" customFormat="false" ht="20.1" hidden="false" customHeight="true" outlineLevel="0" collapsed="false">
      <c r="A432" s="166" t="s">
        <v>513</v>
      </c>
      <c r="B432" s="167" t="s">
        <v>727</v>
      </c>
      <c r="C432" s="162" t="n">
        <v>13076</v>
      </c>
      <c r="D432" s="162" t="n">
        <v>25.683</v>
      </c>
      <c r="E432" s="162" t="n">
        <v>1248.402</v>
      </c>
      <c r="F432" s="162" t="n">
        <v>4054.538</v>
      </c>
      <c r="G432" s="162" t="n">
        <v>5328.623</v>
      </c>
      <c r="H432" s="162" t="n">
        <v>407.511700825941</v>
      </c>
      <c r="I432" s="162" t="n">
        <v>8.561</v>
      </c>
      <c r="J432" s="162" t="n">
        <v>312.1005</v>
      </c>
      <c r="K432" s="162" t="n">
        <v>1013.6345</v>
      </c>
      <c r="L432" s="162" t="n">
        <v>300</v>
      </c>
      <c r="M432" s="162" t="n">
        <v>400</v>
      </c>
      <c r="N432" s="162" t="n">
        <v>400</v>
      </c>
      <c r="O432" s="162" t="n">
        <v>24.6555422971439</v>
      </c>
      <c r="P432" s="162" t="n">
        <v>1296.58913408849</v>
      </c>
      <c r="Q432" s="162" t="n">
        <v>3945.55609351562</v>
      </c>
      <c r="R432" s="162" t="n">
        <v>5266.80076990126</v>
      </c>
      <c r="S432" s="162" t="n">
        <v>402.783784789022</v>
      </c>
      <c r="T432" s="162" t="n">
        <v>2997.50822</v>
      </c>
      <c r="U432" s="162" t="n">
        <v>425.98846</v>
      </c>
      <c r="V432" s="162" t="n">
        <v>354.77208</v>
      </c>
      <c r="W432" s="162" t="n">
        <v>8335.52536990126</v>
      </c>
      <c r="X432" s="163" t="n">
        <v>637.467525994284</v>
      </c>
      <c r="Y432" s="43" t="s">
        <v>513</v>
      </c>
    </row>
    <row r="433" customFormat="false" ht="20.1" hidden="false" customHeight="true" outlineLevel="0" collapsed="false">
      <c r="A433" s="166" t="s">
        <v>384</v>
      </c>
      <c r="B433" s="167" t="s">
        <v>728</v>
      </c>
      <c r="C433" s="162" t="n">
        <v>688</v>
      </c>
      <c r="D433" s="162" t="n">
        <v>13.115</v>
      </c>
      <c r="E433" s="162" t="n">
        <v>42.407</v>
      </c>
      <c r="F433" s="162" t="n">
        <v>184.821</v>
      </c>
      <c r="G433" s="162" t="n">
        <v>240.343</v>
      </c>
      <c r="H433" s="162" t="n">
        <v>349.335755813954</v>
      </c>
      <c r="I433" s="162" t="n">
        <v>4.83948339483395</v>
      </c>
      <c r="J433" s="162" t="n">
        <v>10.9015424164524</v>
      </c>
      <c r="K433" s="162" t="n">
        <v>51.7705882352941</v>
      </c>
      <c r="L433" s="162" t="n">
        <v>271</v>
      </c>
      <c r="M433" s="162" t="n">
        <v>389</v>
      </c>
      <c r="N433" s="162" t="n">
        <v>357</v>
      </c>
      <c r="O433" s="162" t="n">
        <v>13.9376343344999</v>
      </c>
      <c r="P433" s="162" t="n">
        <v>45.2893264893102</v>
      </c>
      <c r="Q433" s="162" t="n">
        <v>201.516187419285</v>
      </c>
      <c r="R433" s="162" t="n">
        <v>260.743148243095</v>
      </c>
      <c r="S433" s="162" t="n">
        <v>378.987134074265</v>
      </c>
      <c r="T433" s="162" t="n">
        <v>119.91004</v>
      </c>
      <c r="U433" s="162" t="n">
        <v>4.48515</v>
      </c>
      <c r="V433" s="162" t="n">
        <v>18.11971</v>
      </c>
      <c r="W433" s="162" t="n">
        <v>367.018628243095</v>
      </c>
      <c r="X433" s="163" t="n">
        <v>533.45730849287</v>
      </c>
      <c r="Y433" s="43" t="s">
        <v>384</v>
      </c>
    </row>
    <row r="434" customFormat="false" ht="20.1" hidden="false" customHeight="true" outlineLevel="0" collapsed="false">
      <c r="A434" s="166" t="s">
        <v>386</v>
      </c>
      <c r="B434" s="167" t="s">
        <v>729</v>
      </c>
      <c r="C434" s="162" t="n">
        <v>697</v>
      </c>
      <c r="D434" s="162" t="n">
        <v>11.787</v>
      </c>
      <c r="E434" s="162" t="n">
        <v>60.393</v>
      </c>
      <c r="F434" s="162" t="n">
        <v>333.329</v>
      </c>
      <c r="G434" s="162" t="n">
        <v>405.509</v>
      </c>
      <c r="H434" s="162" t="n">
        <v>581.791965566715</v>
      </c>
      <c r="I434" s="162" t="n">
        <v>4.34944649446494</v>
      </c>
      <c r="J434" s="162" t="n">
        <v>15.5251928020566</v>
      </c>
      <c r="K434" s="162" t="n">
        <v>93.3694677871148</v>
      </c>
      <c r="L434" s="162" t="n">
        <v>271</v>
      </c>
      <c r="M434" s="162" t="n">
        <v>389</v>
      </c>
      <c r="N434" s="162" t="n">
        <v>357</v>
      </c>
      <c r="O434" s="162" t="n">
        <v>12.5263359436333</v>
      </c>
      <c r="P434" s="162" t="n">
        <v>64.4978021239166</v>
      </c>
      <c r="Q434" s="162" t="n">
        <v>363.439161330599</v>
      </c>
      <c r="R434" s="162" t="n">
        <v>440.463299398149</v>
      </c>
      <c r="S434" s="162" t="n">
        <v>631.94160602317</v>
      </c>
      <c r="T434" s="162" t="n">
        <v>189.10944</v>
      </c>
      <c r="U434" s="162" t="n">
        <v>12.86877</v>
      </c>
      <c r="V434" s="162" t="n">
        <v>32.67931</v>
      </c>
      <c r="W434" s="162" t="n">
        <v>609.762199398149</v>
      </c>
      <c r="X434" s="163" t="n">
        <v>874.838162694618</v>
      </c>
      <c r="Y434" s="43" t="s">
        <v>386</v>
      </c>
    </row>
    <row r="435" customFormat="false" ht="20.1" hidden="false" customHeight="true" outlineLevel="0" collapsed="false">
      <c r="A435" s="166" t="s">
        <v>392</v>
      </c>
      <c r="B435" s="167" t="s">
        <v>730</v>
      </c>
      <c r="C435" s="162" t="n">
        <v>515</v>
      </c>
      <c r="D435" s="162" t="n">
        <v>7.258</v>
      </c>
      <c r="E435" s="162" t="n">
        <v>31.362</v>
      </c>
      <c r="F435" s="162" t="n">
        <v>201.742</v>
      </c>
      <c r="G435" s="162" t="n">
        <v>240.362</v>
      </c>
      <c r="H435" s="162" t="n">
        <v>466.722330097087</v>
      </c>
      <c r="I435" s="162" t="n">
        <v>2.67822878228782</v>
      </c>
      <c r="J435" s="162" t="n">
        <v>8.06221079691517</v>
      </c>
      <c r="K435" s="162" t="n">
        <v>56.5103641456583</v>
      </c>
      <c r="L435" s="162" t="n">
        <v>271</v>
      </c>
      <c r="M435" s="162" t="n">
        <v>389</v>
      </c>
      <c r="N435" s="162" t="n">
        <v>357</v>
      </c>
      <c r="O435" s="162" t="n">
        <v>7.71325581393826</v>
      </c>
      <c r="P435" s="162" t="n">
        <v>33.4936179724515</v>
      </c>
      <c r="Q435" s="162" t="n">
        <v>219.965689409436</v>
      </c>
      <c r="R435" s="162" t="n">
        <v>261.172563195826</v>
      </c>
      <c r="S435" s="162" t="n">
        <v>507.131190671506</v>
      </c>
      <c r="T435" s="162" t="n">
        <v>97.24796</v>
      </c>
      <c r="U435" s="162" t="n">
        <v>2.93008</v>
      </c>
      <c r="V435" s="162" t="n">
        <v>19.77863</v>
      </c>
      <c r="W435" s="162" t="n">
        <v>341.571973195826</v>
      </c>
      <c r="X435" s="163" t="n">
        <v>663.246549894807</v>
      </c>
      <c r="Y435" s="43" t="s">
        <v>392</v>
      </c>
    </row>
    <row r="436" customFormat="false" ht="20.1" hidden="false" customHeight="true" outlineLevel="0" collapsed="false">
      <c r="A436" s="166" t="s">
        <v>518</v>
      </c>
      <c r="B436" s="167" t="s">
        <v>731</v>
      </c>
      <c r="C436" s="162" t="n">
        <v>1465</v>
      </c>
      <c r="D436" s="162" t="n">
        <v>6.254</v>
      </c>
      <c r="E436" s="162" t="n">
        <v>68.643</v>
      </c>
      <c r="F436" s="162" t="n">
        <v>206.644</v>
      </c>
      <c r="G436" s="162" t="n">
        <v>281.541</v>
      </c>
      <c r="H436" s="162" t="n">
        <v>192.178156996587</v>
      </c>
      <c r="I436" s="162" t="n">
        <v>2.30774907749078</v>
      </c>
      <c r="J436" s="162" t="n">
        <v>17.6460154241645</v>
      </c>
      <c r="K436" s="162" t="n">
        <v>57.8834733893557</v>
      </c>
      <c r="L436" s="162" t="n">
        <v>271</v>
      </c>
      <c r="M436" s="162" t="n">
        <v>389</v>
      </c>
      <c r="N436" s="162" t="n">
        <v>357</v>
      </c>
      <c r="O436" s="162" t="n">
        <v>6.64628022325297</v>
      </c>
      <c r="P436" s="162" t="n">
        <v>73.3085395855809</v>
      </c>
      <c r="Q436" s="162" t="n">
        <v>225.310495198439</v>
      </c>
      <c r="R436" s="162" t="n">
        <v>305.265315007272</v>
      </c>
      <c r="S436" s="162" t="n">
        <v>208.372228673906</v>
      </c>
      <c r="T436" s="162" t="n">
        <v>279.22393</v>
      </c>
      <c r="U436" s="162" t="n">
        <v>11.45757</v>
      </c>
      <c r="V436" s="162" t="n">
        <v>20.25921</v>
      </c>
      <c r="W436" s="162" t="n">
        <v>575.687605007272</v>
      </c>
      <c r="X436" s="163" t="n">
        <v>392.960822530561</v>
      </c>
      <c r="Y436" s="43" t="s">
        <v>518</v>
      </c>
    </row>
    <row r="437" customFormat="false" ht="20.1" hidden="false" customHeight="true" outlineLevel="0" collapsed="false">
      <c r="A437" s="166" t="s">
        <v>394</v>
      </c>
      <c r="B437" s="167" t="s">
        <v>732</v>
      </c>
      <c r="C437" s="162" t="n">
        <v>345</v>
      </c>
      <c r="D437" s="162" t="n">
        <v>10.954</v>
      </c>
      <c r="E437" s="162" t="n">
        <v>25.042</v>
      </c>
      <c r="F437" s="162" t="n">
        <v>1.378</v>
      </c>
      <c r="G437" s="162" t="n">
        <v>37.374</v>
      </c>
      <c r="H437" s="162" t="n">
        <v>108.330434782609</v>
      </c>
      <c r="I437" s="162" t="n">
        <v>4.05703703703704</v>
      </c>
      <c r="J437" s="162" t="n">
        <v>6.42102564102564</v>
      </c>
      <c r="K437" s="162" t="n">
        <v>0.382777777777778</v>
      </c>
      <c r="L437" s="162" t="n">
        <v>270</v>
      </c>
      <c r="M437" s="162" t="n">
        <v>390</v>
      </c>
      <c r="N437" s="162" t="n">
        <v>360</v>
      </c>
      <c r="O437" s="162" t="n">
        <v>11.6842014096187</v>
      </c>
      <c r="P437" s="162" t="n">
        <v>26.6754845822337</v>
      </c>
      <c r="Q437" s="162" t="n">
        <v>1.48995638326584</v>
      </c>
      <c r="R437" s="162" t="n">
        <v>39.8496423751183</v>
      </c>
      <c r="S437" s="162" t="n">
        <v>115.506209782951</v>
      </c>
      <c r="T437" s="162" t="n">
        <v>100.014</v>
      </c>
      <c r="U437" s="162" t="n">
        <v>2.58023</v>
      </c>
      <c r="V437" s="162" t="n">
        <v>0.13397</v>
      </c>
      <c r="W437" s="162" t="n">
        <v>142.309902375118</v>
      </c>
      <c r="X437" s="163" t="n">
        <v>412.492470652517</v>
      </c>
      <c r="Y437" s="43" t="s">
        <v>394</v>
      </c>
    </row>
    <row r="438" customFormat="false" ht="20.1" hidden="false" customHeight="true" outlineLevel="0" collapsed="false">
      <c r="A438" s="166" t="s">
        <v>396</v>
      </c>
      <c r="B438" s="167" t="s">
        <v>733</v>
      </c>
      <c r="C438" s="162" t="n">
        <v>3662</v>
      </c>
      <c r="D438" s="162" t="n">
        <v>20.607</v>
      </c>
      <c r="E438" s="162" t="n">
        <v>275.283</v>
      </c>
      <c r="F438" s="162" t="n">
        <v>213.252</v>
      </c>
      <c r="G438" s="162" t="n">
        <v>509.142</v>
      </c>
      <c r="H438" s="162" t="n">
        <v>139.03386127799</v>
      </c>
      <c r="I438" s="162" t="n">
        <v>6.869</v>
      </c>
      <c r="J438" s="162" t="n">
        <v>68.82075</v>
      </c>
      <c r="K438" s="162" t="n">
        <v>59.2366666666667</v>
      </c>
      <c r="L438" s="162" t="n">
        <v>300</v>
      </c>
      <c r="M438" s="162" t="n">
        <v>400</v>
      </c>
      <c r="N438" s="162" t="n">
        <v>360</v>
      </c>
      <c r="O438" s="162" t="n">
        <v>19.7826095128</v>
      </c>
      <c r="P438" s="162" t="n">
        <v>285.908662914095</v>
      </c>
      <c r="Q438" s="162" t="n">
        <v>230.577778406537</v>
      </c>
      <c r="R438" s="162" t="n">
        <v>536.269050833431</v>
      </c>
      <c r="S438" s="162" t="n">
        <v>146.441575869315</v>
      </c>
      <c r="T438" s="162" t="n">
        <v>863.05139</v>
      </c>
      <c r="U438" s="162" t="n">
        <v>51.69744</v>
      </c>
      <c r="V438" s="162" t="n">
        <v>20.73274</v>
      </c>
      <c r="W438" s="162" t="n">
        <v>1430.28514083343</v>
      </c>
      <c r="X438" s="163" t="n">
        <v>390.57486095943</v>
      </c>
      <c r="Y438" s="43" t="s">
        <v>396</v>
      </c>
    </row>
    <row r="439" customFormat="false" ht="20.1" hidden="false" customHeight="true" outlineLevel="0" collapsed="false">
      <c r="A439" s="166" t="s">
        <v>400</v>
      </c>
      <c r="B439" s="167" t="s">
        <v>734</v>
      </c>
      <c r="C439" s="162" t="n">
        <v>2964</v>
      </c>
      <c r="D439" s="162" t="n">
        <v>19.271</v>
      </c>
      <c r="E439" s="162" t="n">
        <v>223.007</v>
      </c>
      <c r="F439" s="162" t="n">
        <v>704.974</v>
      </c>
      <c r="G439" s="162" t="n">
        <v>947.252</v>
      </c>
      <c r="H439" s="162" t="n">
        <v>319.585695006748</v>
      </c>
      <c r="I439" s="162" t="n">
        <v>8.96325581395349</v>
      </c>
      <c r="J439" s="162" t="n">
        <v>74.3356666666667</v>
      </c>
      <c r="K439" s="162" t="n">
        <v>234.991333333333</v>
      </c>
      <c r="L439" s="162" t="n">
        <v>215</v>
      </c>
      <c r="M439" s="162" t="n">
        <v>300</v>
      </c>
      <c r="N439" s="162" t="n">
        <v>300</v>
      </c>
      <c r="O439" s="162" t="n">
        <v>25.8140325710841</v>
      </c>
      <c r="P439" s="162" t="n">
        <v>308.819811808132</v>
      </c>
      <c r="Q439" s="162" t="n">
        <v>914.700009872091</v>
      </c>
      <c r="R439" s="162" t="n">
        <v>1249.33385425131</v>
      </c>
      <c r="S439" s="162" t="n">
        <v>421.502649882358</v>
      </c>
      <c r="T439" s="162" t="n">
        <v>752.55557</v>
      </c>
      <c r="U439" s="162" t="n">
        <v>104.16424</v>
      </c>
      <c r="V439" s="162" t="n">
        <v>82.24697</v>
      </c>
      <c r="W439" s="162" t="n">
        <v>2023.80669425131</v>
      </c>
      <c r="X439" s="163" t="n">
        <v>682.795780786541</v>
      </c>
      <c r="Y439" s="43" t="s">
        <v>400</v>
      </c>
    </row>
    <row r="440" customFormat="false" ht="20.1" hidden="false" customHeight="true" outlineLevel="0" collapsed="false">
      <c r="A440" s="166" t="s">
        <v>402</v>
      </c>
      <c r="B440" s="167" t="s">
        <v>735</v>
      </c>
      <c r="C440" s="162" t="n">
        <v>5095</v>
      </c>
      <c r="D440" s="162" t="n">
        <v>58.898</v>
      </c>
      <c r="E440" s="162" t="n">
        <v>459.285</v>
      </c>
      <c r="F440" s="162" t="n">
        <v>982.298</v>
      </c>
      <c r="G440" s="162" t="n">
        <v>1500.481</v>
      </c>
      <c r="H440" s="162" t="n">
        <v>294.500686947988</v>
      </c>
      <c r="I440" s="162" t="n">
        <v>21.035</v>
      </c>
      <c r="J440" s="162" t="n">
        <v>117.765384615385</v>
      </c>
      <c r="K440" s="162" t="n">
        <v>265.485945945946</v>
      </c>
      <c r="L440" s="162" t="n">
        <v>280</v>
      </c>
      <c r="M440" s="162" t="n">
        <v>390</v>
      </c>
      <c r="N440" s="162" t="n">
        <v>370</v>
      </c>
      <c r="O440" s="162" t="n">
        <v>60.5804616540615</v>
      </c>
      <c r="P440" s="162" t="n">
        <v>489.244067420783</v>
      </c>
      <c r="Q440" s="162" t="n">
        <v>1033.39980216714</v>
      </c>
      <c r="R440" s="162" t="n">
        <v>1583.22433124198</v>
      </c>
      <c r="S440" s="162" t="n">
        <v>310.740791215306</v>
      </c>
      <c r="T440" s="162" t="n">
        <v>1333.56845</v>
      </c>
      <c r="U440" s="162" t="n">
        <v>165.9835</v>
      </c>
      <c r="V440" s="162" t="n">
        <v>92.92008</v>
      </c>
      <c r="W440" s="162" t="n">
        <v>2989.85620124198</v>
      </c>
      <c r="X440" s="163" t="n">
        <v>586.821629291851</v>
      </c>
      <c r="Y440" s="43" t="s">
        <v>402</v>
      </c>
    </row>
    <row r="441" customFormat="false" ht="20.1" hidden="false" customHeight="true" outlineLevel="0" collapsed="false">
      <c r="A441" s="166" t="s">
        <v>404</v>
      </c>
      <c r="B441" s="167" t="s">
        <v>736</v>
      </c>
      <c r="C441" s="162" t="n">
        <v>5984</v>
      </c>
      <c r="D441" s="162" t="n">
        <v>60.786</v>
      </c>
      <c r="E441" s="162" t="n">
        <v>706.254</v>
      </c>
      <c r="F441" s="162" t="n">
        <v>912.473</v>
      </c>
      <c r="G441" s="162" t="n">
        <v>1679.513</v>
      </c>
      <c r="H441" s="162" t="n">
        <v>280.667279411765</v>
      </c>
      <c r="I441" s="162" t="n">
        <v>22.430258302583</v>
      </c>
      <c r="J441" s="162" t="n">
        <v>181.556298200514</v>
      </c>
      <c r="K441" s="162" t="n">
        <v>255.594677871148</v>
      </c>
      <c r="L441" s="162" t="n">
        <v>271</v>
      </c>
      <c r="M441" s="162" t="n">
        <v>389</v>
      </c>
      <c r="N441" s="162" t="n">
        <v>357</v>
      </c>
      <c r="O441" s="162" t="n">
        <v>64.5987831229059</v>
      </c>
      <c r="P441" s="162" t="n">
        <v>754.256797000056</v>
      </c>
      <c r="Q441" s="162" t="n">
        <v>994.898199247037</v>
      </c>
      <c r="R441" s="162" t="n">
        <v>1813.75377937</v>
      </c>
      <c r="S441" s="162" t="n">
        <v>303.100564734291</v>
      </c>
      <c r="T441" s="162" t="n">
        <v>1663.1148</v>
      </c>
      <c r="U441" s="162" t="n">
        <v>298.68894</v>
      </c>
      <c r="V441" s="162" t="n">
        <v>89.45824</v>
      </c>
      <c r="W441" s="162" t="n">
        <v>3686.09927937</v>
      </c>
      <c r="X441" s="163" t="n">
        <v>615.992526632687</v>
      </c>
      <c r="Y441" s="43" t="s">
        <v>404</v>
      </c>
    </row>
    <row r="442" customFormat="false" ht="20.1" hidden="false" customHeight="true" outlineLevel="0" collapsed="false">
      <c r="A442" s="166" t="s">
        <v>685</v>
      </c>
      <c r="B442" s="167" t="s">
        <v>737</v>
      </c>
      <c r="C442" s="162" t="n">
        <v>4932</v>
      </c>
      <c r="D442" s="162" t="n">
        <v>70.563</v>
      </c>
      <c r="E442" s="162" t="n">
        <v>496.075</v>
      </c>
      <c r="F442" s="162" t="n">
        <v>2332.071</v>
      </c>
      <c r="G442" s="162" t="n">
        <v>2898.709</v>
      </c>
      <c r="H442" s="162" t="n">
        <v>587.73499594485</v>
      </c>
      <c r="I442" s="162" t="n">
        <v>23.521</v>
      </c>
      <c r="J442" s="162" t="n">
        <v>141.735714285714</v>
      </c>
      <c r="K442" s="162" t="n">
        <v>583.01775</v>
      </c>
      <c r="L442" s="162" t="n">
        <v>300</v>
      </c>
      <c r="M442" s="162" t="n">
        <v>350</v>
      </c>
      <c r="N442" s="162" t="n">
        <v>400</v>
      </c>
      <c r="O442" s="162" t="n">
        <v>67.7401016669923</v>
      </c>
      <c r="P442" s="162" t="n">
        <v>588.8263141364</v>
      </c>
      <c r="Q442" s="162" t="n">
        <v>2269.38727533472</v>
      </c>
      <c r="R442" s="162" t="n">
        <v>2925.95369113811</v>
      </c>
      <c r="S442" s="162" t="n">
        <v>593.259061463526</v>
      </c>
      <c r="T442" s="162" t="n">
        <v>1201.13847</v>
      </c>
      <c r="U442" s="162" t="n">
        <v>154.88122</v>
      </c>
      <c r="V442" s="162" t="n">
        <v>202.67896</v>
      </c>
      <c r="W442" s="162" t="n">
        <v>4079.29442113811</v>
      </c>
      <c r="X442" s="163" t="n">
        <v>827.107546864985</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704</v>
      </c>
      <c r="D446" s="162" t="n">
        <v>20.16</v>
      </c>
      <c r="E446" s="162" t="n">
        <v>58.985</v>
      </c>
      <c r="F446" s="162" t="n">
        <v>974.39</v>
      </c>
      <c r="G446" s="162" t="n">
        <v>1053.535</v>
      </c>
      <c r="H446" s="162" t="n">
        <v>1496.49857954545</v>
      </c>
      <c r="I446" s="162" t="n">
        <v>7.43911439114391</v>
      </c>
      <c r="J446" s="162" t="n">
        <v>15.1632390745501</v>
      </c>
      <c r="K446" s="162" t="n">
        <v>272.93837535014</v>
      </c>
      <c r="L446" s="162" t="n">
        <v>271</v>
      </c>
      <c r="M446" s="162" t="n">
        <v>389</v>
      </c>
      <c r="N446" s="162" t="n">
        <v>357</v>
      </c>
      <c r="O446" s="162" t="n">
        <v>21.4245297890597</v>
      </c>
      <c r="P446" s="162" t="n">
        <v>62.9941029304588</v>
      </c>
      <c r="Q446" s="162" t="n">
        <v>1062.40826453421</v>
      </c>
      <c r="R446" s="162" t="n">
        <v>1146.82689725373</v>
      </c>
      <c r="S446" s="162" t="n">
        <v>1629.01547905359</v>
      </c>
      <c r="T446" s="162" t="n">
        <v>201.62938</v>
      </c>
      <c r="U446" s="162" t="n">
        <v>14.00484</v>
      </c>
      <c r="V446" s="162" t="n">
        <v>95.52834</v>
      </c>
      <c r="W446" s="162" t="n">
        <v>1266.93277725373</v>
      </c>
      <c r="X446" s="163" t="n">
        <v>1799.62042223541</v>
      </c>
      <c r="Y446" s="43" t="s">
        <v>278</v>
      </c>
    </row>
    <row r="447" customFormat="false" ht="20.1" hidden="false" customHeight="true" outlineLevel="0" collapsed="false">
      <c r="A447" s="166" t="s">
        <v>280</v>
      </c>
      <c r="B447" s="167" t="s">
        <v>739</v>
      </c>
      <c r="C447" s="162" t="n">
        <v>572</v>
      </c>
      <c r="D447" s="162" t="n">
        <v>14.638</v>
      </c>
      <c r="E447" s="162" t="n">
        <v>50.617</v>
      </c>
      <c r="F447" s="162" t="n">
        <v>113.879</v>
      </c>
      <c r="G447" s="162" t="n">
        <v>179.134</v>
      </c>
      <c r="H447" s="162" t="n">
        <v>313.171328671329</v>
      </c>
      <c r="I447" s="162" t="n">
        <v>4.18228571428571</v>
      </c>
      <c r="J447" s="162" t="n">
        <v>13.0120822622108</v>
      </c>
      <c r="K447" s="162" t="n">
        <v>31.8988795518207</v>
      </c>
      <c r="L447" s="162" t="n">
        <v>350</v>
      </c>
      <c r="M447" s="162" t="n">
        <v>389</v>
      </c>
      <c r="N447" s="162" t="n">
        <v>357</v>
      </c>
      <c r="O447" s="162" t="n">
        <v>12.0449155854821</v>
      </c>
      <c r="P447" s="162" t="n">
        <v>54.0573452238881</v>
      </c>
      <c r="Q447" s="162" t="n">
        <v>124.165878915928</v>
      </c>
      <c r="R447" s="162" t="n">
        <v>190.268139725298</v>
      </c>
      <c r="S447" s="162" t="n">
        <v>332.63660791136</v>
      </c>
      <c r="T447" s="162" t="n">
        <v>138.68996</v>
      </c>
      <c r="U447" s="162" t="n">
        <v>11.13448</v>
      </c>
      <c r="V447" s="162" t="n">
        <v>11.16461</v>
      </c>
      <c r="W447" s="162" t="n">
        <v>328.927969725298</v>
      </c>
      <c r="X447" s="163" t="n">
        <v>575.04889812115</v>
      </c>
      <c r="Y447" s="43" t="s">
        <v>280</v>
      </c>
    </row>
    <row r="448" customFormat="false" ht="20.1" hidden="false" customHeight="true" outlineLevel="0" collapsed="false">
      <c r="A448" s="166" t="s">
        <v>282</v>
      </c>
      <c r="B448" s="167" t="s">
        <v>740</v>
      </c>
      <c r="C448" s="162" t="n">
        <v>497</v>
      </c>
      <c r="D448" s="162" t="n">
        <v>18.194</v>
      </c>
      <c r="E448" s="162" t="n">
        <v>49.4</v>
      </c>
      <c r="F448" s="162" t="n">
        <v>24.288</v>
      </c>
      <c r="G448" s="162" t="n">
        <v>91.882</v>
      </c>
      <c r="H448" s="162" t="n">
        <v>184.87323943662</v>
      </c>
      <c r="I448" s="162" t="n">
        <v>6.16745762711864</v>
      </c>
      <c r="J448" s="162" t="n">
        <v>12.2885572139303</v>
      </c>
      <c r="K448" s="162" t="n">
        <v>6.34151436031332</v>
      </c>
      <c r="L448" s="162" t="n">
        <v>295</v>
      </c>
      <c r="M448" s="162" t="n">
        <v>402</v>
      </c>
      <c r="N448" s="162" t="n">
        <v>383</v>
      </c>
      <c r="O448" s="162" t="n">
        <v>17.7621787631429</v>
      </c>
      <c r="P448" s="162" t="n">
        <v>51.0515355060525</v>
      </c>
      <c r="Q448" s="162" t="n">
        <v>24.6842433110268</v>
      </c>
      <c r="R448" s="162" t="n">
        <v>93.4979575802223</v>
      </c>
      <c r="S448" s="162" t="n">
        <v>188.12466313928</v>
      </c>
      <c r="T448" s="162" t="n">
        <v>115.73671</v>
      </c>
      <c r="U448" s="162" t="n">
        <v>4.74471</v>
      </c>
      <c r="V448" s="162" t="n">
        <v>1.92984</v>
      </c>
      <c r="W448" s="162" t="n">
        <v>212.049537580222</v>
      </c>
      <c r="X448" s="163" t="n">
        <v>426.659029336463</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06</v>
      </c>
      <c r="D454" s="162" t="n">
        <v>23.903</v>
      </c>
      <c r="E454" s="162" t="n">
        <v>50.948</v>
      </c>
      <c r="F454" s="162" t="n">
        <v>17.1</v>
      </c>
      <c r="G454" s="162" t="n">
        <v>91.951</v>
      </c>
      <c r="H454" s="162" t="n">
        <v>130.242209631728</v>
      </c>
      <c r="I454" s="162" t="n">
        <v>8.82029520295203</v>
      </c>
      <c r="J454" s="162" t="n">
        <v>13.0971722365039</v>
      </c>
      <c r="K454" s="162" t="n">
        <v>4.78991596638655</v>
      </c>
      <c r="L454" s="162" t="n">
        <v>271</v>
      </c>
      <c r="M454" s="162" t="n">
        <v>389</v>
      </c>
      <c r="N454" s="162" t="n">
        <v>357</v>
      </c>
      <c r="O454" s="162" t="n">
        <v>25.4023083109075</v>
      </c>
      <c r="P454" s="162" t="n">
        <v>54.4108426905321</v>
      </c>
      <c r="Q454" s="162" t="n">
        <v>18.6446713569874</v>
      </c>
      <c r="R454" s="162" t="n">
        <v>98.4578223584269</v>
      </c>
      <c r="S454" s="162" t="n">
        <v>139.458671895789</v>
      </c>
      <c r="T454" s="162" t="n">
        <v>90.26009</v>
      </c>
      <c r="U454" s="162" t="n">
        <v>1.84347</v>
      </c>
      <c r="V454" s="162" t="n">
        <v>1.67647</v>
      </c>
      <c r="W454" s="162" t="n">
        <v>188.884912358427</v>
      </c>
      <c r="X454" s="163" t="n">
        <v>267.542368779642</v>
      </c>
      <c r="Y454" s="43" t="s">
        <v>284</v>
      </c>
    </row>
    <row r="455" customFormat="false" ht="20.1" hidden="false" customHeight="true" outlineLevel="0" collapsed="false">
      <c r="A455" s="166" t="s">
        <v>442</v>
      </c>
      <c r="B455" s="167" t="s">
        <v>743</v>
      </c>
      <c r="C455" s="162" t="n">
        <v>239</v>
      </c>
      <c r="D455" s="162" t="n">
        <v>11.585</v>
      </c>
      <c r="E455" s="162" t="n">
        <v>14.935</v>
      </c>
      <c r="F455" s="162" t="n">
        <v>34.664</v>
      </c>
      <c r="G455" s="162" t="n">
        <v>61.184</v>
      </c>
      <c r="H455" s="162" t="n">
        <v>256</v>
      </c>
      <c r="I455" s="162" t="n">
        <v>4.1375</v>
      </c>
      <c r="J455" s="162" t="n">
        <v>3.73375</v>
      </c>
      <c r="K455" s="162" t="n">
        <v>9.62888888888889</v>
      </c>
      <c r="L455" s="162" t="n">
        <v>280</v>
      </c>
      <c r="M455" s="162" t="n">
        <v>400</v>
      </c>
      <c r="N455" s="162" t="n">
        <v>360</v>
      </c>
      <c r="O455" s="162" t="n">
        <v>11.9159334487131</v>
      </c>
      <c r="P455" s="162" t="n">
        <v>15.5114768460893</v>
      </c>
      <c r="Q455" s="162" t="n">
        <v>37.4802961317323</v>
      </c>
      <c r="R455" s="162" t="n">
        <v>64.9077064265347</v>
      </c>
      <c r="S455" s="162" t="n">
        <v>271.5803616173</v>
      </c>
      <c r="T455" s="162" t="n">
        <v>46.97406</v>
      </c>
      <c r="U455" s="162" t="n">
        <v>0.85184</v>
      </c>
      <c r="V455" s="162" t="n">
        <v>3.37011</v>
      </c>
      <c r="W455" s="162" t="n">
        <v>109.363496426535</v>
      </c>
      <c r="X455" s="163" t="n">
        <v>457.587851157049</v>
      </c>
      <c r="Y455" s="43" t="s">
        <v>442</v>
      </c>
    </row>
    <row r="456" customFormat="false" ht="20.1" hidden="false" customHeight="true" outlineLevel="0" collapsed="false">
      <c r="A456" s="166" t="s">
        <v>444</v>
      </c>
      <c r="B456" s="167" t="s">
        <v>744</v>
      </c>
      <c r="C456" s="162" t="n">
        <v>2466</v>
      </c>
      <c r="D456" s="162" t="n">
        <v>19.956</v>
      </c>
      <c r="E456" s="162" t="n">
        <v>272.245</v>
      </c>
      <c r="F456" s="162" t="n">
        <v>837.307</v>
      </c>
      <c r="G456" s="162" t="n">
        <v>1129.508</v>
      </c>
      <c r="H456" s="162" t="n">
        <v>458.032441200324</v>
      </c>
      <c r="I456" s="162" t="n">
        <v>6.652</v>
      </c>
      <c r="J456" s="162" t="n">
        <v>69.9858611825193</v>
      </c>
      <c r="K456" s="162" t="n">
        <v>234.539775910364</v>
      </c>
      <c r="L456" s="162" t="n">
        <v>300</v>
      </c>
      <c r="M456" s="162" t="n">
        <v>389</v>
      </c>
      <c r="N456" s="162" t="n">
        <v>357</v>
      </c>
      <c r="O456" s="162" t="n">
        <v>19.157653003224</v>
      </c>
      <c r="P456" s="162" t="n">
        <v>290.748996394046</v>
      </c>
      <c r="Q456" s="162" t="n">
        <v>912.942329819008</v>
      </c>
      <c r="R456" s="162" t="n">
        <v>1222.84897921628</v>
      </c>
      <c r="S456" s="162" t="n">
        <v>495.883608765725</v>
      </c>
      <c r="T456" s="162" t="n">
        <v>408.2085</v>
      </c>
      <c r="U456" s="162" t="n">
        <v>134.27302</v>
      </c>
      <c r="V456" s="162" t="n">
        <v>82.08892</v>
      </c>
      <c r="W456" s="162" t="n">
        <v>1683.24157921628</v>
      </c>
      <c r="X456" s="163" t="n">
        <v>682.579715821686</v>
      </c>
      <c r="Y456" s="43" t="s">
        <v>444</v>
      </c>
    </row>
    <row r="457" customFormat="false" ht="20.1" hidden="false" customHeight="true" outlineLevel="0" collapsed="false">
      <c r="A457" s="166" t="s">
        <v>286</v>
      </c>
      <c r="B457" s="167" t="s">
        <v>745</v>
      </c>
      <c r="C457" s="162" t="n">
        <v>604</v>
      </c>
      <c r="D457" s="162" t="n">
        <v>8.338</v>
      </c>
      <c r="E457" s="162" t="n">
        <v>41.134</v>
      </c>
      <c r="F457" s="162" t="n">
        <v>55.812</v>
      </c>
      <c r="G457" s="162" t="n">
        <v>105.284</v>
      </c>
      <c r="H457" s="162" t="n">
        <v>174.311258278146</v>
      </c>
      <c r="I457" s="162" t="n">
        <v>3.07675276752768</v>
      </c>
      <c r="J457" s="162" t="n">
        <v>10.574293059126</v>
      </c>
      <c r="K457" s="162" t="n">
        <v>15.6336134453782</v>
      </c>
      <c r="L457" s="162" t="n">
        <v>271</v>
      </c>
      <c r="M457" s="162" t="n">
        <v>389</v>
      </c>
      <c r="N457" s="162" t="n">
        <v>357</v>
      </c>
      <c r="O457" s="162" t="n">
        <v>8.86099848120934</v>
      </c>
      <c r="P457" s="162" t="n">
        <v>43.9298029997712</v>
      </c>
      <c r="Q457" s="162" t="n">
        <v>60.8535905132271</v>
      </c>
      <c r="R457" s="162" t="n">
        <v>113.644391994208</v>
      </c>
      <c r="S457" s="162" t="n">
        <v>188.152966877827</v>
      </c>
      <c r="T457" s="162" t="n">
        <v>132.96377</v>
      </c>
      <c r="U457" s="162" t="n">
        <v>2.97371</v>
      </c>
      <c r="V457" s="162" t="n">
        <v>5.47176</v>
      </c>
      <c r="W457" s="162" t="n">
        <v>244.110111994208</v>
      </c>
      <c r="X457" s="163" t="n">
        <v>404.155814559946</v>
      </c>
      <c r="Y457" s="43" t="s">
        <v>286</v>
      </c>
    </row>
    <row r="458" customFormat="false" ht="20.1" hidden="false" customHeight="true" outlineLevel="0" collapsed="false">
      <c r="A458" s="166" t="s">
        <v>447</v>
      </c>
      <c r="B458" s="167" t="s">
        <v>746</v>
      </c>
      <c r="C458" s="162" t="n">
        <v>270</v>
      </c>
      <c r="D458" s="162" t="n">
        <v>10.222</v>
      </c>
      <c r="E458" s="162" t="n">
        <v>42.992</v>
      </c>
      <c r="F458" s="162" t="n">
        <v>111.67</v>
      </c>
      <c r="G458" s="162" t="n">
        <v>164.884</v>
      </c>
      <c r="H458" s="162" t="n">
        <v>610.681481481482</v>
      </c>
      <c r="I458" s="162" t="n">
        <v>3.40733333333333</v>
      </c>
      <c r="J458" s="162" t="n">
        <v>11.0519280205656</v>
      </c>
      <c r="K458" s="162" t="n">
        <v>29.3868421052632</v>
      </c>
      <c r="L458" s="162" t="n">
        <v>300</v>
      </c>
      <c r="M458" s="162" t="n">
        <v>389</v>
      </c>
      <c r="N458" s="162" t="n">
        <v>380</v>
      </c>
      <c r="O458" s="162" t="n">
        <v>9.81306519337321</v>
      </c>
      <c r="P458" s="162" t="n">
        <v>45.9140878729559</v>
      </c>
      <c r="Q458" s="162" t="n">
        <v>114.387813297202</v>
      </c>
      <c r="R458" s="162" t="n">
        <v>170.114966363531</v>
      </c>
      <c r="S458" s="162" t="n">
        <v>630.055430976041</v>
      </c>
      <c r="T458" s="162" t="n">
        <v>30.37785</v>
      </c>
      <c r="U458" s="162" t="n">
        <v>3.02891</v>
      </c>
      <c r="V458" s="162" t="n">
        <v>10.28539</v>
      </c>
      <c r="W458" s="162" t="n">
        <v>193.236336363531</v>
      </c>
      <c r="X458" s="163" t="n">
        <v>715.690134679745</v>
      </c>
      <c r="Y458" s="43" t="s">
        <v>447</v>
      </c>
    </row>
    <row r="459" customFormat="false" ht="20.1" hidden="false" customHeight="true" outlineLevel="0" collapsed="false">
      <c r="A459" s="166" t="s">
        <v>449</v>
      </c>
      <c r="B459" s="167" t="s">
        <v>747</v>
      </c>
      <c r="C459" s="162" t="n">
        <v>2240</v>
      </c>
      <c r="D459" s="162" t="n">
        <v>13.867</v>
      </c>
      <c r="E459" s="162" t="n">
        <v>328.452</v>
      </c>
      <c r="F459" s="162" t="n">
        <v>1646.229</v>
      </c>
      <c r="G459" s="162" t="n">
        <v>1988.548</v>
      </c>
      <c r="H459" s="162" t="n">
        <v>887.744642857143</v>
      </c>
      <c r="I459" s="162" t="n">
        <v>5.13592592592593</v>
      </c>
      <c r="J459" s="162" t="n">
        <v>84.2184615384615</v>
      </c>
      <c r="K459" s="162" t="n">
        <v>457.285833333333</v>
      </c>
      <c r="L459" s="162" t="n">
        <v>270</v>
      </c>
      <c r="M459" s="162" t="n">
        <v>390</v>
      </c>
      <c r="N459" s="162" t="n">
        <v>360</v>
      </c>
      <c r="O459" s="162" t="n">
        <v>14.7913840557954</v>
      </c>
      <c r="P459" s="162" t="n">
        <v>349.876857359788</v>
      </c>
      <c r="Q459" s="162" t="n">
        <v>1779.97779888777</v>
      </c>
      <c r="R459" s="162" t="n">
        <v>2144.64604030335</v>
      </c>
      <c r="S459" s="162" t="n">
        <v>957.431267992567</v>
      </c>
      <c r="T459" s="162" t="n">
        <v>678.50348</v>
      </c>
      <c r="U459" s="162" t="n">
        <v>117.67701</v>
      </c>
      <c r="V459" s="162" t="n">
        <v>160.05004</v>
      </c>
      <c r="W459" s="162" t="n">
        <v>2780.77649030335</v>
      </c>
      <c r="X459" s="163" t="n">
        <v>1241.41807602828</v>
      </c>
      <c r="Y459" s="43" t="s">
        <v>449</v>
      </c>
    </row>
    <row r="460" customFormat="false" ht="20.1" hidden="false" customHeight="true" outlineLevel="0" collapsed="false">
      <c r="A460" s="166" t="s">
        <v>481</v>
      </c>
      <c r="B460" s="167" t="s">
        <v>748</v>
      </c>
      <c r="C460" s="162" t="n">
        <v>305</v>
      </c>
      <c r="D460" s="162" t="n">
        <v>8.235</v>
      </c>
      <c r="E460" s="162" t="n">
        <v>23.234</v>
      </c>
      <c r="F460" s="162" t="n">
        <v>22.46</v>
      </c>
      <c r="G460" s="162" t="n">
        <v>53.929</v>
      </c>
      <c r="H460" s="162" t="n">
        <v>176.816393442623</v>
      </c>
      <c r="I460" s="162" t="n">
        <v>3.16730769230769</v>
      </c>
      <c r="J460" s="162" t="n">
        <v>6.63828571428571</v>
      </c>
      <c r="K460" s="162" t="n">
        <v>5.615</v>
      </c>
      <c r="L460" s="162" t="n">
        <v>260</v>
      </c>
      <c r="M460" s="162" t="n">
        <v>350</v>
      </c>
      <c r="N460" s="162" t="n">
        <v>400</v>
      </c>
      <c r="O460" s="162" t="n">
        <v>9.12179520800857</v>
      </c>
      <c r="P460" s="162" t="n">
        <v>27.5780690069952</v>
      </c>
      <c r="Q460" s="162" t="n">
        <v>21.8562977731028</v>
      </c>
      <c r="R460" s="162" t="n">
        <v>58.5561619881066</v>
      </c>
      <c r="S460" s="162" t="n">
        <v>191.987416354448</v>
      </c>
      <c r="T460" s="162" t="n">
        <v>45.13004</v>
      </c>
      <c r="U460" s="162" t="n">
        <v>0.8546</v>
      </c>
      <c r="V460" s="162" t="n">
        <v>1.96525</v>
      </c>
      <c r="W460" s="162" t="n">
        <v>102.575551988107</v>
      </c>
      <c r="X460" s="163" t="n">
        <v>336.313285206907</v>
      </c>
      <c r="Y460" s="43" t="s">
        <v>481</v>
      </c>
    </row>
    <row r="461" customFormat="false" ht="20.1" hidden="false" customHeight="true" outlineLevel="0" collapsed="false">
      <c r="A461" s="166" t="s">
        <v>288</v>
      </c>
      <c r="B461" s="167" t="s">
        <v>749</v>
      </c>
      <c r="C461" s="162" t="n">
        <v>522</v>
      </c>
      <c r="D461" s="162" t="n">
        <v>23.571</v>
      </c>
      <c r="E461" s="162" t="n">
        <v>36.307</v>
      </c>
      <c r="F461" s="162" t="n">
        <v>18.549</v>
      </c>
      <c r="G461" s="162" t="n">
        <v>78.427</v>
      </c>
      <c r="H461" s="162" t="n">
        <v>150.243295019157</v>
      </c>
      <c r="I461" s="162" t="n">
        <v>8.41821428571429</v>
      </c>
      <c r="J461" s="162" t="n">
        <v>9.07675</v>
      </c>
      <c r="K461" s="162" t="n">
        <v>5.1525</v>
      </c>
      <c r="L461" s="162" t="n">
        <v>280</v>
      </c>
      <c r="M461" s="162" t="n">
        <v>400</v>
      </c>
      <c r="N461" s="162" t="n">
        <v>360</v>
      </c>
      <c r="O461" s="162" t="n">
        <v>24.2443217366954</v>
      </c>
      <c r="P461" s="162" t="n">
        <v>37.7084157918289</v>
      </c>
      <c r="Q461" s="162" t="n">
        <v>20.0560239137867</v>
      </c>
      <c r="R461" s="162" t="n">
        <v>82.008761442311</v>
      </c>
      <c r="S461" s="162" t="n">
        <v>157.104906977607</v>
      </c>
      <c r="T461" s="162" t="n">
        <v>68.22886</v>
      </c>
      <c r="U461" s="162" t="n">
        <v>7.6607</v>
      </c>
      <c r="V461" s="162" t="n">
        <v>1.80338</v>
      </c>
      <c r="W461" s="162" t="n">
        <v>156.094941442311</v>
      </c>
      <c r="X461" s="163" t="n">
        <v>299.032454870328</v>
      </c>
      <c r="Y461" s="43" t="s">
        <v>288</v>
      </c>
    </row>
    <row r="462" customFormat="false" ht="20.1" hidden="false" customHeight="true" outlineLevel="0" collapsed="false">
      <c r="A462" s="166" t="s">
        <v>483</v>
      </c>
      <c r="B462" s="167" t="s">
        <v>750</v>
      </c>
      <c r="C462" s="162" t="n">
        <v>1007</v>
      </c>
      <c r="D462" s="162" t="n">
        <v>23.356</v>
      </c>
      <c r="E462" s="162" t="n">
        <v>70.382</v>
      </c>
      <c r="F462" s="162" t="n">
        <v>126.131</v>
      </c>
      <c r="G462" s="162" t="n">
        <v>219.869</v>
      </c>
      <c r="H462" s="162" t="n">
        <v>218.340615690169</v>
      </c>
      <c r="I462" s="162" t="n">
        <v>8.34142857142857</v>
      </c>
      <c r="J462" s="162" t="n">
        <v>18.0466666666667</v>
      </c>
      <c r="K462" s="162" t="n">
        <v>35.0363888888889</v>
      </c>
      <c r="L462" s="162" t="n">
        <v>280</v>
      </c>
      <c r="M462" s="162" t="n">
        <v>390</v>
      </c>
      <c r="N462" s="162" t="n">
        <v>360</v>
      </c>
      <c r="O462" s="162" t="n">
        <v>24.0231801146433</v>
      </c>
      <c r="P462" s="162" t="n">
        <v>74.9730035886421</v>
      </c>
      <c r="Q462" s="162" t="n">
        <v>136.378583873515</v>
      </c>
      <c r="R462" s="162" t="n">
        <v>235.374767576801</v>
      </c>
      <c r="S462" s="162" t="n">
        <v>233.738597395035</v>
      </c>
      <c r="T462" s="162" t="n">
        <v>225.21347</v>
      </c>
      <c r="U462" s="162" t="n">
        <v>3.45575</v>
      </c>
      <c r="V462" s="162" t="n">
        <v>12.26274</v>
      </c>
      <c r="W462" s="162" t="n">
        <v>451.781247576801</v>
      </c>
      <c r="X462" s="163" t="n">
        <v>448.640762241113</v>
      </c>
      <c r="Y462" s="43" t="s">
        <v>483</v>
      </c>
    </row>
    <row r="463" customFormat="false" ht="20.1" hidden="false" customHeight="true" outlineLevel="0" collapsed="false">
      <c r="A463" s="166" t="s">
        <v>290</v>
      </c>
      <c r="B463" s="167" t="s">
        <v>751</v>
      </c>
      <c r="C463" s="162" t="n">
        <v>2128</v>
      </c>
      <c r="D463" s="162" t="n">
        <v>37.675</v>
      </c>
      <c r="E463" s="162" t="n">
        <v>183.673</v>
      </c>
      <c r="F463" s="162" t="n">
        <v>1546.306</v>
      </c>
      <c r="G463" s="162" t="n">
        <v>1767.654</v>
      </c>
      <c r="H463" s="162" t="n">
        <v>830.664473684211</v>
      </c>
      <c r="I463" s="162" t="n">
        <v>15.07</v>
      </c>
      <c r="J463" s="162" t="n">
        <v>52.478</v>
      </c>
      <c r="K463" s="162" t="n">
        <v>515.435333333333</v>
      </c>
      <c r="L463" s="162" t="n">
        <v>250</v>
      </c>
      <c r="M463" s="162" t="n">
        <v>350</v>
      </c>
      <c r="N463" s="162" t="n">
        <v>300</v>
      </c>
      <c r="O463" s="162" t="n">
        <v>43.401357600509</v>
      </c>
      <c r="P463" s="162" t="n">
        <v>218.01440426624</v>
      </c>
      <c r="Q463" s="162" t="n">
        <v>2006.32379841707</v>
      </c>
      <c r="R463" s="162" t="n">
        <v>2267.73956028382</v>
      </c>
      <c r="S463" s="162" t="n">
        <v>1065.66708659954</v>
      </c>
      <c r="T463" s="162" t="n">
        <v>516.47207</v>
      </c>
      <c r="U463" s="162" t="n">
        <v>34.80629</v>
      </c>
      <c r="V463" s="162" t="n">
        <v>180.40237</v>
      </c>
      <c r="W463" s="162" t="n">
        <v>2638.61555028382</v>
      </c>
      <c r="X463" s="163" t="n">
        <v>1239.95091648676</v>
      </c>
      <c r="Y463" s="43" t="s">
        <v>290</v>
      </c>
    </row>
    <row r="464" customFormat="false" ht="20.1" hidden="false" customHeight="true" outlineLevel="0" collapsed="false">
      <c r="A464" s="166" t="s">
        <v>292</v>
      </c>
      <c r="B464" s="167" t="s">
        <v>752</v>
      </c>
      <c r="C464" s="162" t="n">
        <v>276</v>
      </c>
      <c r="D464" s="162" t="n">
        <v>8.818</v>
      </c>
      <c r="E464" s="162" t="n">
        <v>19.435</v>
      </c>
      <c r="F464" s="162" t="n">
        <v>37.758</v>
      </c>
      <c r="G464" s="162" t="n">
        <v>66.011</v>
      </c>
      <c r="H464" s="162" t="n">
        <v>239.170289855072</v>
      </c>
      <c r="I464" s="162" t="n">
        <v>3.25387453874539</v>
      </c>
      <c r="J464" s="162" t="n">
        <v>4.99614395886889</v>
      </c>
      <c r="K464" s="162" t="n">
        <v>10.5764705882353</v>
      </c>
      <c r="L464" s="162" t="n">
        <v>271</v>
      </c>
      <c r="M464" s="162" t="n">
        <v>389</v>
      </c>
      <c r="N464" s="162" t="n">
        <v>357</v>
      </c>
      <c r="O464" s="162" t="n">
        <v>9.3711063333298</v>
      </c>
      <c r="P464" s="162" t="n">
        <v>20.7559615233274</v>
      </c>
      <c r="Q464" s="162" t="n">
        <v>41.1687427542181</v>
      </c>
      <c r="R464" s="162" t="n">
        <v>71.2958106108754</v>
      </c>
      <c r="S464" s="162" t="n">
        <v>258.31815438723</v>
      </c>
      <c r="T464" s="162" t="n">
        <v>57.84409</v>
      </c>
      <c r="U464" s="162" t="n">
        <v>0.5903</v>
      </c>
      <c r="V464" s="162" t="n">
        <v>3.70176</v>
      </c>
      <c r="W464" s="162" t="n">
        <v>126.028440610875</v>
      </c>
      <c r="X464" s="163" t="n">
        <v>456.624784822012</v>
      </c>
      <c r="Y464" s="43" t="s">
        <v>292</v>
      </c>
    </row>
    <row r="465" customFormat="false" ht="20.1" hidden="false" customHeight="true" outlineLevel="0" collapsed="false">
      <c r="A465" s="166" t="s">
        <v>452</v>
      </c>
      <c r="B465" s="167" t="s">
        <v>753</v>
      </c>
      <c r="C465" s="162" t="n">
        <v>707</v>
      </c>
      <c r="D465" s="162" t="n">
        <v>26.889</v>
      </c>
      <c r="E465" s="162" t="n">
        <v>54.247</v>
      </c>
      <c r="F465" s="162" t="n">
        <v>101.233</v>
      </c>
      <c r="G465" s="162" t="n">
        <v>182.369</v>
      </c>
      <c r="H465" s="162" t="n">
        <v>257.947666195191</v>
      </c>
      <c r="I465" s="162" t="n">
        <v>9.77781818181818</v>
      </c>
      <c r="J465" s="162" t="n">
        <v>13.9094871794872</v>
      </c>
      <c r="K465" s="162" t="n">
        <v>26.2942857142857</v>
      </c>
      <c r="L465" s="162" t="n">
        <v>275</v>
      </c>
      <c r="M465" s="162" t="n">
        <v>390</v>
      </c>
      <c r="N465" s="162" t="n">
        <v>385</v>
      </c>
      <c r="O465" s="162" t="n">
        <v>28.1599590883776</v>
      </c>
      <c r="P465" s="162" t="n">
        <v>57.785520810336</v>
      </c>
      <c r="Q465" s="162" t="n">
        <v>102.350086963931</v>
      </c>
      <c r="R465" s="162" t="n">
        <v>188.295566862645</v>
      </c>
      <c r="S465" s="162" t="n">
        <v>266.3303633135</v>
      </c>
      <c r="T465" s="162" t="n">
        <v>161.10939</v>
      </c>
      <c r="U465" s="162" t="n">
        <v>8.26836</v>
      </c>
      <c r="V465" s="162" t="n">
        <v>9.203</v>
      </c>
      <c r="W465" s="162" t="n">
        <v>348.470316862645</v>
      </c>
      <c r="X465" s="163" t="n">
        <v>492.885879579412</v>
      </c>
      <c r="Y465" s="43" t="s">
        <v>452</v>
      </c>
    </row>
    <row r="466" customFormat="false" ht="20.1" hidden="false" customHeight="true" outlineLevel="0" collapsed="false">
      <c r="A466" s="166" t="s">
        <v>294</v>
      </c>
      <c r="B466" s="167" t="s">
        <v>754</v>
      </c>
      <c r="C466" s="162" t="n">
        <v>218</v>
      </c>
      <c r="D466" s="162" t="n">
        <v>7.588</v>
      </c>
      <c r="E466" s="162" t="n">
        <v>20.694</v>
      </c>
      <c r="F466" s="162" t="n">
        <v>25.872</v>
      </c>
      <c r="G466" s="162" t="n">
        <v>54.154</v>
      </c>
      <c r="H466" s="162" t="n">
        <v>248.412844036697</v>
      </c>
      <c r="I466" s="162" t="n">
        <v>2.8</v>
      </c>
      <c r="J466" s="162" t="n">
        <v>5.31979434447301</v>
      </c>
      <c r="K466" s="162" t="n">
        <v>7.24705882352941</v>
      </c>
      <c r="L466" s="162" t="n">
        <v>271</v>
      </c>
      <c r="M466" s="162" t="n">
        <v>389</v>
      </c>
      <c r="N466" s="162" t="n">
        <v>357</v>
      </c>
      <c r="O466" s="162" t="n">
        <v>8.06395496227109</v>
      </c>
      <c r="P466" s="162" t="n">
        <v>22.1005334583863</v>
      </c>
      <c r="Q466" s="162" t="n">
        <v>28.2090606636244</v>
      </c>
      <c r="R466" s="162" t="n">
        <v>58.3735490842819</v>
      </c>
      <c r="S466" s="162" t="n">
        <v>267.768573781109</v>
      </c>
      <c r="T466" s="162" t="n">
        <v>66.04514</v>
      </c>
      <c r="U466" s="162" t="n">
        <v>0.43051</v>
      </c>
      <c r="V466" s="162" t="n">
        <v>2.53647</v>
      </c>
      <c r="W466" s="162" t="n">
        <v>122.312729084282</v>
      </c>
      <c r="X466" s="163" t="n">
        <v>561.067564606797</v>
      </c>
      <c r="Y466" s="43" t="s">
        <v>294</v>
      </c>
    </row>
    <row r="467" customFormat="false" ht="20.1" hidden="false" customHeight="true" outlineLevel="0" collapsed="false">
      <c r="A467" s="166" t="s">
        <v>298</v>
      </c>
      <c r="B467" s="167" t="s">
        <v>755</v>
      </c>
      <c r="C467" s="162" t="n">
        <v>681</v>
      </c>
      <c r="D467" s="162" t="n">
        <v>16.402</v>
      </c>
      <c r="E467" s="162" t="n">
        <v>50.567</v>
      </c>
      <c r="F467" s="162" t="n">
        <v>74.197</v>
      </c>
      <c r="G467" s="162" t="n">
        <v>141.166</v>
      </c>
      <c r="H467" s="162" t="n">
        <v>207.29221732746</v>
      </c>
      <c r="I467" s="162" t="n">
        <v>6.07481481481481</v>
      </c>
      <c r="J467" s="162" t="n">
        <v>12.9658974358974</v>
      </c>
      <c r="K467" s="162" t="n">
        <v>20.6102777777778</v>
      </c>
      <c r="L467" s="162" t="n">
        <v>270</v>
      </c>
      <c r="M467" s="162" t="n">
        <v>390</v>
      </c>
      <c r="N467" s="162" t="n">
        <v>360</v>
      </c>
      <c r="O467" s="162" t="n">
        <v>17.4953689538585</v>
      </c>
      <c r="P467" s="162" t="n">
        <v>53.8654751565293</v>
      </c>
      <c r="Q467" s="162" t="n">
        <v>80.2251769007081</v>
      </c>
      <c r="R467" s="162" t="n">
        <v>151.586021011096</v>
      </c>
      <c r="S467" s="162" t="n">
        <v>222.593276080904</v>
      </c>
      <c r="T467" s="162" t="n">
        <v>136.26361</v>
      </c>
      <c r="U467" s="162" t="n">
        <v>10.61189</v>
      </c>
      <c r="V467" s="162" t="n">
        <v>7.43235</v>
      </c>
      <c r="W467" s="162" t="n">
        <v>291.029171011096</v>
      </c>
      <c r="X467" s="163" t="n">
        <v>427.355610882667</v>
      </c>
      <c r="Y467" s="43" t="s">
        <v>298</v>
      </c>
    </row>
    <row r="468" customFormat="false" ht="20.1" hidden="false" customHeight="true" outlineLevel="0" collapsed="false">
      <c r="A468" s="166" t="s">
        <v>300</v>
      </c>
      <c r="B468" s="167" t="s">
        <v>756</v>
      </c>
      <c r="C468" s="162" t="n">
        <v>1883</v>
      </c>
      <c r="D468" s="162" t="n">
        <v>29.383</v>
      </c>
      <c r="E468" s="162" t="n">
        <v>151.417</v>
      </c>
      <c r="F468" s="162" t="n">
        <v>332.928</v>
      </c>
      <c r="G468" s="162" t="n">
        <v>513.728</v>
      </c>
      <c r="H468" s="162" t="n">
        <v>272.824216675518</v>
      </c>
      <c r="I468" s="162" t="n">
        <v>10.8424354243542</v>
      </c>
      <c r="J468" s="162" t="n">
        <v>38.9246786632391</v>
      </c>
      <c r="K468" s="162" t="n">
        <v>93.2571428571429</v>
      </c>
      <c r="L468" s="162" t="n">
        <v>271</v>
      </c>
      <c r="M468" s="162" t="n">
        <v>389</v>
      </c>
      <c r="N468" s="162" t="n">
        <v>357</v>
      </c>
      <c r="O468" s="162" t="n">
        <v>31.226039622616</v>
      </c>
      <c r="P468" s="162" t="n">
        <v>161.708537482772</v>
      </c>
      <c r="Q468" s="162" t="n">
        <v>363.00193833562</v>
      </c>
      <c r="R468" s="162" t="n">
        <v>555.936515441008</v>
      </c>
      <c r="S468" s="162" t="n">
        <v>295.23978515189</v>
      </c>
      <c r="T468" s="162" t="n">
        <v>519.91748</v>
      </c>
      <c r="U468" s="162" t="n">
        <v>27.75274</v>
      </c>
      <c r="V468" s="162" t="n">
        <v>32.6399</v>
      </c>
      <c r="W468" s="162" t="n">
        <v>1070.96683544101</v>
      </c>
      <c r="X468" s="163" t="n">
        <v>568.755621583116</v>
      </c>
      <c r="Y468" s="43" t="s">
        <v>300</v>
      </c>
    </row>
    <row r="469" customFormat="false" ht="20.1" hidden="false" customHeight="true" outlineLevel="0" collapsed="false">
      <c r="A469" s="166" t="s">
        <v>302</v>
      </c>
      <c r="B469" s="167" t="s">
        <v>757</v>
      </c>
      <c r="C469" s="162" t="n">
        <v>731</v>
      </c>
      <c r="D469" s="162" t="n">
        <v>20.383</v>
      </c>
      <c r="E469" s="162" t="n">
        <v>51.539</v>
      </c>
      <c r="F469" s="162" t="n">
        <v>23.356</v>
      </c>
      <c r="G469" s="162" t="n">
        <v>95.278</v>
      </c>
      <c r="H469" s="162" t="n">
        <v>130.33926128591</v>
      </c>
      <c r="I469" s="162" t="n">
        <v>7.27964285714286</v>
      </c>
      <c r="J469" s="162" t="n">
        <v>12.88475</v>
      </c>
      <c r="K469" s="162" t="n">
        <v>6.48777777777778</v>
      </c>
      <c r="L469" s="162" t="n">
        <v>280</v>
      </c>
      <c r="M469" s="162" t="n">
        <v>400</v>
      </c>
      <c r="N469" s="162" t="n">
        <v>360</v>
      </c>
      <c r="O469" s="162" t="n">
        <v>20.9652543362209</v>
      </c>
      <c r="P469" s="162" t="n">
        <v>53.5283565564511</v>
      </c>
      <c r="Q469" s="162" t="n">
        <v>25.2535713262388</v>
      </c>
      <c r="R469" s="162" t="n">
        <v>99.7471822189107</v>
      </c>
      <c r="S469" s="162" t="n">
        <v>136.453053651041</v>
      </c>
      <c r="T469" s="162" t="n">
        <v>132.23588</v>
      </c>
      <c r="U469" s="162" t="n">
        <v>5.13059</v>
      </c>
      <c r="V469" s="162" t="n">
        <v>2.27072</v>
      </c>
      <c r="W469" s="162" t="n">
        <v>234.842932218911</v>
      </c>
      <c r="X469" s="163" t="n">
        <v>321.262561174981</v>
      </c>
      <c r="Y469" s="43" t="s">
        <v>302</v>
      </c>
    </row>
    <row r="470" customFormat="false" ht="20.1" hidden="false" customHeight="true" outlineLevel="0" collapsed="false">
      <c r="A470" s="166" t="s">
        <v>304</v>
      </c>
      <c r="B470" s="167" t="s">
        <v>758</v>
      </c>
      <c r="C470" s="162" t="n">
        <v>740</v>
      </c>
      <c r="D470" s="162" t="n">
        <v>17.726</v>
      </c>
      <c r="E470" s="162" t="n">
        <v>63.339</v>
      </c>
      <c r="F470" s="162" t="n">
        <v>136.45</v>
      </c>
      <c r="G470" s="162" t="n">
        <v>217.515</v>
      </c>
      <c r="H470" s="162" t="n">
        <v>293.939189189189</v>
      </c>
      <c r="I470" s="162" t="n">
        <v>5.539375</v>
      </c>
      <c r="J470" s="162" t="n">
        <v>15.7559701492537</v>
      </c>
      <c r="K470" s="162" t="n">
        <v>35.6266318537859</v>
      </c>
      <c r="L470" s="162" t="n">
        <v>320</v>
      </c>
      <c r="M470" s="162" t="n">
        <v>402</v>
      </c>
      <c r="N470" s="162" t="n">
        <v>383</v>
      </c>
      <c r="O470" s="162" t="n">
        <v>15.9533108996894</v>
      </c>
      <c r="P470" s="162" t="n">
        <v>65.4565426602807</v>
      </c>
      <c r="Q470" s="162" t="n">
        <v>138.676095182379</v>
      </c>
      <c r="R470" s="162" t="n">
        <v>220.085948742349</v>
      </c>
      <c r="S470" s="162" t="n">
        <v>297.413444246417</v>
      </c>
      <c r="T470" s="162" t="n">
        <v>128.20814</v>
      </c>
      <c r="U470" s="162" t="n">
        <v>8.70553</v>
      </c>
      <c r="V470" s="162" t="n">
        <v>12.46932</v>
      </c>
      <c r="W470" s="162" t="n">
        <v>344.530298742349</v>
      </c>
      <c r="X470" s="163" t="n">
        <v>465.581484786958</v>
      </c>
      <c r="Y470" s="43" t="s">
        <v>304</v>
      </c>
    </row>
    <row r="471" customFormat="false" ht="20.1" hidden="false" customHeight="true" outlineLevel="0" collapsed="false">
      <c r="A471" s="166" t="s">
        <v>306</v>
      </c>
      <c r="B471" s="167" t="s">
        <v>759</v>
      </c>
      <c r="C471" s="162" t="n">
        <v>542</v>
      </c>
      <c r="D471" s="162" t="n">
        <v>15.403</v>
      </c>
      <c r="E471" s="162" t="n">
        <v>47.872</v>
      </c>
      <c r="F471" s="162" t="n">
        <v>104.427</v>
      </c>
      <c r="G471" s="162" t="n">
        <v>167.702</v>
      </c>
      <c r="H471" s="162" t="n">
        <v>309.413284132841</v>
      </c>
      <c r="I471" s="162" t="n">
        <v>5.13433333333333</v>
      </c>
      <c r="J471" s="162" t="n">
        <v>12.3064267352185</v>
      </c>
      <c r="K471" s="162" t="n">
        <v>27.4807894736842</v>
      </c>
      <c r="L471" s="162" t="n">
        <v>300</v>
      </c>
      <c r="M471" s="162" t="n">
        <v>389</v>
      </c>
      <c r="N471" s="162" t="n">
        <v>380</v>
      </c>
      <c r="O471" s="162" t="n">
        <v>14.7867974147454</v>
      </c>
      <c r="P471" s="162" t="n">
        <v>51.1257725775524</v>
      </c>
      <c r="Q471" s="162" t="n">
        <v>106.968533887229</v>
      </c>
      <c r="R471" s="162" t="n">
        <v>172.881103879527</v>
      </c>
      <c r="S471" s="162" t="n">
        <v>318.968826345991</v>
      </c>
      <c r="T471" s="162" t="n">
        <v>101.22717</v>
      </c>
      <c r="U471" s="162" t="n">
        <v>4.64589</v>
      </c>
      <c r="V471" s="162" t="n">
        <v>9.61828</v>
      </c>
      <c r="W471" s="162" t="n">
        <v>269.135883879527</v>
      </c>
      <c r="X471" s="163" t="n">
        <v>496.560671364441</v>
      </c>
      <c r="Y471" s="43" t="s">
        <v>306</v>
      </c>
    </row>
    <row r="472" customFormat="false" ht="20.1" hidden="false" customHeight="true" outlineLevel="0" collapsed="false">
      <c r="A472" s="166" t="s">
        <v>308</v>
      </c>
      <c r="B472" s="167" t="s">
        <v>760</v>
      </c>
      <c r="C472" s="162" t="n">
        <v>1008</v>
      </c>
      <c r="D472" s="162" t="n">
        <v>24.148</v>
      </c>
      <c r="E472" s="162" t="n">
        <v>74.742</v>
      </c>
      <c r="F472" s="162" t="n">
        <v>69.815</v>
      </c>
      <c r="G472" s="162" t="n">
        <v>168.705</v>
      </c>
      <c r="H472" s="162" t="n">
        <v>167.366071428571</v>
      </c>
      <c r="I472" s="162" t="n">
        <v>7.54625</v>
      </c>
      <c r="J472" s="162" t="n">
        <v>19.1646153846154</v>
      </c>
      <c r="K472" s="162" t="n">
        <v>17.45375</v>
      </c>
      <c r="L472" s="162" t="n">
        <v>320</v>
      </c>
      <c r="M472" s="162" t="n">
        <v>390</v>
      </c>
      <c r="N472" s="162" t="n">
        <v>400</v>
      </c>
      <c r="O472" s="162" t="n">
        <v>21.7330786192994</v>
      </c>
      <c r="P472" s="162" t="n">
        <v>79.6174055045648</v>
      </c>
      <c r="Q472" s="162" t="n">
        <v>67.9384429665706</v>
      </c>
      <c r="R472" s="162" t="n">
        <v>169.288927090435</v>
      </c>
      <c r="S472" s="162" t="n">
        <v>167.945364177019</v>
      </c>
      <c r="T472" s="162" t="n">
        <v>189.40059</v>
      </c>
      <c r="U472" s="162" t="n">
        <v>8.59686</v>
      </c>
      <c r="V472" s="162" t="n">
        <v>6.10881</v>
      </c>
      <c r="W472" s="162" t="n">
        <v>361.177567090435</v>
      </c>
      <c r="X472" s="163" t="n">
        <v>358.311078462733</v>
      </c>
      <c r="Y472" s="43" t="s">
        <v>308</v>
      </c>
    </row>
    <row r="473" customFormat="false" ht="20.1" hidden="false" customHeight="true" outlineLevel="0" collapsed="false">
      <c r="A473" s="166" t="s">
        <v>310</v>
      </c>
      <c r="B473" s="167" t="s">
        <v>761</v>
      </c>
      <c r="C473" s="162" t="n">
        <v>358</v>
      </c>
      <c r="D473" s="162" t="n">
        <v>8.44</v>
      </c>
      <c r="E473" s="162" t="n">
        <v>24.551</v>
      </c>
      <c r="F473" s="162" t="n">
        <v>133.226</v>
      </c>
      <c r="G473" s="162" t="n">
        <v>166.217</v>
      </c>
      <c r="H473" s="162" t="n">
        <v>464.293296089386</v>
      </c>
      <c r="I473" s="162" t="n">
        <v>3.01428571428571</v>
      </c>
      <c r="J473" s="162" t="n">
        <v>6.29512820512821</v>
      </c>
      <c r="K473" s="162" t="n">
        <v>37.0072222222222</v>
      </c>
      <c r="L473" s="162" t="n">
        <v>280</v>
      </c>
      <c r="M473" s="162" t="n">
        <v>390</v>
      </c>
      <c r="N473" s="162" t="n">
        <v>360</v>
      </c>
      <c r="O473" s="162" t="n">
        <v>8.68109437264897</v>
      </c>
      <c r="P473" s="162" t="n">
        <v>26.1524567517938</v>
      </c>
      <c r="Q473" s="162" t="n">
        <v>144.05002112988</v>
      </c>
      <c r="R473" s="162" t="n">
        <v>178.883572254323</v>
      </c>
      <c r="S473" s="162" t="n">
        <v>499.674782833304</v>
      </c>
      <c r="T473" s="162" t="n">
        <v>74.05209</v>
      </c>
      <c r="U473" s="162" t="n">
        <v>0.34777</v>
      </c>
      <c r="V473" s="162" t="n">
        <v>12.95253</v>
      </c>
      <c r="W473" s="162" t="n">
        <v>240.330902254323</v>
      </c>
      <c r="X473" s="163" t="n">
        <v>671.315369425483</v>
      </c>
      <c r="Y473" s="43" t="s">
        <v>310</v>
      </c>
    </row>
    <row r="474" customFormat="false" ht="20.1" hidden="false" customHeight="true" outlineLevel="0" collapsed="false">
      <c r="A474" s="166" t="s">
        <v>312</v>
      </c>
      <c r="B474" s="167" t="s">
        <v>762</v>
      </c>
      <c r="C474" s="162" t="n">
        <v>290</v>
      </c>
      <c r="D474" s="162" t="n">
        <v>12.282</v>
      </c>
      <c r="E474" s="162" t="n">
        <v>22.666</v>
      </c>
      <c r="F474" s="162" t="n">
        <v>3.065</v>
      </c>
      <c r="G474" s="162" t="n">
        <v>38.013</v>
      </c>
      <c r="H474" s="162" t="n">
        <v>131.079310344828</v>
      </c>
      <c r="I474" s="162" t="n">
        <v>4.53210332103321</v>
      </c>
      <c r="J474" s="162" t="n">
        <v>5.826735218509</v>
      </c>
      <c r="K474" s="162" t="n">
        <v>0.858543417366947</v>
      </c>
      <c r="L474" s="162" t="n">
        <v>271</v>
      </c>
      <c r="M474" s="162" t="n">
        <v>389</v>
      </c>
      <c r="N474" s="162" t="n">
        <v>357</v>
      </c>
      <c r="O474" s="162" t="n">
        <v>13.0523846661325</v>
      </c>
      <c r="P474" s="162" t="n">
        <v>24.2065667037685</v>
      </c>
      <c r="Q474" s="162" t="n">
        <v>3.34186653269979</v>
      </c>
      <c r="R474" s="162" t="n">
        <v>40.6008179026008</v>
      </c>
      <c r="S474" s="162" t="n">
        <v>140.002820353796</v>
      </c>
      <c r="T474" s="162" t="n">
        <v>41.442</v>
      </c>
      <c r="U474" s="162" t="n">
        <v>0.26847</v>
      </c>
      <c r="V474" s="162" t="n">
        <v>0.30049</v>
      </c>
      <c r="W474" s="162" t="n">
        <v>82.0107979026008</v>
      </c>
      <c r="X474" s="163" t="n">
        <v>282.795854836554</v>
      </c>
      <c r="Y474" s="43" t="s">
        <v>312</v>
      </c>
    </row>
    <row r="475" customFormat="false" ht="20.1" hidden="false" customHeight="true" outlineLevel="0" collapsed="false">
      <c r="A475" s="166" t="s">
        <v>314</v>
      </c>
      <c r="B475" s="167" t="s">
        <v>763</v>
      </c>
      <c r="C475" s="162" t="n">
        <v>788</v>
      </c>
      <c r="D475" s="162" t="n">
        <v>27.67</v>
      </c>
      <c r="E475" s="162" t="n">
        <v>61.229</v>
      </c>
      <c r="F475" s="162" t="n">
        <v>18.381</v>
      </c>
      <c r="G475" s="162" t="n">
        <v>107.28</v>
      </c>
      <c r="H475" s="162" t="n">
        <v>136.142131979695</v>
      </c>
      <c r="I475" s="162" t="n">
        <v>9.37966101694915</v>
      </c>
      <c r="J475" s="162" t="n">
        <v>15.2310945273632</v>
      </c>
      <c r="K475" s="162" t="n">
        <v>4.79921671018277</v>
      </c>
      <c r="L475" s="162" t="n">
        <v>295</v>
      </c>
      <c r="M475" s="162" t="n">
        <v>402</v>
      </c>
      <c r="N475" s="162" t="n">
        <v>383</v>
      </c>
      <c r="O475" s="162" t="n">
        <v>27.0132728578742</v>
      </c>
      <c r="P475" s="162" t="n">
        <v>63.2760013663989</v>
      </c>
      <c r="Q475" s="162" t="n">
        <v>18.6808743535896</v>
      </c>
      <c r="R475" s="162" t="n">
        <v>108.970148577863</v>
      </c>
      <c r="S475" s="162" t="n">
        <v>138.286990581044</v>
      </c>
      <c r="T475" s="162" t="n">
        <v>124.56862</v>
      </c>
      <c r="U475" s="162" t="n">
        <v>7.01486</v>
      </c>
      <c r="V475" s="162" t="n">
        <v>1.67973</v>
      </c>
      <c r="W475" s="162" t="n">
        <v>238.873898577863</v>
      </c>
      <c r="X475" s="163" t="n">
        <v>303.139465200333</v>
      </c>
      <c r="Y475" s="43" t="s">
        <v>314</v>
      </c>
    </row>
    <row r="476" customFormat="false" ht="20.1" hidden="false" customHeight="true" outlineLevel="0" collapsed="false">
      <c r="A476" s="166" t="s">
        <v>458</v>
      </c>
      <c r="B476" s="167" t="s">
        <v>764</v>
      </c>
      <c r="C476" s="162" t="n">
        <v>1832</v>
      </c>
      <c r="D476" s="162" t="n">
        <v>19.588</v>
      </c>
      <c r="E476" s="162" t="n">
        <v>162.677</v>
      </c>
      <c r="F476" s="162" t="n">
        <v>99.136</v>
      </c>
      <c r="G476" s="162" t="n">
        <v>281.401</v>
      </c>
      <c r="H476" s="162" t="n">
        <v>153.603165938865</v>
      </c>
      <c r="I476" s="162" t="n">
        <v>6.64</v>
      </c>
      <c r="J476" s="162" t="n">
        <v>40.4669154228856</v>
      </c>
      <c r="K476" s="162" t="n">
        <v>25.8840731070496</v>
      </c>
      <c r="L476" s="162" t="n">
        <v>295</v>
      </c>
      <c r="M476" s="162" t="n">
        <v>402</v>
      </c>
      <c r="N476" s="162" t="n">
        <v>383</v>
      </c>
      <c r="O476" s="162" t="n">
        <v>19.1230931962429</v>
      </c>
      <c r="P476" s="162" t="n">
        <v>168.115600030732</v>
      </c>
      <c r="Q476" s="162" t="n">
        <v>100.753340945403</v>
      </c>
      <c r="R476" s="162" t="n">
        <v>287.992034172378</v>
      </c>
      <c r="S476" s="162" t="n">
        <v>157.20089201549</v>
      </c>
      <c r="T476" s="162" t="n">
        <v>280.48563</v>
      </c>
      <c r="U476" s="162" t="n">
        <v>49.20702</v>
      </c>
      <c r="V476" s="162" t="n">
        <v>9.05942</v>
      </c>
      <c r="W476" s="162" t="n">
        <v>608.625264172378</v>
      </c>
      <c r="X476" s="163" t="n">
        <v>332.219030661778</v>
      </c>
      <c r="Y476" s="43" t="s">
        <v>458</v>
      </c>
    </row>
    <row r="477" customFormat="false" ht="20.1" hidden="false" customHeight="true" outlineLevel="0" collapsed="false">
      <c r="A477" s="166" t="s">
        <v>316</v>
      </c>
      <c r="B477" s="167" t="s">
        <v>765</v>
      </c>
      <c r="C477" s="162" t="n">
        <v>316</v>
      </c>
      <c r="D477" s="162" t="n">
        <v>16.648</v>
      </c>
      <c r="E477" s="162" t="n">
        <v>26.649</v>
      </c>
      <c r="F477" s="162" t="n">
        <v>43.021</v>
      </c>
      <c r="G477" s="162" t="n">
        <v>86.318</v>
      </c>
      <c r="H477" s="162" t="n">
        <v>273.158227848101</v>
      </c>
      <c r="I477" s="162" t="n">
        <v>5.04484848484849</v>
      </c>
      <c r="J477" s="162" t="n">
        <v>6.83307692307692</v>
      </c>
      <c r="K477" s="162" t="n">
        <v>11.3213157894737</v>
      </c>
      <c r="L477" s="162" t="n">
        <v>330</v>
      </c>
      <c r="M477" s="162" t="n">
        <v>390</v>
      </c>
      <c r="N477" s="162" t="n">
        <v>380</v>
      </c>
      <c r="O477" s="162" t="n">
        <v>14.5290824904642</v>
      </c>
      <c r="P477" s="162" t="n">
        <v>28.3873088663823</v>
      </c>
      <c r="Q477" s="162" t="n">
        <v>44.0680407975188</v>
      </c>
      <c r="R477" s="162" t="n">
        <v>86.9844321543653</v>
      </c>
      <c r="S477" s="162" t="n">
        <v>275.267190361916</v>
      </c>
      <c r="T477" s="162" t="n">
        <v>66.676</v>
      </c>
      <c r="U477" s="162" t="n">
        <v>2.02937</v>
      </c>
      <c r="V477" s="162" t="n">
        <v>3.96246</v>
      </c>
      <c r="W477" s="162" t="n">
        <v>151.727342154365</v>
      </c>
      <c r="X477" s="163" t="n">
        <v>480.149816944194</v>
      </c>
      <c r="Y477" s="43" t="s">
        <v>316</v>
      </c>
    </row>
    <row r="478" customFormat="false" ht="20.1" hidden="false" customHeight="true" outlineLevel="0" collapsed="false">
      <c r="A478" s="166" t="s">
        <v>318</v>
      </c>
      <c r="B478" s="167" t="s">
        <v>766</v>
      </c>
      <c r="C478" s="162" t="n">
        <v>322</v>
      </c>
      <c r="D478" s="162" t="n">
        <v>6.071</v>
      </c>
      <c r="E478" s="162" t="n">
        <v>22.956</v>
      </c>
      <c r="F478" s="162" t="n">
        <v>12.175</v>
      </c>
      <c r="G478" s="162" t="n">
        <v>41.202</v>
      </c>
      <c r="H478" s="162" t="n">
        <v>127.95652173913</v>
      </c>
      <c r="I478" s="162" t="n">
        <v>2.24022140221402</v>
      </c>
      <c r="J478" s="162" t="n">
        <v>5.9012853470437</v>
      </c>
      <c r="K478" s="162" t="n">
        <v>3.41036414565826</v>
      </c>
      <c r="L478" s="162" t="n">
        <v>271</v>
      </c>
      <c r="M478" s="162" t="n">
        <v>389</v>
      </c>
      <c r="N478" s="162" t="n">
        <v>357</v>
      </c>
      <c r="O478" s="162" t="n">
        <v>6.45180160463201</v>
      </c>
      <c r="P478" s="162" t="n">
        <v>24.5162774751482</v>
      </c>
      <c r="Q478" s="162" t="n">
        <v>13.2747879398433</v>
      </c>
      <c r="R478" s="162" t="n">
        <v>44.2428670196235</v>
      </c>
      <c r="S478" s="162" t="n">
        <v>137.400208135477</v>
      </c>
      <c r="T478" s="162" t="n">
        <v>112.33984</v>
      </c>
      <c r="U478" s="162" t="n">
        <v>1.29586</v>
      </c>
      <c r="V478" s="162" t="n">
        <v>1.19363</v>
      </c>
      <c r="W478" s="162" t="n">
        <v>156.684937019624</v>
      </c>
      <c r="X478" s="163" t="n">
        <v>486.599183290756</v>
      </c>
      <c r="Y478" s="43" t="s">
        <v>318</v>
      </c>
    </row>
    <row r="479" customFormat="false" ht="20.1" hidden="false" customHeight="true" outlineLevel="0" collapsed="false">
      <c r="A479" s="166" t="s">
        <v>320</v>
      </c>
      <c r="B479" s="167" t="s">
        <v>767</v>
      </c>
      <c r="C479" s="162" t="n">
        <v>405</v>
      </c>
      <c r="D479" s="162" t="n">
        <v>14.454</v>
      </c>
      <c r="E479" s="162" t="n">
        <v>30.752</v>
      </c>
      <c r="F479" s="162" t="n">
        <v>22.136</v>
      </c>
      <c r="G479" s="162" t="n">
        <v>67.342</v>
      </c>
      <c r="H479" s="162" t="n">
        <v>166.276543209877</v>
      </c>
      <c r="I479" s="162" t="n">
        <v>5.35333333333333</v>
      </c>
      <c r="J479" s="162" t="n">
        <v>7.88512820512821</v>
      </c>
      <c r="K479" s="162" t="n">
        <v>6.14888888888889</v>
      </c>
      <c r="L479" s="162" t="n">
        <v>270</v>
      </c>
      <c r="M479" s="162" t="n">
        <v>390</v>
      </c>
      <c r="N479" s="162" t="n">
        <v>360</v>
      </c>
      <c r="O479" s="162" t="n">
        <v>15.4175138921516</v>
      </c>
      <c r="P479" s="162" t="n">
        <v>32.757946724417</v>
      </c>
      <c r="Q479" s="162" t="n">
        <v>23.9344517416347</v>
      </c>
      <c r="R479" s="162" t="n">
        <v>72.1099123582034</v>
      </c>
      <c r="S479" s="162" t="n">
        <v>178.049166316552</v>
      </c>
      <c r="T479" s="162" t="n">
        <v>80.89439</v>
      </c>
      <c r="U479" s="162" t="n">
        <v>1.41363</v>
      </c>
      <c r="V479" s="162" t="n">
        <v>2.15211</v>
      </c>
      <c r="W479" s="162" t="n">
        <v>152.265822358203</v>
      </c>
      <c r="X479" s="163" t="n">
        <v>375.964993477046</v>
      </c>
      <c r="Y479" s="43" t="s">
        <v>320</v>
      </c>
    </row>
    <row r="480" customFormat="false" ht="20.1" hidden="false" customHeight="true" outlineLevel="0" collapsed="false">
      <c r="A480" s="166" t="s">
        <v>322</v>
      </c>
      <c r="B480" s="167" t="s">
        <v>768</v>
      </c>
      <c r="C480" s="162" t="n">
        <v>6074</v>
      </c>
      <c r="D480" s="162" t="n">
        <v>69.189</v>
      </c>
      <c r="E480" s="162" t="n">
        <v>694.74</v>
      </c>
      <c r="F480" s="162" t="n">
        <v>2193.549</v>
      </c>
      <c r="G480" s="162" t="n">
        <v>2957.478</v>
      </c>
      <c r="H480" s="162" t="n">
        <v>486.907803753704</v>
      </c>
      <c r="I480" s="162" t="n">
        <v>25.1596363636364</v>
      </c>
      <c r="J480" s="162" t="n">
        <v>178.138461538462</v>
      </c>
      <c r="K480" s="162" t="n">
        <v>609.319166666667</v>
      </c>
      <c r="L480" s="162" t="n">
        <v>275</v>
      </c>
      <c r="M480" s="162" t="n">
        <v>390</v>
      </c>
      <c r="N480" s="162" t="n">
        <v>360</v>
      </c>
      <c r="O480" s="162" t="n">
        <v>72.4593480369578</v>
      </c>
      <c r="P480" s="162" t="n">
        <v>740.057749327573</v>
      </c>
      <c r="Q480" s="162" t="n">
        <v>2371.76511941684</v>
      </c>
      <c r="R480" s="162" t="n">
        <v>3184.28221678137</v>
      </c>
      <c r="S480" s="162" t="n">
        <v>524.247977738125</v>
      </c>
      <c r="T480" s="162" t="n">
        <v>1116.1193</v>
      </c>
      <c r="U480" s="162" t="n">
        <v>314.65719</v>
      </c>
      <c r="V480" s="162" t="n">
        <v>210.83183</v>
      </c>
      <c r="W480" s="162" t="n">
        <v>4404.22687678137</v>
      </c>
      <c r="X480" s="163" t="n">
        <v>725.094974774674</v>
      </c>
      <c r="Y480" s="43" t="s">
        <v>322</v>
      </c>
    </row>
    <row r="481" customFormat="false" ht="20.1" hidden="false" customHeight="true" outlineLevel="0" collapsed="false">
      <c r="A481" s="166" t="s">
        <v>324</v>
      </c>
      <c r="B481" s="167" t="s">
        <v>769</v>
      </c>
      <c r="C481" s="162" t="n">
        <v>377</v>
      </c>
      <c r="D481" s="162" t="n">
        <v>14.002</v>
      </c>
      <c r="E481" s="162" t="n">
        <v>26.656</v>
      </c>
      <c r="F481" s="162" t="n">
        <v>26.556</v>
      </c>
      <c r="G481" s="162" t="n">
        <v>67.214</v>
      </c>
      <c r="H481" s="162" t="n">
        <v>178.286472148541</v>
      </c>
      <c r="I481" s="162" t="n">
        <v>4.00057142857143</v>
      </c>
      <c r="J481" s="162" t="n">
        <v>6.85244215938303</v>
      </c>
      <c r="K481" s="162" t="n">
        <v>6.639</v>
      </c>
      <c r="L481" s="162" t="n">
        <v>350</v>
      </c>
      <c r="M481" s="162" t="n">
        <v>389</v>
      </c>
      <c r="N481" s="162" t="n">
        <v>400</v>
      </c>
      <c r="O481" s="162" t="n">
        <v>11.5215813654816</v>
      </c>
      <c r="P481" s="162" t="n">
        <v>28.4677597306826</v>
      </c>
      <c r="Q481" s="162" t="n">
        <v>25.8422014097293</v>
      </c>
      <c r="R481" s="162" t="n">
        <v>65.8315425058935</v>
      </c>
      <c r="S481" s="162" t="n">
        <v>174.619476142954</v>
      </c>
      <c r="T481" s="162" t="n">
        <v>44.49918</v>
      </c>
      <c r="U481" s="162" t="n">
        <v>1.1566</v>
      </c>
      <c r="V481" s="162" t="n">
        <v>2.32365</v>
      </c>
      <c r="W481" s="162" t="n">
        <v>109.163672505893</v>
      </c>
      <c r="X481" s="163" t="n">
        <v>289.55881301298</v>
      </c>
      <c r="Y481" s="43" t="s">
        <v>324</v>
      </c>
    </row>
    <row r="482" customFormat="false" ht="20.1" hidden="false" customHeight="true" outlineLevel="0" collapsed="false">
      <c r="A482" s="166" t="s">
        <v>326</v>
      </c>
      <c r="B482" s="167" t="s">
        <v>770</v>
      </c>
      <c r="C482" s="162" t="n">
        <v>546</v>
      </c>
      <c r="D482" s="162" t="n">
        <v>14.121</v>
      </c>
      <c r="E482" s="162" t="n">
        <v>38.398</v>
      </c>
      <c r="F482" s="162" t="n">
        <v>14.416</v>
      </c>
      <c r="G482" s="162" t="n">
        <v>66.935</v>
      </c>
      <c r="H482" s="162" t="n">
        <v>122.591575091575</v>
      </c>
      <c r="I482" s="162" t="n">
        <v>4.707</v>
      </c>
      <c r="J482" s="162" t="n">
        <v>9.87095115681234</v>
      </c>
      <c r="K482" s="162" t="n">
        <v>4.03809523809524</v>
      </c>
      <c r="L482" s="162" t="n">
        <v>300</v>
      </c>
      <c r="M482" s="162" t="n">
        <v>389</v>
      </c>
      <c r="N482" s="162" t="n">
        <v>357</v>
      </c>
      <c r="O482" s="162" t="n">
        <v>13.5560842883607</v>
      </c>
      <c r="P482" s="162" t="n">
        <v>41.00784206703</v>
      </c>
      <c r="Q482" s="162" t="n">
        <v>15.7182211861012</v>
      </c>
      <c r="R482" s="162" t="n">
        <v>70.2821475414919</v>
      </c>
      <c r="S482" s="162" t="n">
        <v>128.721881944124</v>
      </c>
      <c r="T482" s="162" t="n">
        <v>115.97935</v>
      </c>
      <c r="U482" s="162" t="n">
        <v>1.6861</v>
      </c>
      <c r="V482" s="162" t="n">
        <v>1.41334</v>
      </c>
      <c r="W482" s="162" t="n">
        <v>186.534257541492</v>
      </c>
      <c r="X482" s="163" t="n">
        <v>341.637834325077</v>
      </c>
      <c r="Y482" s="43" t="s">
        <v>326</v>
      </c>
    </row>
    <row r="483" customFormat="false" ht="20.1" hidden="false" customHeight="true" outlineLevel="0" collapsed="false">
      <c r="A483" s="166" t="s">
        <v>328</v>
      </c>
      <c r="B483" s="167" t="s">
        <v>771</v>
      </c>
      <c r="C483" s="162" t="n">
        <v>818</v>
      </c>
      <c r="D483" s="162" t="n">
        <v>7.003</v>
      </c>
      <c r="E483" s="162" t="n">
        <v>57.101</v>
      </c>
      <c r="F483" s="162" t="n">
        <v>75.123</v>
      </c>
      <c r="G483" s="162" t="n">
        <v>139.227</v>
      </c>
      <c r="H483" s="162" t="n">
        <v>170.204156479218</v>
      </c>
      <c r="I483" s="162" t="n">
        <v>2.58413284132841</v>
      </c>
      <c r="J483" s="162" t="n">
        <v>14.6789203084833</v>
      </c>
      <c r="K483" s="162" t="n">
        <v>21.0428571428571</v>
      </c>
      <c r="L483" s="162" t="n">
        <v>271</v>
      </c>
      <c r="M483" s="162" t="n">
        <v>389</v>
      </c>
      <c r="N483" s="162" t="n">
        <v>357</v>
      </c>
      <c r="O483" s="162" t="n">
        <v>7.44226101749926</v>
      </c>
      <c r="P483" s="162" t="n">
        <v>60.982050884668</v>
      </c>
      <c r="Q483" s="162" t="n">
        <v>81.9089851667229</v>
      </c>
      <c r="R483" s="162" t="n">
        <v>150.33329706889</v>
      </c>
      <c r="S483" s="162" t="n">
        <v>183.781536759034</v>
      </c>
      <c r="T483" s="162" t="n">
        <v>250.64157</v>
      </c>
      <c r="U483" s="162" t="n">
        <v>5.68711</v>
      </c>
      <c r="V483" s="162" t="n">
        <v>7.365</v>
      </c>
      <c r="W483" s="162" t="n">
        <v>399.29697706889</v>
      </c>
      <c r="X483" s="163" t="n">
        <v>488.138113776149</v>
      </c>
      <c r="Y483" s="43" t="s">
        <v>328</v>
      </c>
    </row>
    <row r="484" customFormat="false" ht="20.1" hidden="false" customHeight="true" outlineLevel="0" collapsed="false">
      <c r="A484" s="166" t="s">
        <v>330</v>
      </c>
      <c r="B484" s="167" t="s">
        <v>772</v>
      </c>
      <c r="C484" s="162" t="n">
        <v>729</v>
      </c>
      <c r="D484" s="162" t="n">
        <v>25.41</v>
      </c>
      <c r="E484" s="162" t="n">
        <v>52.905</v>
      </c>
      <c r="F484" s="162" t="n">
        <v>121.298</v>
      </c>
      <c r="G484" s="162" t="n">
        <v>199.613</v>
      </c>
      <c r="H484" s="162" t="n">
        <v>273.81755829904</v>
      </c>
      <c r="I484" s="162" t="n">
        <v>7.26</v>
      </c>
      <c r="J484" s="162" t="n">
        <v>13.6002570694087</v>
      </c>
      <c r="K484" s="162" t="n">
        <v>30.3245</v>
      </c>
      <c r="L484" s="162" t="n">
        <v>350</v>
      </c>
      <c r="M484" s="162" t="n">
        <v>389</v>
      </c>
      <c r="N484" s="162" t="n">
        <v>400</v>
      </c>
      <c r="O484" s="162" t="n">
        <v>20.9086832236029</v>
      </c>
      <c r="P484" s="162" t="n">
        <v>56.5008564132563</v>
      </c>
      <c r="Q484" s="162" t="n">
        <v>118.037631668826</v>
      </c>
      <c r="R484" s="162" t="n">
        <v>195.447171305685</v>
      </c>
      <c r="S484" s="162" t="n">
        <v>268.103115645659</v>
      </c>
      <c r="T484" s="162" t="n">
        <v>121.36584</v>
      </c>
      <c r="U484" s="162" t="n">
        <v>16.03598</v>
      </c>
      <c r="V484" s="162" t="n">
        <v>10.61358</v>
      </c>
      <c r="W484" s="162" t="n">
        <v>322.235411305685</v>
      </c>
      <c r="X484" s="163" t="n">
        <v>442.023883821241</v>
      </c>
      <c r="Y484" s="43" t="s">
        <v>330</v>
      </c>
    </row>
    <row r="485" customFormat="false" ht="20.1" hidden="false" customHeight="true" outlineLevel="0" collapsed="false">
      <c r="A485" s="166" t="s">
        <v>332</v>
      </c>
      <c r="B485" s="167" t="s">
        <v>773</v>
      </c>
      <c r="C485" s="162" t="n">
        <v>441</v>
      </c>
      <c r="D485" s="162" t="n">
        <v>12.764</v>
      </c>
      <c r="E485" s="162" t="n">
        <v>34.462</v>
      </c>
      <c r="F485" s="162" t="n">
        <v>55.756</v>
      </c>
      <c r="G485" s="162" t="n">
        <v>102.982</v>
      </c>
      <c r="H485" s="162" t="n">
        <v>233.519274376417</v>
      </c>
      <c r="I485" s="162" t="n">
        <v>4.709963099631</v>
      </c>
      <c r="J485" s="162" t="n">
        <v>8.85912596401028</v>
      </c>
      <c r="K485" s="162" t="n">
        <v>15.6179271708683</v>
      </c>
      <c r="L485" s="162" t="n">
        <v>271</v>
      </c>
      <c r="M485" s="162" t="n">
        <v>389</v>
      </c>
      <c r="N485" s="162" t="n">
        <v>357</v>
      </c>
      <c r="O485" s="162" t="n">
        <v>13.5646179676368</v>
      </c>
      <c r="P485" s="162" t="n">
        <v>36.8043193216831</v>
      </c>
      <c r="Q485" s="162" t="n">
        <v>60.7925319403618</v>
      </c>
      <c r="R485" s="162" t="n">
        <v>111.161469229682</v>
      </c>
      <c r="S485" s="162" t="n">
        <v>252.066823650072</v>
      </c>
      <c r="T485" s="162" t="n">
        <v>129.85806</v>
      </c>
      <c r="U485" s="162" t="n">
        <v>1.66358</v>
      </c>
      <c r="V485" s="162" t="n">
        <v>5.46628</v>
      </c>
      <c r="W485" s="162" t="n">
        <v>237.216829229682</v>
      </c>
      <c r="X485" s="163" t="n">
        <v>537.906642244176</v>
      </c>
      <c r="Y485" s="43" t="s">
        <v>332</v>
      </c>
    </row>
    <row r="486" customFormat="false" ht="20.1" hidden="false" customHeight="true" outlineLevel="0" collapsed="false">
      <c r="A486" s="166" t="s">
        <v>334</v>
      </c>
      <c r="B486" s="167" t="s">
        <v>774</v>
      </c>
      <c r="C486" s="162" t="n">
        <v>504</v>
      </c>
      <c r="D486" s="162" t="n">
        <v>17.423</v>
      </c>
      <c r="E486" s="162" t="n">
        <v>38.554</v>
      </c>
      <c r="F486" s="162" t="n">
        <v>15.423</v>
      </c>
      <c r="G486" s="162" t="n">
        <v>71.4</v>
      </c>
      <c r="H486" s="162" t="n">
        <v>141.666666666667</v>
      </c>
      <c r="I486" s="162" t="n">
        <v>6.45296296296296</v>
      </c>
      <c r="J486" s="162" t="n">
        <v>9.88564102564103</v>
      </c>
      <c r="K486" s="162" t="n">
        <v>4.28416666666667</v>
      </c>
      <c r="L486" s="162" t="n">
        <v>270</v>
      </c>
      <c r="M486" s="162" t="n">
        <v>390</v>
      </c>
      <c r="N486" s="162" t="n">
        <v>360</v>
      </c>
      <c r="O486" s="162" t="n">
        <v>18.5844295380488</v>
      </c>
      <c r="P486" s="162" t="n">
        <v>41.0688696024055</v>
      </c>
      <c r="Q486" s="162" t="n">
        <v>16.6760502896292</v>
      </c>
      <c r="R486" s="162" t="n">
        <v>76.3293494300836</v>
      </c>
      <c r="S486" s="162" t="n">
        <v>151.447121885086</v>
      </c>
      <c r="T486" s="162" t="n">
        <v>82.68988</v>
      </c>
      <c r="U486" s="162" t="n">
        <v>2.17324</v>
      </c>
      <c r="V486" s="162" t="n">
        <v>1.49946</v>
      </c>
      <c r="W486" s="162" t="n">
        <v>159.693009430084</v>
      </c>
      <c r="X486" s="163" t="n">
        <v>316.851209186674</v>
      </c>
      <c r="Y486" s="43" t="s">
        <v>334</v>
      </c>
    </row>
    <row r="487" customFormat="false" ht="20.1" hidden="false" customHeight="true" outlineLevel="0" collapsed="false">
      <c r="A487" s="166" t="s">
        <v>601</v>
      </c>
      <c r="B487" s="167" t="s">
        <v>775</v>
      </c>
      <c r="C487" s="162" t="n">
        <v>2661</v>
      </c>
      <c r="D487" s="162" t="n">
        <v>42.772</v>
      </c>
      <c r="E487" s="162" t="n">
        <v>223.557</v>
      </c>
      <c r="F487" s="162" t="n">
        <v>307.159</v>
      </c>
      <c r="G487" s="162" t="n">
        <v>573.488</v>
      </c>
      <c r="H487" s="162" t="n">
        <v>215.515971439309</v>
      </c>
      <c r="I487" s="162" t="n">
        <v>14.2573333333333</v>
      </c>
      <c r="J487" s="162" t="n">
        <v>57.3223076923077</v>
      </c>
      <c r="K487" s="162" t="n">
        <v>78.758717948718</v>
      </c>
      <c r="L487" s="162" t="n">
        <v>300</v>
      </c>
      <c r="M487" s="162" t="n">
        <v>390</v>
      </c>
      <c r="N487" s="162" t="n">
        <v>390</v>
      </c>
      <c r="O487" s="162" t="n">
        <v>41.0608906721736</v>
      </c>
      <c r="P487" s="162" t="n">
        <v>238.139577779347</v>
      </c>
      <c r="Q487" s="162" t="n">
        <v>306.567051062333</v>
      </c>
      <c r="R487" s="162" t="n">
        <v>585.767519513854</v>
      </c>
      <c r="S487" s="162" t="n">
        <v>220.130597337036</v>
      </c>
      <c r="T487" s="162" t="n">
        <v>564.90194</v>
      </c>
      <c r="U487" s="162" t="n">
        <v>54.70717</v>
      </c>
      <c r="V487" s="162" t="n">
        <v>27.71704</v>
      </c>
      <c r="W487" s="162" t="n">
        <v>1177.65958951385</v>
      </c>
      <c r="X487" s="163" t="n">
        <v>442.562792000697</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1</v>
      </c>
      <c r="D493" s="162" t="n">
        <v>9.552</v>
      </c>
      <c r="E493" s="162" t="n">
        <v>14.202</v>
      </c>
      <c r="F493" s="162" t="n">
        <v>25.262</v>
      </c>
      <c r="G493" s="162" t="n">
        <v>49.016</v>
      </c>
      <c r="H493" s="162" t="n">
        <v>203.385892116183</v>
      </c>
      <c r="I493" s="162" t="n">
        <v>4.34181818181818</v>
      </c>
      <c r="J493" s="162" t="n">
        <v>4.734</v>
      </c>
      <c r="K493" s="162" t="n">
        <v>9.02214285714286</v>
      </c>
      <c r="L493" s="162" t="n">
        <v>220</v>
      </c>
      <c r="M493" s="162" t="n">
        <v>300</v>
      </c>
      <c r="N493" s="162" t="n">
        <v>280</v>
      </c>
      <c r="O493" s="162" t="n">
        <v>12.5043665259113</v>
      </c>
      <c r="P493" s="162" t="n">
        <v>19.6669116543386</v>
      </c>
      <c r="Q493" s="162" t="n">
        <v>35.1185468988757</v>
      </c>
      <c r="R493" s="162" t="n">
        <v>67.2898250791256</v>
      </c>
      <c r="S493" s="162" t="n">
        <v>279.210892444505</v>
      </c>
      <c r="T493" s="162" t="n">
        <v>55.17512</v>
      </c>
      <c r="U493" s="162" t="n">
        <v>2.06197</v>
      </c>
      <c r="V493" s="162" t="n">
        <v>3.15775</v>
      </c>
      <c r="W493" s="162" t="n">
        <v>121.369165079126</v>
      </c>
      <c r="X493" s="163" t="n">
        <v>503.606494104256</v>
      </c>
      <c r="Y493" s="43" t="s">
        <v>336</v>
      </c>
    </row>
    <row r="494" customFormat="false" ht="20.1" hidden="false" customHeight="true" outlineLevel="0" collapsed="false">
      <c r="A494" s="166" t="s">
        <v>338</v>
      </c>
      <c r="B494" s="167" t="s">
        <v>777</v>
      </c>
      <c r="C494" s="162" t="n">
        <v>1000</v>
      </c>
      <c r="D494" s="162" t="n">
        <v>19.421</v>
      </c>
      <c r="E494" s="162" t="n">
        <v>85.968</v>
      </c>
      <c r="F494" s="162" t="n">
        <v>86.631</v>
      </c>
      <c r="G494" s="162" t="n">
        <v>192.02</v>
      </c>
      <c r="H494" s="162" t="n">
        <v>192.02</v>
      </c>
      <c r="I494" s="162" t="n">
        <v>6.47366666666667</v>
      </c>
      <c r="J494" s="162" t="n">
        <v>22.0430769230769</v>
      </c>
      <c r="K494" s="162" t="n">
        <v>24.0641666666667</v>
      </c>
      <c r="L494" s="162" t="n">
        <v>300</v>
      </c>
      <c r="M494" s="162" t="n">
        <v>390</v>
      </c>
      <c r="N494" s="162" t="n">
        <v>360</v>
      </c>
      <c r="O494" s="162" t="n">
        <v>18.6440558716984</v>
      </c>
      <c r="P494" s="162" t="n">
        <v>91.5756752082687</v>
      </c>
      <c r="Q494" s="162" t="n">
        <v>93.6693842080575</v>
      </c>
      <c r="R494" s="162" t="n">
        <v>203.889115288025</v>
      </c>
      <c r="S494" s="162" t="n">
        <v>203.889115288025</v>
      </c>
      <c r="T494" s="162" t="n">
        <v>276.74906</v>
      </c>
      <c r="U494" s="162" t="n">
        <v>5.46862</v>
      </c>
      <c r="V494" s="162" t="n">
        <v>8.42246</v>
      </c>
      <c r="W494" s="162" t="n">
        <v>477.684335288025</v>
      </c>
      <c r="X494" s="163" t="n">
        <v>477.684335288025</v>
      </c>
      <c r="Y494" s="43" t="s">
        <v>338</v>
      </c>
    </row>
    <row r="495" customFormat="false" ht="20.1" hidden="false" customHeight="true" outlineLevel="0" collapsed="false">
      <c r="A495" s="166" t="s">
        <v>340</v>
      </c>
      <c r="B495" s="167" t="s">
        <v>611</v>
      </c>
      <c r="C495" s="162" t="n">
        <v>489</v>
      </c>
      <c r="D495" s="162" t="n">
        <v>10.156</v>
      </c>
      <c r="E495" s="162" t="n">
        <v>36.231</v>
      </c>
      <c r="F495" s="162" t="n">
        <v>66.847</v>
      </c>
      <c r="G495" s="162" t="n">
        <v>113.234</v>
      </c>
      <c r="H495" s="162" t="n">
        <v>231.562372188139</v>
      </c>
      <c r="I495" s="162" t="n">
        <v>3.74760147601476</v>
      </c>
      <c r="J495" s="162" t="n">
        <v>9.31388174807198</v>
      </c>
      <c r="K495" s="162" t="n">
        <v>18.724649859944</v>
      </c>
      <c r="L495" s="162" t="n">
        <v>271</v>
      </c>
      <c r="M495" s="162" t="n">
        <v>389</v>
      </c>
      <c r="N495" s="162" t="n">
        <v>357</v>
      </c>
      <c r="O495" s="162" t="n">
        <v>10.7930319711156</v>
      </c>
      <c r="P495" s="162" t="n">
        <v>38.6935550270994</v>
      </c>
      <c r="Q495" s="162" t="n">
        <v>72.8854003626045</v>
      </c>
      <c r="R495" s="162" t="n">
        <v>122.37198736082</v>
      </c>
      <c r="S495" s="162" t="n">
        <v>250.249462905561</v>
      </c>
      <c r="T495" s="162" t="n">
        <v>112.63099</v>
      </c>
      <c r="U495" s="162" t="n">
        <v>2.15305</v>
      </c>
      <c r="V495" s="162" t="n">
        <v>6.55353</v>
      </c>
      <c r="W495" s="162" t="n">
        <v>230.60249736082</v>
      </c>
      <c r="X495" s="163" t="n">
        <v>471.57974920413</v>
      </c>
      <c r="Y495" s="43" t="s">
        <v>340</v>
      </c>
    </row>
    <row r="496" customFormat="false" ht="20.1" hidden="false" customHeight="true" outlineLevel="0" collapsed="false">
      <c r="A496" s="166" t="s">
        <v>342</v>
      </c>
      <c r="B496" s="167" t="s">
        <v>778</v>
      </c>
      <c r="C496" s="162" t="n">
        <v>332</v>
      </c>
      <c r="D496" s="162" t="n">
        <v>14.824</v>
      </c>
      <c r="E496" s="162" t="n">
        <v>23.158</v>
      </c>
      <c r="F496" s="162" t="n">
        <v>71.216</v>
      </c>
      <c r="G496" s="162" t="n">
        <v>109.198</v>
      </c>
      <c r="H496" s="162" t="n">
        <v>328.909638554217</v>
      </c>
      <c r="I496" s="162" t="n">
        <v>4.6325</v>
      </c>
      <c r="J496" s="162" t="n">
        <v>5.95321336760925</v>
      </c>
      <c r="K496" s="162" t="n">
        <v>18.7410526315789</v>
      </c>
      <c r="L496" s="162" t="n">
        <v>320</v>
      </c>
      <c r="M496" s="162" t="n">
        <v>389</v>
      </c>
      <c r="N496" s="162" t="n">
        <v>380</v>
      </c>
      <c r="O496" s="162" t="n">
        <v>13.341525486686</v>
      </c>
      <c r="P496" s="162" t="n">
        <v>24.7320070469368</v>
      </c>
      <c r="Q496" s="162" t="n">
        <v>72.9492478890794</v>
      </c>
      <c r="R496" s="162" t="n">
        <v>111.022780422702</v>
      </c>
      <c r="S496" s="162" t="n">
        <v>334.405965128621</v>
      </c>
      <c r="T496" s="162" t="n">
        <v>59.20285</v>
      </c>
      <c r="U496" s="162" t="n">
        <v>3.16978</v>
      </c>
      <c r="V496" s="162" t="n">
        <v>6.55937</v>
      </c>
      <c r="W496" s="162" t="n">
        <v>166.836040422702</v>
      </c>
      <c r="X496" s="163" t="n">
        <v>502.518194044284</v>
      </c>
      <c r="Y496" s="43" t="s">
        <v>342</v>
      </c>
    </row>
    <row r="497" customFormat="false" ht="20.1" hidden="false" customHeight="true" outlineLevel="0" collapsed="false">
      <c r="A497" s="166" t="s">
        <v>344</v>
      </c>
      <c r="B497" s="167" t="s">
        <v>779</v>
      </c>
      <c r="C497" s="162" t="n">
        <v>221</v>
      </c>
      <c r="D497" s="162" t="n">
        <v>11.919</v>
      </c>
      <c r="E497" s="162" t="n">
        <v>17.72</v>
      </c>
      <c r="F497" s="162" t="n">
        <v>45.976</v>
      </c>
      <c r="G497" s="162" t="n">
        <v>75.615</v>
      </c>
      <c r="H497" s="162" t="n">
        <v>342.149321266968</v>
      </c>
      <c r="I497" s="162" t="n">
        <v>3.973</v>
      </c>
      <c r="J497" s="162" t="n">
        <v>4.43</v>
      </c>
      <c r="K497" s="162" t="n">
        <v>11.494</v>
      </c>
      <c r="L497" s="162" t="n">
        <v>300</v>
      </c>
      <c r="M497" s="162" t="n">
        <v>400</v>
      </c>
      <c r="N497" s="162" t="n">
        <v>400</v>
      </c>
      <c r="O497" s="162" t="n">
        <v>11.4421760946797</v>
      </c>
      <c r="P497" s="162" t="n">
        <v>18.4039752067427</v>
      </c>
      <c r="Q497" s="162" t="n">
        <v>44.7402113275234</v>
      </c>
      <c r="R497" s="162" t="n">
        <v>74.5863626289458</v>
      </c>
      <c r="S497" s="162" t="n">
        <v>337.494853524642</v>
      </c>
      <c r="T497" s="162" t="n">
        <v>33.43505</v>
      </c>
      <c r="U497" s="162" t="n">
        <v>2.94726</v>
      </c>
      <c r="V497" s="162" t="n">
        <v>4.0229</v>
      </c>
      <c r="W497" s="162" t="n">
        <v>106.945772628946</v>
      </c>
      <c r="X497" s="163" t="n">
        <v>483.9175232079</v>
      </c>
      <c r="Y497" s="43" t="s">
        <v>344</v>
      </c>
    </row>
    <row r="498" customFormat="false" ht="20.1" hidden="false" customHeight="true" outlineLevel="0" collapsed="false">
      <c r="A498" s="166" t="s">
        <v>350</v>
      </c>
      <c r="B498" s="167" t="s">
        <v>780</v>
      </c>
      <c r="C498" s="162" t="n">
        <v>1409</v>
      </c>
      <c r="D498" s="162" t="n">
        <v>28.377</v>
      </c>
      <c r="E498" s="162" t="n">
        <v>108.111</v>
      </c>
      <c r="F498" s="162" t="n">
        <v>382.414</v>
      </c>
      <c r="G498" s="162" t="n">
        <v>518.902</v>
      </c>
      <c r="H498" s="162" t="n">
        <v>368.2767920511</v>
      </c>
      <c r="I498" s="162" t="n">
        <v>10.4712177121771</v>
      </c>
      <c r="J498" s="162" t="n">
        <v>27.7920308483291</v>
      </c>
      <c r="K498" s="162" t="n">
        <v>107.118767507003</v>
      </c>
      <c r="L498" s="162" t="n">
        <v>271</v>
      </c>
      <c r="M498" s="162" t="n">
        <v>389</v>
      </c>
      <c r="N498" s="162" t="n">
        <v>357</v>
      </c>
      <c r="O498" s="162" t="n">
        <v>30.1569385825469</v>
      </c>
      <c r="P498" s="162" t="n">
        <v>115.459107602185</v>
      </c>
      <c r="Q498" s="162" t="n">
        <v>416.95809077842</v>
      </c>
      <c r="R498" s="162" t="n">
        <v>562.574136963152</v>
      </c>
      <c r="S498" s="162" t="n">
        <v>399.271921194572</v>
      </c>
      <c r="T498" s="162" t="n">
        <v>383.89651</v>
      </c>
      <c r="U498" s="162" t="n">
        <v>20.47525</v>
      </c>
      <c r="V498" s="162" t="n">
        <v>37.49157</v>
      </c>
      <c r="W498" s="162" t="n">
        <v>929.454326963152</v>
      </c>
      <c r="X498" s="163" t="n">
        <v>659.655306574274</v>
      </c>
      <c r="Y498" s="43" t="s">
        <v>350</v>
      </c>
    </row>
    <row r="499" customFormat="false" ht="20.1" hidden="false" customHeight="true" outlineLevel="0" collapsed="false">
      <c r="A499" s="166" t="s">
        <v>352</v>
      </c>
      <c r="B499" s="167" t="s">
        <v>781</v>
      </c>
      <c r="C499" s="162" t="n">
        <v>603</v>
      </c>
      <c r="D499" s="162" t="n">
        <v>19.596</v>
      </c>
      <c r="E499" s="162" t="n">
        <v>40.652</v>
      </c>
      <c r="F499" s="162" t="n">
        <v>19.949</v>
      </c>
      <c r="G499" s="162" t="n">
        <v>80.197</v>
      </c>
      <c r="H499" s="162" t="n">
        <v>132.996683250415</v>
      </c>
      <c r="I499" s="162" t="n">
        <v>6.99857142857143</v>
      </c>
      <c r="J499" s="162" t="n">
        <v>10.4235897435897</v>
      </c>
      <c r="K499" s="162" t="n">
        <v>5.54138888888889</v>
      </c>
      <c r="L499" s="162" t="n">
        <v>280</v>
      </c>
      <c r="M499" s="162" t="n">
        <v>390</v>
      </c>
      <c r="N499" s="162" t="n">
        <v>360</v>
      </c>
      <c r="O499" s="162" t="n">
        <v>20.1557731429419</v>
      </c>
      <c r="P499" s="162" t="n">
        <v>43.3037217169938</v>
      </c>
      <c r="Q499" s="162" t="n">
        <v>21.5697676993979</v>
      </c>
      <c r="R499" s="162" t="n">
        <v>85.0292625593336</v>
      </c>
      <c r="S499" s="162" t="n">
        <v>141.010385670537</v>
      </c>
      <c r="T499" s="162" t="n">
        <v>98.99493</v>
      </c>
      <c r="U499" s="162" t="n">
        <v>3.74533</v>
      </c>
      <c r="V499" s="162" t="n">
        <v>1.93949</v>
      </c>
      <c r="W499" s="162" t="n">
        <v>185.830032559334</v>
      </c>
      <c r="X499" s="163" t="n">
        <v>308.175841723605</v>
      </c>
      <c r="Y499" s="43" t="s">
        <v>352</v>
      </c>
    </row>
    <row r="500" customFormat="false" ht="20.1" hidden="false" customHeight="true" outlineLevel="0" collapsed="false">
      <c r="A500" s="166" t="s">
        <v>502</v>
      </c>
      <c r="B500" s="167" t="s">
        <v>782</v>
      </c>
      <c r="C500" s="162" t="n">
        <v>18981</v>
      </c>
      <c r="D500" s="162" t="n">
        <v>116.41</v>
      </c>
      <c r="E500" s="162" t="n">
        <v>1936.303</v>
      </c>
      <c r="F500" s="162" t="n">
        <v>7017.092</v>
      </c>
      <c r="G500" s="162" t="n">
        <v>9069.805</v>
      </c>
      <c r="H500" s="162" t="n">
        <v>477.835993888625</v>
      </c>
      <c r="I500" s="162" t="n">
        <v>38.8033333333333</v>
      </c>
      <c r="J500" s="162" t="n">
        <v>484.07575</v>
      </c>
      <c r="K500" s="162" t="n">
        <v>1846.60315789474</v>
      </c>
      <c r="L500" s="162" t="n">
        <v>300</v>
      </c>
      <c r="M500" s="162" t="n">
        <v>400</v>
      </c>
      <c r="N500" s="162" t="n">
        <v>380</v>
      </c>
      <c r="O500" s="162" t="n">
        <v>111.75297585214</v>
      </c>
      <c r="P500" s="162" t="n">
        <v>2011.0424607642</v>
      </c>
      <c r="Q500" s="162" t="n">
        <v>7187.87328365084</v>
      </c>
      <c r="R500" s="162" t="n">
        <v>9310.66872026718</v>
      </c>
      <c r="S500" s="162" t="n">
        <v>490.525721525061</v>
      </c>
      <c r="T500" s="162" t="n">
        <v>4184.33123</v>
      </c>
      <c r="U500" s="162" t="n">
        <v>701.35436</v>
      </c>
      <c r="V500" s="162" t="n">
        <v>646.31111</v>
      </c>
      <c r="W500" s="162" t="n">
        <v>13550.0432002672</v>
      </c>
      <c r="X500" s="163" t="n">
        <v>713.874042477592</v>
      </c>
      <c r="Y500" s="43" t="s">
        <v>502</v>
      </c>
    </row>
    <row r="501" customFormat="false" ht="20.1" hidden="false" customHeight="true" outlineLevel="0" collapsed="false">
      <c r="A501" s="166" t="s">
        <v>354</v>
      </c>
      <c r="B501" s="167" t="s">
        <v>783</v>
      </c>
      <c r="C501" s="162" t="n">
        <v>821</v>
      </c>
      <c r="D501" s="162" t="n">
        <v>9.787</v>
      </c>
      <c r="E501" s="162" t="n">
        <v>69.081</v>
      </c>
      <c r="F501" s="162" t="n">
        <v>136.143</v>
      </c>
      <c r="G501" s="162" t="n">
        <v>215.011</v>
      </c>
      <c r="H501" s="162" t="n">
        <v>261.88915956151</v>
      </c>
      <c r="I501" s="162" t="n">
        <v>3.61143911439114</v>
      </c>
      <c r="J501" s="162" t="n">
        <v>17.7586118251928</v>
      </c>
      <c r="K501" s="162" t="n">
        <v>38.1352941176471</v>
      </c>
      <c r="L501" s="162" t="n">
        <v>271</v>
      </c>
      <c r="M501" s="162" t="n">
        <v>389</v>
      </c>
      <c r="N501" s="162" t="n">
        <v>357</v>
      </c>
      <c r="O501" s="162" t="n">
        <v>10.400886559798</v>
      </c>
      <c r="P501" s="162" t="n">
        <v>73.7763096471821</v>
      </c>
      <c r="Q501" s="162" t="n">
        <v>148.441022956394</v>
      </c>
      <c r="R501" s="162" t="n">
        <v>232.618219163374</v>
      </c>
      <c r="S501" s="162" t="n">
        <v>283.335224315925</v>
      </c>
      <c r="T501" s="162" t="n">
        <v>191.43873</v>
      </c>
      <c r="U501" s="162" t="n">
        <v>9.5578</v>
      </c>
      <c r="V501" s="162" t="n">
        <v>13.34735</v>
      </c>
      <c r="W501" s="162" t="n">
        <v>420.267399163374</v>
      </c>
      <c r="X501" s="163" t="n">
        <v>511.896953913976</v>
      </c>
      <c r="Y501" s="43" t="s">
        <v>354</v>
      </c>
    </row>
    <row r="502" customFormat="false" ht="20.1" hidden="false" customHeight="true" outlineLevel="0" collapsed="false">
      <c r="A502" s="166" t="s">
        <v>564</v>
      </c>
      <c r="B502" s="167" t="s">
        <v>784</v>
      </c>
      <c r="C502" s="162" t="n">
        <v>1785</v>
      </c>
      <c r="D502" s="162" t="n">
        <v>21.742</v>
      </c>
      <c r="E502" s="162" t="n">
        <v>233.667</v>
      </c>
      <c r="F502" s="162" t="n">
        <v>383.833</v>
      </c>
      <c r="G502" s="162" t="n">
        <v>639.242</v>
      </c>
      <c r="H502" s="162" t="n">
        <v>358.118767507003</v>
      </c>
      <c r="I502" s="162" t="n">
        <v>6.794375</v>
      </c>
      <c r="J502" s="162" t="n">
        <v>59.9146153846154</v>
      </c>
      <c r="K502" s="162" t="n">
        <v>95.95825</v>
      </c>
      <c r="L502" s="162" t="n">
        <v>320</v>
      </c>
      <c r="M502" s="162" t="n">
        <v>390</v>
      </c>
      <c r="N502" s="162" t="n">
        <v>400</v>
      </c>
      <c r="O502" s="162" t="n">
        <v>19.5676907131359</v>
      </c>
      <c r="P502" s="162" t="n">
        <v>248.909051029343</v>
      </c>
      <c r="Q502" s="162" t="n">
        <v>373.515954725885</v>
      </c>
      <c r="R502" s="162" t="n">
        <v>641.992696468364</v>
      </c>
      <c r="S502" s="162" t="n">
        <v>359.659773931857</v>
      </c>
      <c r="T502" s="162" t="n">
        <v>375.16166</v>
      </c>
      <c r="U502" s="162" t="n">
        <v>98.25059</v>
      </c>
      <c r="V502" s="162" t="n">
        <v>33.58539</v>
      </c>
      <c r="W502" s="162" t="n">
        <v>1081.81955646836</v>
      </c>
      <c r="X502" s="163" t="n">
        <v>606.061376172753</v>
      </c>
      <c r="Y502" s="43" t="s">
        <v>564</v>
      </c>
    </row>
    <row r="503" customFormat="false" ht="20.1" hidden="false" customHeight="true" outlineLevel="0" collapsed="false">
      <c r="A503" s="166" t="s">
        <v>358</v>
      </c>
      <c r="B503" s="167" t="s">
        <v>785</v>
      </c>
      <c r="C503" s="162" t="n">
        <v>792</v>
      </c>
      <c r="D503" s="162" t="n">
        <v>19.047</v>
      </c>
      <c r="E503" s="162" t="n">
        <v>47.294</v>
      </c>
      <c r="F503" s="162" t="n">
        <v>54.993</v>
      </c>
      <c r="G503" s="162" t="n">
        <v>121.334</v>
      </c>
      <c r="H503" s="162" t="n">
        <v>153.199494949495</v>
      </c>
      <c r="I503" s="162" t="n">
        <v>7.02841328413284</v>
      </c>
      <c r="J503" s="162" t="n">
        <v>12.1578406169666</v>
      </c>
      <c r="K503" s="162" t="n">
        <v>15.4042016806723</v>
      </c>
      <c r="L503" s="162" t="n">
        <v>271</v>
      </c>
      <c r="M503" s="162" t="n">
        <v>389</v>
      </c>
      <c r="N503" s="162" t="n">
        <v>357</v>
      </c>
      <c r="O503" s="162" t="n">
        <v>20.2417172069554</v>
      </c>
      <c r="P503" s="162" t="n">
        <v>50.5084869711474</v>
      </c>
      <c r="Q503" s="162" t="n">
        <v>59.9606088850766</v>
      </c>
      <c r="R503" s="162" t="n">
        <v>130.710813063179</v>
      </c>
      <c r="S503" s="162" t="n">
        <v>165.038905382802</v>
      </c>
      <c r="T503" s="162" t="n">
        <v>178.38498</v>
      </c>
      <c r="U503" s="162" t="n">
        <v>8.22915</v>
      </c>
      <c r="V503" s="162" t="n">
        <v>5.99324</v>
      </c>
      <c r="W503" s="162" t="n">
        <v>311.331703063179</v>
      </c>
      <c r="X503" s="163" t="n">
        <v>393.095584675732</v>
      </c>
      <c r="Y503" s="43" t="s">
        <v>358</v>
      </c>
    </row>
    <row r="504" customFormat="false" ht="20.1" hidden="false" customHeight="true" outlineLevel="0" collapsed="false">
      <c r="A504" s="166" t="s">
        <v>360</v>
      </c>
      <c r="B504" s="167" t="s">
        <v>786</v>
      </c>
      <c r="C504" s="162" t="n">
        <v>688</v>
      </c>
      <c r="D504" s="162" t="n">
        <v>20.181</v>
      </c>
      <c r="E504" s="162" t="n">
        <v>53.888</v>
      </c>
      <c r="F504" s="162" t="n">
        <v>249.463</v>
      </c>
      <c r="G504" s="162" t="n">
        <v>323.532</v>
      </c>
      <c r="H504" s="162" t="n">
        <v>470.25</v>
      </c>
      <c r="I504" s="162" t="n">
        <v>7.44686346863469</v>
      </c>
      <c r="J504" s="162" t="n">
        <v>13.8529562982005</v>
      </c>
      <c r="K504" s="162" t="n">
        <v>69.8775910364146</v>
      </c>
      <c r="L504" s="162" t="n">
        <v>271</v>
      </c>
      <c r="M504" s="162" t="n">
        <v>389</v>
      </c>
      <c r="N504" s="162" t="n">
        <v>357</v>
      </c>
      <c r="O504" s="162" t="n">
        <v>21.44684700759</v>
      </c>
      <c r="P504" s="162" t="n">
        <v>57.5506691314159</v>
      </c>
      <c r="Q504" s="162" t="n">
        <v>271.99740647533</v>
      </c>
      <c r="R504" s="162" t="n">
        <v>350.994922614336</v>
      </c>
      <c r="S504" s="162" t="n">
        <v>510.167038683628</v>
      </c>
      <c r="T504" s="162" t="n">
        <v>140.29135</v>
      </c>
      <c r="U504" s="162" t="n">
        <v>14.97838</v>
      </c>
      <c r="V504" s="162" t="n">
        <v>24.45725</v>
      </c>
      <c r="W504" s="162" t="n">
        <v>481.807402614336</v>
      </c>
      <c r="X504" s="163" t="n">
        <v>700.301457288279</v>
      </c>
      <c r="Y504" s="43" t="s">
        <v>360</v>
      </c>
    </row>
    <row r="505" customFormat="false" ht="20.1" hidden="false" customHeight="true" outlineLevel="0" collapsed="false">
      <c r="A505" s="166" t="s">
        <v>362</v>
      </c>
      <c r="B505" s="167" t="s">
        <v>787</v>
      </c>
      <c r="C505" s="162" t="n">
        <v>1767</v>
      </c>
      <c r="D505" s="162" t="n">
        <v>28.208</v>
      </c>
      <c r="E505" s="162" t="n">
        <v>125.922</v>
      </c>
      <c r="F505" s="162" t="n">
        <v>232.998</v>
      </c>
      <c r="G505" s="162" t="n">
        <v>387.128</v>
      </c>
      <c r="H505" s="162" t="n">
        <v>219.087719298246</v>
      </c>
      <c r="I505" s="162" t="n">
        <v>9.40266666666667</v>
      </c>
      <c r="J505" s="162" t="n">
        <v>35.9777142857143</v>
      </c>
      <c r="K505" s="162" t="n">
        <v>65.2655462184874</v>
      </c>
      <c r="L505" s="162" t="n">
        <v>300</v>
      </c>
      <c r="M505" s="162" t="n">
        <v>350</v>
      </c>
      <c r="N505" s="162" t="n">
        <v>357</v>
      </c>
      <c r="O505" s="162" t="n">
        <v>27.079528759017</v>
      </c>
      <c r="P505" s="162" t="n">
        <v>149.465679844144</v>
      </c>
      <c r="Q505" s="162" t="n">
        <v>254.045095721365</v>
      </c>
      <c r="R505" s="162" t="n">
        <v>430.590304324527</v>
      </c>
      <c r="S505" s="162" t="n">
        <v>243.684382752986</v>
      </c>
      <c r="T505" s="162" t="n">
        <v>400.83241</v>
      </c>
      <c r="U505" s="162" t="n">
        <v>37.72529</v>
      </c>
      <c r="V505" s="162" t="n">
        <v>22.84294</v>
      </c>
      <c r="W505" s="162" t="n">
        <v>846.305064324527</v>
      </c>
      <c r="X505" s="163" t="n">
        <v>478.950234479076</v>
      </c>
      <c r="Y505" s="43" t="s">
        <v>362</v>
      </c>
    </row>
    <row r="506" customFormat="false" ht="20.1" hidden="false" customHeight="true" outlineLevel="0" collapsed="false">
      <c r="A506" s="166" t="s">
        <v>364</v>
      </c>
      <c r="B506" s="167" t="s">
        <v>788</v>
      </c>
      <c r="C506" s="162" t="n">
        <v>3404</v>
      </c>
      <c r="D506" s="162" t="n">
        <v>96.719</v>
      </c>
      <c r="E506" s="162" t="n">
        <v>327.204</v>
      </c>
      <c r="F506" s="162" t="n">
        <v>2389.631</v>
      </c>
      <c r="G506" s="162" t="n">
        <v>2813.554</v>
      </c>
      <c r="H506" s="162" t="n">
        <v>826.54347826087</v>
      </c>
      <c r="I506" s="162" t="n">
        <v>26.1402702702703</v>
      </c>
      <c r="J506" s="162" t="n">
        <v>109.068</v>
      </c>
      <c r="K506" s="162" t="n">
        <v>612.725897435897</v>
      </c>
      <c r="L506" s="162" t="n">
        <v>370</v>
      </c>
      <c r="M506" s="162" t="n">
        <v>300</v>
      </c>
      <c r="N506" s="162" t="n">
        <v>390</v>
      </c>
      <c r="O506" s="162" t="n">
        <v>75.283557914662</v>
      </c>
      <c r="P506" s="162" t="n">
        <v>453.111685744699</v>
      </c>
      <c r="Q506" s="162" t="n">
        <v>2385.025764497</v>
      </c>
      <c r="R506" s="162" t="n">
        <v>2913.42100815636</v>
      </c>
      <c r="S506" s="162" t="n">
        <v>855.88161226685</v>
      </c>
      <c r="T506" s="162" t="n">
        <v>654.04591</v>
      </c>
      <c r="U506" s="162" t="n">
        <v>183.4898</v>
      </c>
      <c r="V506" s="162" t="n">
        <v>214.45407</v>
      </c>
      <c r="W506" s="162" t="n">
        <v>3536.50264815636</v>
      </c>
      <c r="X506" s="163" t="n">
        <v>1038.92557231385</v>
      </c>
      <c r="Y506" s="43" t="s">
        <v>364</v>
      </c>
    </row>
    <row r="507" customFormat="false" ht="20.1" hidden="false" customHeight="true" outlineLevel="0" collapsed="false">
      <c r="A507" s="166" t="s">
        <v>366</v>
      </c>
      <c r="B507" s="167" t="s">
        <v>789</v>
      </c>
      <c r="C507" s="162" t="n">
        <v>664</v>
      </c>
      <c r="D507" s="162" t="n">
        <v>21.424</v>
      </c>
      <c r="E507" s="162" t="n">
        <v>43.536</v>
      </c>
      <c r="F507" s="162" t="n">
        <v>87.579</v>
      </c>
      <c r="G507" s="162" t="n">
        <v>152.539</v>
      </c>
      <c r="H507" s="162" t="n">
        <v>229.727409638554</v>
      </c>
      <c r="I507" s="162" t="n">
        <v>7.14133333333333</v>
      </c>
      <c r="J507" s="162" t="n">
        <v>11.1630769230769</v>
      </c>
      <c r="K507" s="162" t="n">
        <v>21.89475</v>
      </c>
      <c r="L507" s="162" t="n">
        <v>300</v>
      </c>
      <c r="M507" s="162" t="n">
        <v>390</v>
      </c>
      <c r="N507" s="162" t="n">
        <v>400</v>
      </c>
      <c r="O507" s="162" t="n">
        <v>20.5669251323447</v>
      </c>
      <c r="P507" s="162" t="n">
        <v>46.3758444522052</v>
      </c>
      <c r="Q507" s="162" t="n">
        <v>85.2249645000256</v>
      </c>
      <c r="R507" s="162" t="n">
        <v>152.167734084576</v>
      </c>
      <c r="S507" s="162" t="n">
        <v>229.168274223758</v>
      </c>
      <c r="T507" s="162" t="n">
        <v>131.5565</v>
      </c>
      <c r="U507" s="162" t="n">
        <v>2.68431</v>
      </c>
      <c r="V507" s="162" t="n">
        <v>7.66316</v>
      </c>
      <c r="W507" s="162" t="n">
        <v>278.745384084576</v>
      </c>
      <c r="X507" s="163" t="n">
        <v>419.797265187614</v>
      </c>
      <c r="Y507" s="43" t="s">
        <v>366</v>
      </c>
    </row>
    <row r="508" customFormat="false" ht="20.1" hidden="false" customHeight="true" outlineLevel="0" collapsed="false">
      <c r="A508" s="166" t="s">
        <v>368</v>
      </c>
      <c r="B508" s="167" t="s">
        <v>790</v>
      </c>
      <c r="C508" s="162" t="n">
        <v>1111</v>
      </c>
      <c r="D508" s="162" t="n">
        <v>14.059</v>
      </c>
      <c r="E508" s="162" t="n">
        <v>92.335</v>
      </c>
      <c r="F508" s="162" t="n">
        <v>137.621</v>
      </c>
      <c r="G508" s="162" t="n">
        <v>244.015</v>
      </c>
      <c r="H508" s="162" t="n">
        <v>219.635463546355</v>
      </c>
      <c r="I508" s="162" t="n">
        <v>5.20703703703704</v>
      </c>
      <c r="J508" s="162" t="n">
        <v>23.675641025641</v>
      </c>
      <c r="K508" s="162" t="n">
        <v>38.2280555555556</v>
      </c>
      <c r="L508" s="162" t="n">
        <v>270</v>
      </c>
      <c r="M508" s="162" t="n">
        <v>390</v>
      </c>
      <c r="N508" s="162" t="n">
        <v>360</v>
      </c>
      <c r="O508" s="162" t="n">
        <v>14.9961829119801</v>
      </c>
      <c r="P508" s="162" t="n">
        <v>98.3579933272321</v>
      </c>
      <c r="Q508" s="162" t="n">
        <v>148.802095371138</v>
      </c>
      <c r="R508" s="162" t="n">
        <v>262.156271610351</v>
      </c>
      <c r="S508" s="162" t="n">
        <v>235.964240873403</v>
      </c>
      <c r="T508" s="162" t="n">
        <v>374.62787</v>
      </c>
      <c r="U508" s="162" t="n">
        <v>17.42466</v>
      </c>
      <c r="V508" s="162" t="n">
        <v>13.37972</v>
      </c>
      <c r="W508" s="162" t="n">
        <v>640.829081610351</v>
      </c>
      <c r="X508" s="163" t="n">
        <v>576.803853834699</v>
      </c>
      <c r="Y508" s="43" t="s">
        <v>368</v>
      </c>
    </row>
    <row r="509" customFormat="false" ht="20.1" hidden="false" customHeight="true" outlineLevel="0" collapsed="false">
      <c r="A509" s="166" t="s">
        <v>370</v>
      </c>
      <c r="B509" s="167" t="s">
        <v>791</v>
      </c>
      <c r="C509" s="162" t="n">
        <v>691</v>
      </c>
      <c r="D509" s="162" t="n">
        <v>10.972</v>
      </c>
      <c r="E509" s="162" t="n">
        <v>56.857</v>
      </c>
      <c r="F509" s="162" t="n">
        <v>171.402</v>
      </c>
      <c r="G509" s="162" t="n">
        <v>239.231</v>
      </c>
      <c r="H509" s="162" t="n">
        <v>346.20984081042</v>
      </c>
      <c r="I509" s="162" t="n">
        <v>3.65733333333333</v>
      </c>
      <c r="J509" s="162" t="n">
        <v>14.5787179487179</v>
      </c>
      <c r="K509" s="162" t="n">
        <v>47.6116666666667</v>
      </c>
      <c r="L509" s="162" t="n">
        <v>300</v>
      </c>
      <c r="M509" s="162" t="n">
        <v>390</v>
      </c>
      <c r="N509" s="162" t="n">
        <v>360</v>
      </c>
      <c r="O509" s="162" t="n">
        <v>10.5330611721474</v>
      </c>
      <c r="P509" s="162" t="n">
        <v>60.565770581106</v>
      </c>
      <c r="Q509" s="162" t="n">
        <v>185.327651672374</v>
      </c>
      <c r="R509" s="162" t="n">
        <v>256.426483425628</v>
      </c>
      <c r="S509" s="162" t="n">
        <v>371.094766173123</v>
      </c>
      <c r="T509" s="162" t="n">
        <v>214.48901</v>
      </c>
      <c r="U509" s="162" t="n">
        <v>4.74903</v>
      </c>
      <c r="V509" s="162" t="n">
        <v>16.66408</v>
      </c>
      <c r="W509" s="162" t="n">
        <v>459.000443425628</v>
      </c>
      <c r="X509" s="163" t="n">
        <v>664.255345044324</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69</v>
      </c>
      <c r="E513" s="162" t="n">
        <v>9.404</v>
      </c>
      <c r="F513" s="162" t="n">
        <v>0.424</v>
      </c>
      <c r="G513" s="162" t="n">
        <v>10.497</v>
      </c>
      <c r="H513" s="162" t="n">
        <v>77.1838235294118</v>
      </c>
      <c r="I513" s="162" t="n">
        <v>0.246863468634686</v>
      </c>
      <c r="J513" s="162" t="n">
        <v>2.41748071979434</v>
      </c>
      <c r="K513" s="162" t="n">
        <v>0.118767507002801</v>
      </c>
      <c r="L513" s="162" t="n">
        <v>271</v>
      </c>
      <c r="M513" s="162" t="n">
        <v>389</v>
      </c>
      <c r="N513" s="162" t="n">
        <v>357</v>
      </c>
      <c r="O513" s="162" t="n">
        <v>0.710962818892903</v>
      </c>
      <c r="P513" s="162" t="n">
        <v>10.0431727381205</v>
      </c>
      <c r="Q513" s="162" t="n">
        <v>0.462300623120623</v>
      </c>
      <c r="R513" s="162" t="n">
        <v>11.216436180134</v>
      </c>
      <c r="S513" s="162" t="n">
        <v>82.4737954421616</v>
      </c>
      <c r="T513" s="162" t="n">
        <v>39.6465</v>
      </c>
      <c r="U513" s="162" t="n">
        <v>0.02244</v>
      </c>
      <c r="V513" s="162" t="n">
        <v>0.04157</v>
      </c>
      <c r="W513" s="162" t="n">
        <v>50.843806180134</v>
      </c>
      <c r="X513" s="163" t="n">
        <v>373.851516030397</v>
      </c>
      <c r="Y513" s="43" t="s">
        <v>278</v>
      </c>
    </row>
    <row r="514" customFormat="false" ht="20.1" hidden="false" customHeight="true" outlineLevel="0" collapsed="false">
      <c r="A514" s="166" t="s">
        <v>280</v>
      </c>
      <c r="B514" s="167" t="s">
        <v>793</v>
      </c>
      <c r="C514" s="162" t="n">
        <v>2054</v>
      </c>
      <c r="D514" s="162" t="n">
        <v>22.268</v>
      </c>
      <c r="E514" s="162" t="n">
        <v>170.74</v>
      </c>
      <c r="F514" s="162" t="n">
        <v>188.202</v>
      </c>
      <c r="G514" s="162" t="n">
        <v>381.21</v>
      </c>
      <c r="H514" s="162" t="n">
        <v>185.593962999026</v>
      </c>
      <c r="I514" s="162" t="n">
        <v>8.09745454545455</v>
      </c>
      <c r="J514" s="162" t="n">
        <v>43.7794871794872</v>
      </c>
      <c r="K514" s="162" t="n">
        <v>52.2783333333333</v>
      </c>
      <c r="L514" s="162" t="n">
        <v>275</v>
      </c>
      <c r="M514" s="162" t="n">
        <v>390</v>
      </c>
      <c r="N514" s="162" t="n">
        <v>360</v>
      </c>
      <c r="O514" s="162" t="n">
        <v>23.3205388441367</v>
      </c>
      <c r="P514" s="162" t="n">
        <v>181.87733557905</v>
      </c>
      <c r="Q514" s="162" t="n">
        <v>203.492577099708</v>
      </c>
      <c r="R514" s="162" t="n">
        <v>408.690451522895</v>
      </c>
      <c r="S514" s="162" t="n">
        <v>198.972955950777</v>
      </c>
      <c r="T514" s="162" t="n">
        <v>532.00069</v>
      </c>
      <c r="U514" s="162" t="n">
        <v>44.49827</v>
      </c>
      <c r="V514" s="162" t="n">
        <v>18.29742</v>
      </c>
      <c r="W514" s="162" t="n">
        <v>966.891991522895</v>
      </c>
      <c r="X514" s="163" t="n">
        <v>470.736120507739</v>
      </c>
      <c r="Y514" s="43" t="s">
        <v>280</v>
      </c>
    </row>
    <row r="515" customFormat="false" ht="20.1" hidden="false" customHeight="true" outlineLevel="0" collapsed="false">
      <c r="A515" s="166" t="s">
        <v>282</v>
      </c>
      <c r="B515" s="167" t="s">
        <v>794</v>
      </c>
      <c r="C515" s="162" t="n">
        <v>343</v>
      </c>
      <c r="D515" s="162" t="n">
        <v>2.921</v>
      </c>
      <c r="E515" s="162" t="n">
        <v>22.194</v>
      </c>
      <c r="F515" s="162" t="n">
        <v>11.734</v>
      </c>
      <c r="G515" s="162" t="n">
        <v>36.849</v>
      </c>
      <c r="H515" s="162" t="n">
        <v>107.431486880466</v>
      </c>
      <c r="I515" s="162" t="n">
        <v>1.07785977859779</v>
      </c>
      <c r="J515" s="162" t="n">
        <v>5.70539845758355</v>
      </c>
      <c r="K515" s="162" t="n">
        <v>3.28683473389356</v>
      </c>
      <c r="L515" s="162" t="n">
        <v>271</v>
      </c>
      <c r="M515" s="162" t="n">
        <v>389</v>
      </c>
      <c r="N515" s="162" t="n">
        <v>357</v>
      </c>
      <c r="O515" s="162" t="n">
        <v>3.10421882509145</v>
      </c>
      <c r="P515" s="162" t="n">
        <v>23.7024857241435</v>
      </c>
      <c r="Q515" s="162" t="n">
        <v>12.7939516785316</v>
      </c>
      <c r="R515" s="162" t="n">
        <v>39.6006562277666</v>
      </c>
      <c r="S515" s="162" t="n">
        <v>115.453808244217</v>
      </c>
      <c r="T515" s="162" t="n">
        <v>78.71067</v>
      </c>
      <c r="U515" s="162" t="n">
        <v>4.26224</v>
      </c>
      <c r="V515" s="162" t="n">
        <v>1.15039</v>
      </c>
      <c r="W515" s="162" t="n">
        <v>121.423176227767</v>
      </c>
      <c r="X515" s="163" t="n">
        <v>354.003429235471</v>
      </c>
      <c r="Y515" s="43" t="s">
        <v>282</v>
      </c>
    </row>
    <row r="516" customFormat="false" ht="20.1" hidden="false" customHeight="true" outlineLevel="0" collapsed="false">
      <c r="A516" s="166" t="s">
        <v>284</v>
      </c>
      <c r="B516" s="167" t="s">
        <v>795</v>
      </c>
      <c r="C516" s="162" t="n">
        <v>174</v>
      </c>
      <c r="D516" s="162" t="n">
        <v>1.678</v>
      </c>
      <c r="E516" s="162" t="n">
        <v>13.258</v>
      </c>
      <c r="F516" s="162" t="n">
        <v>4.245</v>
      </c>
      <c r="G516" s="162" t="n">
        <v>19.181</v>
      </c>
      <c r="H516" s="162" t="n">
        <v>110.235632183908</v>
      </c>
      <c r="I516" s="162" t="n">
        <v>0.559333333333333</v>
      </c>
      <c r="J516" s="162" t="n">
        <v>3.40822622107969</v>
      </c>
      <c r="K516" s="162" t="n">
        <v>1.1890756302521</v>
      </c>
      <c r="L516" s="162" t="n">
        <v>300</v>
      </c>
      <c r="M516" s="162" t="n">
        <v>389</v>
      </c>
      <c r="N516" s="162" t="n">
        <v>357</v>
      </c>
      <c r="O516" s="162" t="n">
        <v>1.61087100317749</v>
      </c>
      <c r="P516" s="162" t="n">
        <v>14.1591220929393</v>
      </c>
      <c r="Q516" s="162" t="n">
        <v>4.62845788949774</v>
      </c>
      <c r="R516" s="162" t="n">
        <v>20.3984509856145</v>
      </c>
      <c r="S516" s="162" t="n">
        <v>117.232476928819</v>
      </c>
      <c r="T516" s="162" t="n">
        <v>28.48531</v>
      </c>
      <c r="U516" s="162" t="n">
        <v>0.56204</v>
      </c>
      <c r="V516" s="162" t="n">
        <v>0.41618</v>
      </c>
      <c r="W516" s="162" t="n">
        <v>49.0296209856145</v>
      </c>
      <c r="X516" s="163" t="n">
        <v>281.779430951808</v>
      </c>
      <c r="Y516" s="43" t="s">
        <v>284</v>
      </c>
    </row>
    <row r="517" customFormat="false" ht="20.1" hidden="false" customHeight="true" outlineLevel="0" collapsed="false">
      <c r="A517" s="166" t="s">
        <v>444</v>
      </c>
      <c r="B517" s="167" t="s">
        <v>796</v>
      </c>
      <c r="C517" s="162" t="n">
        <v>441</v>
      </c>
      <c r="D517" s="162" t="n">
        <v>2.862</v>
      </c>
      <c r="E517" s="162" t="n">
        <v>29.795</v>
      </c>
      <c r="F517" s="162" t="n">
        <v>20.747</v>
      </c>
      <c r="G517" s="162" t="n">
        <v>53.404</v>
      </c>
      <c r="H517" s="162" t="n">
        <v>121.097505668934</v>
      </c>
      <c r="I517" s="162" t="n">
        <v>1.05608856088561</v>
      </c>
      <c r="J517" s="162" t="n">
        <v>7.65938303341902</v>
      </c>
      <c r="K517" s="162" t="n">
        <v>5.81148459383753</v>
      </c>
      <c r="L517" s="162" t="n">
        <v>271</v>
      </c>
      <c r="M517" s="162" t="n">
        <v>389</v>
      </c>
      <c r="N517" s="162" t="n">
        <v>357</v>
      </c>
      <c r="O517" s="162" t="n">
        <v>3.0415180682683</v>
      </c>
      <c r="P517" s="162" t="n">
        <v>31.8201118388238</v>
      </c>
      <c r="Q517" s="162" t="n">
        <v>22.6211109148197</v>
      </c>
      <c r="R517" s="162" t="n">
        <v>57.4827408219119</v>
      </c>
      <c r="S517" s="162" t="n">
        <v>130.346351070095</v>
      </c>
      <c r="T517" s="162" t="n">
        <v>85.40738</v>
      </c>
      <c r="U517" s="162" t="n">
        <v>3.61922</v>
      </c>
      <c r="V517" s="162" t="n">
        <v>2.03402</v>
      </c>
      <c r="W517" s="162" t="n">
        <v>144.475320821912</v>
      </c>
      <c r="X517" s="163" t="n">
        <v>327.608437237895</v>
      </c>
      <c r="Y517" s="43" t="s">
        <v>444</v>
      </c>
    </row>
    <row r="518" customFormat="false" ht="20.1" hidden="false" customHeight="true" outlineLevel="0" collapsed="false">
      <c r="A518" s="166" t="s">
        <v>447</v>
      </c>
      <c r="B518" s="167" t="s">
        <v>797</v>
      </c>
      <c r="C518" s="162" t="n">
        <v>248</v>
      </c>
      <c r="D518" s="162" t="n">
        <v>2.667</v>
      </c>
      <c r="E518" s="162" t="n">
        <v>23.695</v>
      </c>
      <c r="F518" s="162" t="n">
        <v>36.617</v>
      </c>
      <c r="G518" s="162" t="n">
        <v>62.979</v>
      </c>
      <c r="H518" s="162" t="n">
        <v>253.947580645161</v>
      </c>
      <c r="I518" s="162" t="n">
        <v>0.984132841328413</v>
      </c>
      <c r="J518" s="162" t="n">
        <v>6.09125964010283</v>
      </c>
      <c r="K518" s="162" t="n">
        <v>10.256862745098</v>
      </c>
      <c r="L518" s="162" t="n">
        <v>271</v>
      </c>
      <c r="M518" s="162" t="n">
        <v>389</v>
      </c>
      <c r="N518" s="162" t="n">
        <v>357</v>
      </c>
      <c r="O518" s="162" t="n">
        <v>2.83428675334436</v>
      </c>
      <c r="P518" s="162" t="n">
        <v>25.3055059580779</v>
      </c>
      <c r="Q518" s="162" t="n">
        <v>39.9246743320938</v>
      </c>
      <c r="R518" s="162" t="n">
        <v>68.0644670435161</v>
      </c>
      <c r="S518" s="162" t="n">
        <v>274.45349614321</v>
      </c>
      <c r="T518" s="162" t="n">
        <v>57.21325</v>
      </c>
      <c r="U518" s="162" t="n">
        <v>7.10093</v>
      </c>
      <c r="V518" s="162" t="n">
        <v>3.5899</v>
      </c>
      <c r="W518" s="162" t="n">
        <v>128.788747043516</v>
      </c>
      <c r="X518" s="163" t="n">
        <v>519.309463885146</v>
      </c>
      <c r="Y518" s="43" t="s">
        <v>447</v>
      </c>
    </row>
    <row r="519" customFormat="false" ht="20.1" hidden="false" customHeight="true" outlineLevel="0" collapsed="false">
      <c r="A519" s="166" t="s">
        <v>449</v>
      </c>
      <c r="B519" s="167" t="s">
        <v>798</v>
      </c>
      <c r="C519" s="162" t="n">
        <v>185</v>
      </c>
      <c r="D519" s="162" t="n">
        <v>0.845</v>
      </c>
      <c r="E519" s="162" t="n">
        <v>13.986</v>
      </c>
      <c r="F519" s="162" t="n">
        <v>0.009</v>
      </c>
      <c r="G519" s="162" t="n">
        <v>14.84</v>
      </c>
      <c r="H519" s="162" t="n">
        <v>80.2162162162162</v>
      </c>
      <c r="I519" s="162" t="n">
        <v>0.311808118081181</v>
      </c>
      <c r="J519" s="162" t="n">
        <v>3.59537275064267</v>
      </c>
      <c r="K519" s="162" t="n">
        <v>0.00252100840336134</v>
      </c>
      <c r="L519" s="162" t="n">
        <v>271</v>
      </c>
      <c r="M519" s="162" t="n">
        <v>389</v>
      </c>
      <c r="N519" s="162" t="n">
        <v>357</v>
      </c>
      <c r="O519" s="162" t="n">
        <v>0.89800236467041</v>
      </c>
      <c r="P519" s="162" t="n">
        <v>14.9366029259201</v>
      </c>
      <c r="Q519" s="162" t="n">
        <v>0.00981298492473019</v>
      </c>
      <c r="R519" s="162" t="n">
        <v>15.8444182755153</v>
      </c>
      <c r="S519" s="162" t="n">
        <v>85.6455041919744</v>
      </c>
      <c r="T519" s="162" t="n">
        <v>28.77647</v>
      </c>
      <c r="U519" s="162" t="n">
        <v>0.17847</v>
      </c>
      <c r="V519" s="162" t="n">
        <v>0.00088</v>
      </c>
      <c r="W519" s="162" t="n">
        <v>44.7984782755153</v>
      </c>
      <c r="X519" s="163" t="n">
        <v>242.153936624407</v>
      </c>
      <c r="Y519" s="43" t="s">
        <v>449</v>
      </c>
    </row>
    <row r="520" customFormat="false" ht="20.1" hidden="false" customHeight="true" outlineLevel="0" collapsed="false">
      <c r="A520" s="166" t="s">
        <v>481</v>
      </c>
      <c r="B520" s="167" t="s">
        <v>799</v>
      </c>
      <c r="C520" s="162" t="n">
        <v>174</v>
      </c>
      <c r="D520" s="162" t="n">
        <v>1.142</v>
      </c>
      <c r="E520" s="162" t="n">
        <v>10.807</v>
      </c>
      <c r="F520" s="162" t="n">
        <v>5.188</v>
      </c>
      <c r="G520" s="162" t="n">
        <v>17.137</v>
      </c>
      <c r="H520" s="162" t="n">
        <v>98.4885057471264</v>
      </c>
      <c r="I520" s="162" t="n">
        <v>0.42140221402214</v>
      </c>
      <c r="J520" s="162" t="n">
        <v>2.77814910025707</v>
      </c>
      <c r="K520" s="162" t="n">
        <v>1.45322128851541</v>
      </c>
      <c r="L520" s="162" t="n">
        <v>271</v>
      </c>
      <c r="M520" s="162" t="n">
        <v>389</v>
      </c>
      <c r="N520" s="162" t="n">
        <v>357</v>
      </c>
      <c r="O520" s="162" t="n">
        <v>1.21363159816995</v>
      </c>
      <c r="P520" s="162" t="n">
        <v>11.541532090692</v>
      </c>
      <c r="Q520" s="162" t="n">
        <v>5.65664064327783</v>
      </c>
      <c r="R520" s="162" t="n">
        <v>18.4118043321398</v>
      </c>
      <c r="S520" s="162" t="n">
        <v>105.814967426091</v>
      </c>
      <c r="T520" s="162" t="n">
        <v>32.9983</v>
      </c>
      <c r="U520" s="162" t="n">
        <v>0.36414</v>
      </c>
      <c r="V520" s="162" t="n">
        <v>0.50863</v>
      </c>
      <c r="W520" s="162" t="n">
        <v>51.2656143321398</v>
      </c>
      <c r="X520" s="163" t="n">
        <v>294.629967426091</v>
      </c>
      <c r="Y520" s="43" t="s">
        <v>481</v>
      </c>
    </row>
    <row r="521" customFormat="false" ht="20.1" hidden="false" customHeight="true" outlineLevel="0" collapsed="false">
      <c r="A521" s="166" t="s">
        <v>288</v>
      </c>
      <c r="B521" s="167" t="s">
        <v>800</v>
      </c>
      <c r="C521" s="162" t="n">
        <v>5642</v>
      </c>
      <c r="D521" s="162" t="n">
        <v>18.903</v>
      </c>
      <c r="E521" s="162" t="n">
        <v>602.588</v>
      </c>
      <c r="F521" s="162" t="n">
        <v>1644.723</v>
      </c>
      <c r="G521" s="162" t="n">
        <v>2266.214</v>
      </c>
      <c r="H521" s="162" t="n">
        <v>401.668557249202</v>
      </c>
      <c r="I521" s="162" t="n">
        <v>6.301</v>
      </c>
      <c r="J521" s="162" t="n">
        <v>154.509743589744</v>
      </c>
      <c r="K521" s="162" t="n">
        <v>456.8675</v>
      </c>
      <c r="L521" s="162" t="n">
        <v>300</v>
      </c>
      <c r="M521" s="162" t="n">
        <v>390</v>
      </c>
      <c r="N521" s="162" t="n">
        <v>360</v>
      </c>
      <c r="O521" s="162" t="n">
        <v>18.146778649025</v>
      </c>
      <c r="P521" s="162" t="n">
        <v>641.894693053234</v>
      </c>
      <c r="Q521" s="162" t="n">
        <v>1778.34944307267</v>
      </c>
      <c r="R521" s="162" t="n">
        <v>2438.39091477493</v>
      </c>
      <c r="S521" s="162" t="n">
        <v>432.185557386553</v>
      </c>
      <c r="T521" s="162" t="n">
        <v>1230.64284</v>
      </c>
      <c r="U521" s="162" t="n">
        <v>170.44873</v>
      </c>
      <c r="V521" s="162" t="n">
        <v>160.08971</v>
      </c>
      <c r="W521" s="162" t="n">
        <v>3679.39277477493</v>
      </c>
      <c r="X521" s="163" t="n">
        <v>652.143348949829</v>
      </c>
      <c r="Y521" s="43" t="s">
        <v>288</v>
      </c>
    </row>
    <row r="522" customFormat="false" ht="20.1" hidden="false" customHeight="true" outlineLevel="0" collapsed="false">
      <c r="A522" s="166" t="s">
        <v>292</v>
      </c>
      <c r="B522" s="167" t="s">
        <v>801</v>
      </c>
      <c r="C522" s="162" t="n">
        <v>443</v>
      </c>
      <c r="D522" s="162" t="n">
        <v>10.189</v>
      </c>
      <c r="E522" s="162" t="n">
        <v>33.026</v>
      </c>
      <c r="F522" s="162" t="n">
        <v>25.561</v>
      </c>
      <c r="G522" s="162" t="n">
        <v>68.776</v>
      </c>
      <c r="H522" s="162" t="n">
        <v>155.250564334086</v>
      </c>
      <c r="I522" s="162" t="n">
        <v>3.39633333333333</v>
      </c>
      <c r="J522" s="162" t="n">
        <v>11.0086666666667</v>
      </c>
      <c r="K522" s="162" t="n">
        <v>7.10027777777778</v>
      </c>
      <c r="L522" s="162" t="n">
        <v>300</v>
      </c>
      <c r="M522" s="162" t="n">
        <v>300</v>
      </c>
      <c r="N522" s="162" t="n">
        <v>360</v>
      </c>
      <c r="O522" s="162" t="n">
        <v>9.78138537030715</v>
      </c>
      <c r="P522" s="162" t="n">
        <v>45.7343630683136</v>
      </c>
      <c r="Q522" s="162" t="n">
        <v>27.6377177885763</v>
      </c>
      <c r="R522" s="162" t="n">
        <v>83.1534662271971</v>
      </c>
      <c r="S522" s="162" t="n">
        <v>187.705341370648</v>
      </c>
      <c r="T522" s="162" t="n">
        <v>79.68122</v>
      </c>
      <c r="U522" s="162" t="n">
        <v>4.14055</v>
      </c>
      <c r="V522" s="162" t="n">
        <v>2.4852</v>
      </c>
      <c r="W522" s="162" t="n">
        <v>164.490036227197</v>
      </c>
      <c r="X522" s="163" t="n">
        <v>371.309336855975</v>
      </c>
      <c r="Y522" s="43" t="s">
        <v>292</v>
      </c>
    </row>
    <row r="523" customFormat="false" ht="20.1" hidden="false" customHeight="true" outlineLevel="0" collapsed="false">
      <c r="A523" s="166" t="s">
        <v>452</v>
      </c>
      <c r="B523" s="167" t="s">
        <v>802</v>
      </c>
      <c r="C523" s="162" t="n">
        <v>176</v>
      </c>
      <c r="D523" s="162" t="n">
        <v>1.213</v>
      </c>
      <c r="E523" s="162" t="n">
        <v>14.29</v>
      </c>
      <c r="F523" s="162" t="n">
        <v>10.824</v>
      </c>
      <c r="G523" s="162" t="n">
        <v>26.327</v>
      </c>
      <c r="H523" s="162" t="n">
        <v>149.585227272727</v>
      </c>
      <c r="I523" s="162" t="n">
        <v>0.44760147601476</v>
      </c>
      <c r="J523" s="162" t="n">
        <v>3.67352185089974</v>
      </c>
      <c r="K523" s="162" t="n">
        <v>3.03193277310924</v>
      </c>
      <c r="L523" s="162" t="n">
        <v>271</v>
      </c>
      <c r="M523" s="162" t="n">
        <v>389</v>
      </c>
      <c r="N523" s="162" t="n">
        <v>357</v>
      </c>
      <c r="O523" s="162" t="n">
        <v>1.2890850512961</v>
      </c>
      <c r="P523" s="162" t="n">
        <v>15.2612652517802</v>
      </c>
      <c r="Q523" s="162" t="n">
        <v>11.8017498694755</v>
      </c>
      <c r="R523" s="162" t="n">
        <v>28.3521001725519</v>
      </c>
      <c r="S523" s="162" t="n">
        <v>161.091478253136</v>
      </c>
      <c r="T523" s="162" t="n">
        <v>33.24095</v>
      </c>
      <c r="U523" s="162" t="n">
        <v>0.12094</v>
      </c>
      <c r="V523" s="162" t="n">
        <v>1.06118</v>
      </c>
      <c r="W523" s="162" t="n">
        <v>60.6528101725519</v>
      </c>
      <c r="X523" s="163" t="n">
        <v>344.618239616772</v>
      </c>
      <c r="Y523" s="43" t="s">
        <v>452</v>
      </c>
    </row>
    <row r="524" customFormat="false" ht="20.1" hidden="false" customHeight="true" outlineLevel="0" collapsed="false">
      <c r="A524" s="166" t="s">
        <v>294</v>
      </c>
      <c r="B524" s="167" t="s">
        <v>803</v>
      </c>
      <c r="C524" s="162" t="n">
        <v>164</v>
      </c>
      <c r="D524" s="162" t="n">
        <v>1.137</v>
      </c>
      <c r="E524" s="162" t="n">
        <v>10.559</v>
      </c>
      <c r="F524" s="162" t="n">
        <v>10.11</v>
      </c>
      <c r="G524" s="162" t="n">
        <v>21.806</v>
      </c>
      <c r="H524" s="162" t="n">
        <v>132.963414634146</v>
      </c>
      <c r="I524" s="162" t="n">
        <v>0.419557195571956</v>
      </c>
      <c r="J524" s="162" t="n">
        <v>2.71439588688946</v>
      </c>
      <c r="K524" s="162" t="n">
        <v>2.83193277310924</v>
      </c>
      <c r="L524" s="162" t="n">
        <v>271</v>
      </c>
      <c r="M524" s="162" t="n">
        <v>389</v>
      </c>
      <c r="N524" s="162" t="n">
        <v>357</v>
      </c>
      <c r="O524" s="162" t="n">
        <v>1.20831797471036</v>
      </c>
      <c r="P524" s="162" t="n">
        <v>11.2766759827535</v>
      </c>
      <c r="Q524" s="162" t="n">
        <v>11.0232530654469</v>
      </c>
      <c r="R524" s="162" t="n">
        <v>23.5082470229108</v>
      </c>
      <c r="S524" s="162" t="n">
        <v>143.342969651895</v>
      </c>
      <c r="T524" s="162" t="n">
        <v>33.43505</v>
      </c>
      <c r="U524" s="162" t="n">
        <v>0.97287</v>
      </c>
      <c r="V524" s="162" t="n">
        <v>0.99118</v>
      </c>
      <c r="W524" s="162" t="n">
        <v>56.9249870229108</v>
      </c>
      <c r="X524" s="163" t="n">
        <v>347.103579407993</v>
      </c>
      <c r="Y524" s="43" t="s">
        <v>294</v>
      </c>
    </row>
    <row r="525" customFormat="false" ht="20.1" hidden="false" customHeight="true" outlineLevel="0" collapsed="false">
      <c r="A525" s="166" t="s">
        <v>298</v>
      </c>
      <c r="B525" s="167" t="s">
        <v>804</v>
      </c>
      <c r="C525" s="162" t="n">
        <v>1023</v>
      </c>
      <c r="D525" s="162" t="n">
        <v>21.25</v>
      </c>
      <c r="E525" s="162" t="n">
        <v>82.671</v>
      </c>
      <c r="F525" s="162" t="n">
        <v>42.381</v>
      </c>
      <c r="G525" s="162" t="n">
        <v>146.302</v>
      </c>
      <c r="H525" s="162" t="n">
        <v>143.012707722385</v>
      </c>
      <c r="I525" s="162" t="n">
        <v>7.08333333333333</v>
      </c>
      <c r="J525" s="162" t="n">
        <v>21.1976923076923</v>
      </c>
      <c r="K525" s="162" t="n">
        <v>11.7725</v>
      </c>
      <c r="L525" s="162" t="n">
        <v>300</v>
      </c>
      <c r="M525" s="162" t="n">
        <v>390</v>
      </c>
      <c r="N525" s="162" t="n">
        <v>360</v>
      </c>
      <c r="O525" s="162" t="n">
        <v>20.3998860652691</v>
      </c>
      <c r="P525" s="162" t="n">
        <v>88.0636125668014</v>
      </c>
      <c r="Q525" s="162" t="n">
        <v>45.8242681271332</v>
      </c>
      <c r="R525" s="162" t="n">
        <v>154.287766759204</v>
      </c>
      <c r="S525" s="162" t="n">
        <v>150.81893133842</v>
      </c>
      <c r="T525" s="162" t="n">
        <v>235.16149</v>
      </c>
      <c r="U525" s="162" t="n">
        <v>17.63682</v>
      </c>
      <c r="V525" s="162" t="n">
        <v>4.12038</v>
      </c>
      <c r="W525" s="162" t="n">
        <v>402.965696759204</v>
      </c>
      <c r="X525" s="163" t="n">
        <v>393.905861934706</v>
      </c>
      <c r="Y525" s="43" t="s">
        <v>298</v>
      </c>
    </row>
    <row r="526" customFormat="false" ht="20.1" hidden="false" customHeight="true" outlineLevel="0" collapsed="false">
      <c r="A526" s="166" t="s">
        <v>300</v>
      </c>
      <c r="B526" s="167" t="s">
        <v>805</v>
      </c>
      <c r="C526" s="162" t="n">
        <v>371</v>
      </c>
      <c r="D526" s="162" t="n">
        <v>5.97</v>
      </c>
      <c r="E526" s="162" t="n">
        <v>24.414</v>
      </c>
      <c r="F526" s="162" t="n">
        <v>7.234</v>
      </c>
      <c r="G526" s="162" t="n">
        <v>37.618</v>
      </c>
      <c r="H526" s="162" t="n">
        <v>101.396226415094</v>
      </c>
      <c r="I526" s="162" t="n">
        <v>2.2029520295203</v>
      </c>
      <c r="J526" s="162" t="n">
        <v>6.27609254498715</v>
      </c>
      <c r="K526" s="162" t="n">
        <v>2.02633053221289</v>
      </c>
      <c r="L526" s="162" t="n">
        <v>271</v>
      </c>
      <c r="M526" s="162" t="n">
        <v>389</v>
      </c>
      <c r="N526" s="162" t="n">
        <v>357</v>
      </c>
      <c r="O526" s="162" t="n">
        <v>6.34446641074835</v>
      </c>
      <c r="P526" s="162" t="n">
        <v>26.0733750774642</v>
      </c>
      <c r="Q526" s="162" t="n">
        <v>7.8874592161665</v>
      </c>
      <c r="R526" s="162" t="n">
        <v>40.3053007043791</v>
      </c>
      <c r="S526" s="162" t="n">
        <v>108.639624540105</v>
      </c>
      <c r="T526" s="162" t="n">
        <v>61.67773</v>
      </c>
      <c r="U526" s="162" t="n">
        <v>3.82614</v>
      </c>
      <c r="V526" s="162" t="n">
        <v>0.70922</v>
      </c>
      <c r="W526" s="162" t="n">
        <v>105.099950704379</v>
      </c>
      <c r="X526" s="163" t="n">
        <v>283.2882768312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38</v>
      </c>
      <c r="D532" s="162" t="n">
        <v>22.256</v>
      </c>
      <c r="E532" s="162" t="n">
        <v>1142.367</v>
      </c>
      <c r="F532" s="162" t="n">
        <v>2837.772</v>
      </c>
      <c r="G532" s="162" t="n">
        <v>4002.395</v>
      </c>
      <c r="H532" s="162" t="n">
        <v>340.977594138695</v>
      </c>
      <c r="I532" s="162" t="n">
        <v>7.41866666666667</v>
      </c>
      <c r="J532" s="162" t="n">
        <v>293.667609254499</v>
      </c>
      <c r="K532" s="162" t="n">
        <v>794.894117647059</v>
      </c>
      <c r="L532" s="162" t="n">
        <v>300</v>
      </c>
      <c r="M532" s="162" t="n">
        <v>389</v>
      </c>
      <c r="N532" s="162" t="n">
        <v>357</v>
      </c>
      <c r="O532" s="162" t="n">
        <v>21.3656406714649</v>
      </c>
      <c r="P532" s="162" t="n">
        <v>1220.01160265084</v>
      </c>
      <c r="Q532" s="162" t="n">
        <v>3094.11265064683</v>
      </c>
      <c r="R532" s="162" t="n">
        <v>4335.48989396914</v>
      </c>
      <c r="S532" s="162" t="n">
        <v>369.355077012194</v>
      </c>
      <c r="T532" s="162" t="n">
        <v>2651.31712</v>
      </c>
      <c r="U532" s="162" t="n">
        <v>479.08885</v>
      </c>
      <c r="V532" s="162" t="n">
        <v>278.21294</v>
      </c>
      <c r="W532" s="162" t="n">
        <v>7187.68292396914</v>
      </c>
      <c r="X532" s="163" t="n">
        <v>612.343067300148</v>
      </c>
      <c r="Y532" s="43" t="s">
        <v>306</v>
      </c>
    </row>
    <row r="533" customFormat="false" ht="20.1" hidden="false" customHeight="true" outlineLevel="0" collapsed="false">
      <c r="A533" s="166" t="s">
        <v>308</v>
      </c>
      <c r="B533" s="167" t="s">
        <v>808</v>
      </c>
      <c r="C533" s="162" t="n">
        <v>308</v>
      </c>
      <c r="D533" s="162" t="n">
        <v>4.289</v>
      </c>
      <c r="E533" s="162" t="n">
        <v>24.782</v>
      </c>
      <c r="F533" s="162" t="n">
        <v>86.425</v>
      </c>
      <c r="G533" s="162" t="n">
        <v>115.496</v>
      </c>
      <c r="H533" s="162" t="n">
        <v>374.987012987013</v>
      </c>
      <c r="I533" s="162" t="n">
        <v>1.58265682656827</v>
      </c>
      <c r="J533" s="162" t="n">
        <v>7.08057142857143</v>
      </c>
      <c r="K533" s="162" t="n">
        <v>24.2086834733894</v>
      </c>
      <c r="L533" s="162" t="n">
        <v>271</v>
      </c>
      <c r="M533" s="162" t="n">
        <v>350</v>
      </c>
      <c r="N533" s="162" t="n">
        <v>357</v>
      </c>
      <c r="O533" s="162" t="n">
        <v>4.55802620363479</v>
      </c>
      <c r="P533" s="162" t="n">
        <v>29.4154991018058</v>
      </c>
      <c r="Q533" s="162" t="n">
        <v>94.2319135688677</v>
      </c>
      <c r="R533" s="162" t="n">
        <v>128.205438874308</v>
      </c>
      <c r="S533" s="162" t="n">
        <v>416.251424916585</v>
      </c>
      <c r="T533" s="162" t="n">
        <v>60.94982</v>
      </c>
      <c r="U533" s="162" t="n">
        <v>3.43399</v>
      </c>
      <c r="V533" s="162" t="n">
        <v>8.47304</v>
      </c>
      <c r="W533" s="162" t="n">
        <v>184.116208874308</v>
      </c>
      <c r="X533" s="163" t="n">
        <v>597.779898942559</v>
      </c>
      <c r="Y533" s="43" t="s">
        <v>308</v>
      </c>
    </row>
    <row r="534" customFormat="false" ht="20.1" hidden="false" customHeight="true" outlineLevel="0" collapsed="false">
      <c r="A534" s="166" t="s">
        <v>310</v>
      </c>
      <c r="B534" s="167" t="s">
        <v>809</v>
      </c>
      <c r="C534" s="162" t="n">
        <v>443</v>
      </c>
      <c r="D534" s="162" t="n">
        <v>2.182</v>
      </c>
      <c r="E534" s="162" t="n">
        <v>29.747</v>
      </c>
      <c r="F534" s="162" t="n">
        <v>23.64</v>
      </c>
      <c r="G534" s="162" t="n">
        <v>55.569</v>
      </c>
      <c r="H534" s="162" t="n">
        <v>125.437923250564</v>
      </c>
      <c r="I534" s="162" t="n">
        <v>0.805166051660517</v>
      </c>
      <c r="J534" s="162" t="n">
        <v>7.64704370179949</v>
      </c>
      <c r="K534" s="162" t="n">
        <v>6.6218487394958</v>
      </c>
      <c r="L534" s="162" t="n">
        <v>271</v>
      </c>
      <c r="M534" s="162" t="n">
        <v>389</v>
      </c>
      <c r="N534" s="162" t="n">
        <v>357</v>
      </c>
      <c r="O534" s="162" t="n">
        <v>2.3188652777643</v>
      </c>
      <c r="P534" s="162" t="n">
        <v>31.7688493663196</v>
      </c>
      <c r="Q534" s="162" t="n">
        <v>25.7754404022914</v>
      </c>
      <c r="R534" s="162" t="n">
        <v>59.8631550463753</v>
      </c>
      <c r="S534" s="162" t="n">
        <v>135.131275499718</v>
      </c>
      <c r="T534" s="162" t="n">
        <v>86.66909</v>
      </c>
      <c r="U534" s="162" t="n">
        <v>1.67043</v>
      </c>
      <c r="V534" s="162" t="n">
        <v>2.31765</v>
      </c>
      <c r="W534" s="162" t="n">
        <v>145.885025046375</v>
      </c>
      <c r="X534" s="163" t="n">
        <v>329.311568953443</v>
      </c>
      <c r="Y534" s="43" t="s">
        <v>310</v>
      </c>
    </row>
    <row r="535" customFormat="false" ht="20.1" hidden="false" customHeight="true" outlineLevel="0" collapsed="false">
      <c r="A535" s="166" t="s">
        <v>314</v>
      </c>
      <c r="B535" s="167" t="s">
        <v>810</v>
      </c>
      <c r="C535" s="162" t="n">
        <v>454</v>
      </c>
      <c r="D535" s="162" t="n">
        <v>4.967</v>
      </c>
      <c r="E535" s="162" t="n">
        <v>35.281</v>
      </c>
      <c r="F535" s="162" t="n">
        <v>26.555</v>
      </c>
      <c r="G535" s="162" t="n">
        <v>66.803</v>
      </c>
      <c r="H535" s="162" t="n">
        <v>147.143171806167</v>
      </c>
      <c r="I535" s="162" t="n">
        <v>1.83284132841328</v>
      </c>
      <c r="J535" s="162" t="n">
        <v>9.06966580976864</v>
      </c>
      <c r="K535" s="162" t="n">
        <v>7.43837535014006</v>
      </c>
      <c r="L535" s="162" t="n">
        <v>271</v>
      </c>
      <c r="M535" s="162" t="n">
        <v>389</v>
      </c>
      <c r="N535" s="162" t="n">
        <v>357</v>
      </c>
      <c r="O535" s="162" t="n">
        <v>5.27855354475493</v>
      </c>
      <c r="P535" s="162" t="n">
        <v>37.6789852587865</v>
      </c>
      <c r="Q535" s="162" t="n">
        <v>28.9537571862456</v>
      </c>
      <c r="R535" s="162" t="n">
        <v>71.9112959897871</v>
      </c>
      <c r="S535" s="162" t="n">
        <v>158.394925087637</v>
      </c>
      <c r="T535" s="162" t="n">
        <v>81.67081</v>
      </c>
      <c r="U535" s="162" t="n">
        <v>2.97662</v>
      </c>
      <c r="V535" s="162" t="n">
        <v>2.60343</v>
      </c>
      <c r="W535" s="162" t="n">
        <v>153.955295989787</v>
      </c>
      <c r="X535" s="163" t="n">
        <v>339.108581475302</v>
      </c>
      <c r="Y535" s="43" t="s">
        <v>314</v>
      </c>
    </row>
    <row r="536" customFormat="false" ht="20.1" hidden="false" customHeight="true" outlineLevel="0" collapsed="false">
      <c r="A536" s="166" t="s">
        <v>324</v>
      </c>
      <c r="B536" s="167" t="s">
        <v>811</v>
      </c>
      <c r="C536" s="162" t="n">
        <v>349</v>
      </c>
      <c r="D536" s="162" t="n">
        <v>3.189</v>
      </c>
      <c r="E536" s="162" t="n">
        <v>28.799</v>
      </c>
      <c r="F536" s="162" t="n">
        <v>55.709</v>
      </c>
      <c r="G536" s="162" t="n">
        <v>87.697</v>
      </c>
      <c r="H536" s="162" t="n">
        <v>251.280802292264</v>
      </c>
      <c r="I536" s="162" t="n">
        <v>1.17675276752768</v>
      </c>
      <c r="J536" s="162" t="n">
        <v>7.40334190231362</v>
      </c>
      <c r="K536" s="162" t="n">
        <v>15.6047619047619</v>
      </c>
      <c r="L536" s="162" t="n">
        <v>271</v>
      </c>
      <c r="M536" s="162" t="n">
        <v>389</v>
      </c>
      <c r="N536" s="162" t="n">
        <v>357</v>
      </c>
      <c r="O536" s="162" t="n">
        <v>3.38902904252538</v>
      </c>
      <c r="P536" s="162" t="n">
        <v>30.756415534361</v>
      </c>
      <c r="Q536" s="162" t="n">
        <v>60.7412863524217</v>
      </c>
      <c r="R536" s="162" t="n">
        <v>94.8867309293081</v>
      </c>
      <c r="S536" s="162" t="n">
        <v>271.881750513777</v>
      </c>
      <c r="T536" s="162" t="n">
        <v>66.57894</v>
      </c>
      <c r="U536" s="162" t="n">
        <v>7.08674</v>
      </c>
      <c r="V536" s="162" t="n">
        <v>5.46167</v>
      </c>
      <c r="W536" s="162" t="n">
        <v>163.090740929308</v>
      </c>
      <c r="X536" s="163" t="n">
        <v>467.308713264493</v>
      </c>
      <c r="Y536" s="43" t="s">
        <v>324</v>
      </c>
    </row>
    <row r="537" customFormat="false" ht="20.1" hidden="false" customHeight="true" outlineLevel="0" collapsed="false">
      <c r="A537" s="166" t="s">
        <v>328</v>
      </c>
      <c r="B537" s="167" t="s">
        <v>812</v>
      </c>
      <c r="C537" s="162" t="n">
        <v>834</v>
      </c>
      <c r="D537" s="162" t="n">
        <v>4.614</v>
      </c>
      <c r="E537" s="162" t="n">
        <v>73.747</v>
      </c>
      <c r="F537" s="162" t="n">
        <v>19.437</v>
      </c>
      <c r="G537" s="162" t="n">
        <v>97.798</v>
      </c>
      <c r="H537" s="162" t="n">
        <v>117.263788968825</v>
      </c>
      <c r="I537" s="162" t="n">
        <v>1.70258302583026</v>
      </c>
      <c r="J537" s="162" t="n">
        <v>18.9580976863753</v>
      </c>
      <c r="K537" s="162" t="n">
        <v>5.44453781512605</v>
      </c>
      <c r="L537" s="162" t="n">
        <v>271</v>
      </c>
      <c r="M537" s="162" t="n">
        <v>389</v>
      </c>
      <c r="N537" s="162" t="n">
        <v>357</v>
      </c>
      <c r="O537" s="162" t="n">
        <v>4.90341172850802</v>
      </c>
      <c r="P537" s="162" t="n">
        <v>78.759449161864</v>
      </c>
      <c r="Q537" s="162" t="n">
        <v>21.1927764424423</v>
      </c>
      <c r="R537" s="162" t="n">
        <v>104.855637332814</v>
      </c>
      <c r="S537" s="162" t="n">
        <v>125.726183852295</v>
      </c>
      <c r="T537" s="162" t="n">
        <v>197.84428</v>
      </c>
      <c r="U537" s="162" t="n">
        <v>9.39792</v>
      </c>
      <c r="V537" s="162" t="n">
        <v>1.90559</v>
      </c>
      <c r="W537" s="162" t="n">
        <v>310.192247332814</v>
      </c>
      <c r="X537" s="163" t="n">
        <v>371.933150279154</v>
      </c>
      <c r="Y537" s="43" t="s">
        <v>328</v>
      </c>
    </row>
    <row r="538" customFormat="false" ht="20.1" hidden="false" customHeight="true" outlineLevel="0" collapsed="false">
      <c r="A538" s="166" t="s">
        <v>332</v>
      </c>
      <c r="B538" s="167" t="s">
        <v>813</v>
      </c>
      <c r="C538" s="162" t="n">
        <v>2115</v>
      </c>
      <c r="D538" s="162" t="n">
        <v>8.187</v>
      </c>
      <c r="E538" s="162" t="n">
        <v>175.63</v>
      </c>
      <c r="F538" s="162" t="n">
        <v>208.569</v>
      </c>
      <c r="G538" s="162" t="n">
        <v>392.386</v>
      </c>
      <c r="H538" s="162" t="n">
        <v>185.525295508274</v>
      </c>
      <c r="I538" s="162" t="n">
        <v>3.0210332103321</v>
      </c>
      <c r="J538" s="162" t="n">
        <v>45.1491002570694</v>
      </c>
      <c r="K538" s="162" t="n">
        <v>58.4226890756303</v>
      </c>
      <c r="L538" s="162" t="n">
        <v>271</v>
      </c>
      <c r="M538" s="162" t="n">
        <v>389</v>
      </c>
      <c r="N538" s="162" t="n">
        <v>357</v>
      </c>
      <c r="O538" s="162" t="n">
        <v>8.70052705272975</v>
      </c>
      <c r="P538" s="162" t="n">
        <v>187.567250956625</v>
      </c>
      <c r="Q538" s="162" t="n">
        <v>227.409383640673</v>
      </c>
      <c r="R538" s="162" t="n">
        <v>423.677161650027</v>
      </c>
      <c r="S538" s="162" t="n">
        <v>200.320170992921</v>
      </c>
      <c r="T538" s="162" t="n">
        <v>518.46168</v>
      </c>
      <c r="U538" s="162" t="n">
        <v>22.75525</v>
      </c>
      <c r="V538" s="162" t="n">
        <v>20.44784</v>
      </c>
      <c r="W538" s="162" t="n">
        <v>944.446251650027</v>
      </c>
      <c r="X538" s="163" t="n">
        <v>446.546691087483</v>
      </c>
      <c r="Y538" s="43" t="s">
        <v>332</v>
      </c>
    </row>
    <row r="539" customFormat="false" ht="20.1" hidden="false" customHeight="true" outlineLevel="0" collapsed="false">
      <c r="A539" s="166" t="s">
        <v>334</v>
      </c>
      <c r="B539" s="167" t="s">
        <v>814</v>
      </c>
      <c r="C539" s="162" t="n">
        <v>158</v>
      </c>
      <c r="D539" s="162" t="n">
        <v>3.903</v>
      </c>
      <c r="E539" s="162" t="n">
        <v>10.989</v>
      </c>
      <c r="F539" s="162" t="n">
        <v>3.034</v>
      </c>
      <c r="G539" s="162" t="n">
        <v>17.926</v>
      </c>
      <c r="H539" s="162" t="n">
        <v>113.455696202532</v>
      </c>
      <c r="I539" s="162" t="n">
        <v>1.301</v>
      </c>
      <c r="J539" s="162" t="n">
        <v>2.81769230769231</v>
      </c>
      <c r="K539" s="162" t="n">
        <v>0.842777777777778</v>
      </c>
      <c r="L539" s="162" t="n">
        <v>300</v>
      </c>
      <c r="M539" s="162" t="n">
        <v>390</v>
      </c>
      <c r="N539" s="162" t="n">
        <v>360</v>
      </c>
      <c r="O539" s="162" t="n">
        <v>3.74685907354096</v>
      </c>
      <c r="P539" s="162" t="n">
        <v>11.7058102417605</v>
      </c>
      <c r="Q539" s="162" t="n">
        <v>3.28049903253161</v>
      </c>
      <c r="R539" s="162" t="n">
        <v>18.7331683478331</v>
      </c>
      <c r="S539" s="162" t="n">
        <v>118.564356631855</v>
      </c>
      <c r="T539" s="162" t="n">
        <v>33.62916</v>
      </c>
      <c r="U539" s="162" t="n">
        <v>2.21636</v>
      </c>
      <c r="V539" s="162" t="n">
        <v>0.29497</v>
      </c>
      <c r="W539" s="162" t="n">
        <v>54.2837183478331</v>
      </c>
      <c r="X539" s="163" t="n">
        <v>343.567837644513</v>
      </c>
      <c r="Y539" s="43" t="s">
        <v>334</v>
      </c>
    </row>
    <row r="540" customFormat="false" ht="20.1" hidden="false" customHeight="true" outlineLevel="0" collapsed="false">
      <c r="A540" s="166" t="s">
        <v>601</v>
      </c>
      <c r="B540" s="167" t="s">
        <v>815</v>
      </c>
      <c r="C540" s="162" t="n">
        <v>2816</v>
      </c>
      <c r="D540" s="162" t="n">
        <v>7.541</v>
      </c>
      <c r="E540" s="162" t="n">
        <v>276.779</v>
      </c>
      <c r="F540" s="162" t="n">
        <v>463.457</v>
      </c>
      <c r="G540" s="162" t="n">
        <v>747.777</v>
      </c>
      <c r="H540" s="162" t="n">
        <v>265.545809659091</v>
      </c>
      <c r="I540" s="162" t="n">
        <v>2.51366666666667</v>
      </c>
      <c r="J540" s="162" t="n">
        <v>70.9689743589744</v>
      </c>
      <c r="K540" s="162" t="n">
        <v>128.738055555556</v>
      </c>
      <c r="L540" s="162" t="n">
        <v>300</v>
      </c>
      <c r="M540" s="162" t="n">
        <v>390</v>
      </c>
      <c r="N540" s="162" t="n">
        <v>360</v>
      </c>
      <c r="O540" s="162" t="n">
        <v>7.23931956791504</v>
      </c>
      <c r="P540" s="162" t="n">
        <v>294.833238047523</v>
      </c>
      <c r="Q540" s="162" t="n">
        <v>501.110824034281</v>
      </c>
      <c r="R540" s="162" t="n">
        <v>803.183381649719</v>
      </c>
      <c r="S540" s="162" t="n">
        <v>285.221371324474</v>
      </c>
      <c r="T540" s="162" t="n">
        <v>598.43405</v>
      </c>
      <c r="U540" s="162" t="n">
        <v>99.31235</v>
      </c>
      <c r="V540" s="162" t="n">
        <v>54.6768</v>
      </c>
      <c r="W540" s="162" t="n">
        <v>1446.25298164972</v>
      </c>
      <c r="X540" s="163" t="n">
        <v>513.584155415383</v>
      </c>
      <c r="Y540" s="43" t="s">
        <v>601</v>
      </c>
    </row>
    <row r="541" customFormat="false" ht="20.1" hidden="false" customHeight="true" outlineLevel="0" collapsed="false">
      <c r="A541" s="166" t="s">
        <v>336</v>
      </c>
      <c r="B541" s="167" t="s">
        <v>816</v>
      </c>
      <c r="C541" s="162" t="n">
        <v>5401</v>
      </c>
      <c r="D541" s="162" t="n">
        <v>10.539</v>
      </c>
      <c r="E541" s="162" t="n">
        <v>563.227</v>
      </c>
      <c r="F541" s="162" t="n">
        <v>1516.034</v>
      </c>
      <c r="G541" s="162" t="n">
        <v>2089.8</v>
      </c>
      <c r="H541" s="162" t="n">
        <v>386.928346602481</v>
      </c>
      <c r="I541" s="162" t="n">
        <v>3.513</v>
      </c>
      <c r="J541" s="162" t="n">
        <v>152.223513513514</v>
      </c>
      <c r="K541" s="162" t="n">
        <v>462.205487804878</v>
      </c>
      <c r="L541" s="162" t="n">
        <v>300</v>
      </c>
      <c r="M541" s="162" t="n">
        <v>370</v>
      </c>
      <c r="N541" s="162" t="n">
        <v>328</v>
      </c>
      <c r="O541" s="162" t="n">
        <v>10.1173834937351</v>
      </c>
      <c r="P541" s="162" t="n">
        <v>632.396787491192</v>
      </c>
      <c r="Q541" s="162" t="n">
        <v>1799.12747530288</v>
      </c>
      <c r="R541" s="162" t="n">
        <v>2441.64164628781</v>
      </c>
      <c r="S541" s="162" t="n">
        <v>452.072143360083</v>
      </c>
      <c r="T541" s="162" t="n">
        <v>1335.16984</v>
      </c>
      <c r="U541" s="162" t="n">
        <v>251.75446</v>
      </c>
      <c r="V541" s="162" t="n">
        <v>161.77192</v>
      </c>
      <c r="W541" s="162" t="n">
        <v>3866.79402628781</v>
      </c>
      <c r="X541" s="163" t="n">
        <v>715.940386278061</v>
      </c>
      <c r="Y541" s="43" t="s">
        <v>336</v>
      </c>
    </row>
    <row r="542" customFormat="false" ht="20.1" hidden="false" customHeight="true" outlineLevel="0" collapsed="false">
      <c r="A542" s="166" t="s">
        <v>338</v>
      </c>
      <c r="B542" s="167" t="s">
        <v>817</v>
      </c>
      <c r="C542" s="162" t="n">
        <v>296</v>
      </c>
      <c r="D542" s="162" t="n">
        <v>1.083</v>
      </c>
      <c r="E542" s="162" t="n">
        <v>23.078</v>
      </c>
      <c r="F542" s="162" t="n">
        <v>21.847</v>
      </c>
      <c r="G542" s="162" t="n">
        <v>46.008</v>
      </c>
      <c r="H542" s="162" t="n">
        <v>155.432432432432</v>
      </c>
      <c r="I542" s="162" t="n">
        <v>0.399630996309963</v>
      </c>
      <c r="J542" s="162" t="n">
        <v>5.93264781491003</v>
      </c>
      <c r="K542" s="162" t="n">
        <v>6.11960784313726</v>
      </c>
      <c r="L542" s="162" t="n">
        <v>271</v>
      </c>
      <c r="M542" s="162" t="n">
        <v>389</v>
      </c>
      <c r="N542" s="162" t="n">
        <v>357</v>
      </c>
      <c r="O542" s="162" t="n">
        <v>1.15093084134681</v>
      </c>
      <c r="P542" s="162" t="n">
        <v>24.6465695927631</v>
      </c>
      <c r="Q542" s="162" t="n">
        <v>23.8204757389534</v>
      </c>
      <c r="R542" s="162" t="n">
        <v>49.6179761730634</v>
      </c>
      <c r="S542" s="162" t="n">
        <v>167.628297881971</v>
      </c>
      <c r="T542" s="162" t="n">
        <v>77.1093</v>
      </c>
      <c r="U542" s="162" t="n">
        <v>1.32264</v>
      </c>
      <c r="V542" s="162" t="n">
        <v>2.14186</v>
      </c>
      <c r="W542" s="162" t="n">
        <v>125.908056173063</v>
      </c>
      <c r="X542" s="163" t="n">
        <v>425.365054638728</v>
      </c>
      <c r="Y542" s="43" t="s">
        <v>338</v>
      </c>
    </row>
    <row r="543" customFormat="false" ht="20.1" hidden="false" customHeight="true" outlineLevel="0" collapsed="false">
      <c r="A543" s="166" t="s">
        <v>342</v>
      </c>
      <c r="B543" s="167" t="s">
        <v>818</v>
      </c>
      <c r="C543" s="162" t="n">
        <v>161</v>
      </c>
      <c r="D543" s="162" t="n">
        <v>3.488</v>
      </c>
      <c r="E543" s="162" t="n">
        <v>15.02</v>
      </c>
      <c r="F543" s="162" t="n">
        <v>75.153</v>
      </c>
      <c r="G543" s="162" t="n">
        <v>93.661</v>
      </c>
      <c r="H543" s="162" t="n">
        <v>581.745341614907</v>
      </c>
      <c r="I543" s="162" t="n">
        <v>1.16266666666667</v>
      </c>
      <c r="J543" s="162" t="n">
        <v>4.29142857142857</v>
      </c>
      <c r="K543" s="162" t="n">
        <v>37.5765</v>
      </c>
      <c r="L543" s="162" t="n">
        <v>300</v>
      </c>
      <c r="M543" s="162" t="n">
        <v>350</v>
      </c>
      <c r="N543" s="162" t="n">
        <v>200</v>
      </c>
      <c r="O543" s="162" t="n">
        <v>3.34846129861924</v>
      </c>
      <c r="P543" s="162" t="n">
        <v>17.8282945891826</v>
      </c>
      <c r="Q543" s="162" t="n">
        <v>146.265925782903</v>
      </c>
      <c r="R543" s="162" t="n">
        <v>167.442681670705</v>
      </c>
      <c r="S543" s="162" t="n">
        <v>1040.01665633978</v>
      </c>
      <c r="T543" s="162" t="n">
        <v>35.27908</v>
      </c>
      <c r="U543" s="162" t="n">
        <v>0.36179</v>
      </c>
      <c r="V543" s="162" t="n">
        <v>13.15195</v>
      </c>
      <c r="W543" s="162" t="n">
        <v>189.931601670705</v>
      </c>
      <c r="X543" s="163" t="n">
        <v>1179.69938925903</v>
      </c>
      <c r="Y543" s="43" t="s">
        <v>342</v>
      </c>
    </row>
    <row r="544" customFormat="false" ht="20.1" hidden="false" customHeight="true" outlineLevel="0" collapsed="false">
      <c r="A544" s="166" t="s">
        <v>344</v>
      </c>
      <c r="B544" s="167" t="s">
        <v>819</v>
      </c>
      <c r="C544" s="162" t="n">
        <v>261</v>
      </c>
      <c r="D544" s="162" t="n">
        <v>2.855</v>
      </c>
      <c r="E544" s="162" t="n">
        <v>18.177</v>
      </c>
      <c r="F544" s="162" t="n">
        <v>6.75</v>
      </c>
      <c r="G544" s="162" t="n">
        <v>27.782</v>
      </c>
      <c r="H544" s="162" t="n">
        <v>106.444444444444</v>
      </c>
      <c r="I544" s="162" t="n">
        <v>1.05350553505535</v>
      </c>
      <c r="J544" s="162" t="n">
        <v>4.67275064267352</v>
      </c>
      <c r="K544" s="162" t="n">
        <v>1.89075630252101</v>
      </c>
      <c r="L544" s="162" t="n">
        <v>271</v>
      </c>
      <c r="M544" s="162" t="n">
        <v>389</v>
      </c>
      <c r="N544" s="162" t="n">
        <v>357</v>
      </c>
      <c r="O544" s="162" t="n">
        <v>3.03407899542487</v>
      </c>
      <c r="P544" s="162" t="n">
        <v>19.4124575564457</v>
      </c>
      <c r="Q544" s="162" t="n">
        <v>7.35973869354766</v>
      </c>
      <c r="R544" s="162" t="n">
        <v>29.8062752454183</v>
      </c>
      <c r="S544" s="162" t="n">
        <v>114.200288296622</v>
      </c>
      <c r="T544" s="162" t="n">
        <v>39.59797</v>
      </c>
      <c r="U544" s="162" t="n">
        <v>0.83192</v>
      </c>
      <c r="V544" s="162" t="n">
        <v>0.66177</v>
      </c>
      <c r="W544" s="162" t="n">
        <v>69.5743952454183</v>
      </c>
      <c r="X544" s="163" t="n">
        <v>266.568564158691</v>
      </c>
      <c r="Y544" s="43" t="s">
        <v>344</v>
      </c>
    </row>
    <row r="545" customFormat="false" ht="20.1" hidden="false" customHeight="true" outlineLevel="0" collapsed="false">
      <c r="A545" s="166" t="s">
        <v>350</v>
      </c>
      <c r="B545" s="167" t="s">
        <v>820</v>
      </c>
      <c r="C545" s="162" t="n">
        <v>2839</v>
      </c>
      <c r="D545" s="162" t="n">
        <v>8.884</v>
      </c>
      <c r="E545" s="162" t="n">
        <v>276.681</v>
      </c>
      <c r="F545" s="162" t="n">
        <v>919.468</v>
      </c>
      <c r="G545" s="162" t="n">
        <v>1205.033</v>
      </c>
      <c r="H545" s="162" t="n">
        <v>424.456851003875</v>
      </c>
      <c r="I545" s="162" t="n">
        <v>3.27822878228782</v>
      </c>
      <c r="J545" s="162" t="n">
        <v>71.1262210796915</v>
      </c>
      <c r="K545" s="162" t="n">
        <v>257.55406162465</v>
      </c>
      <c r="L545" s="162" t="n">
        <v>271</v>
      </c>
      <c r="M545" s="162" t="n">
        <v>389</v>
      </c>
      <c r="N545" s="162" t="n">
        <v>357</v>
      </c>
      <c r="O545" s="162" t="n">
        <v>9.44124616299635</v>
      </c>
      <c r="P545" s="162" t="n">
        <v>295.486503227978</v>
      </c>
      <c r="Q545" s="162" t="n">
        <v>1002.52506919687</v>
      </c>
      <c r="R545" s="162" t="n">
        <v>1307.45281858785</v>
      </c>
      <c r="S545" s="162" t="n">
        <v>460.532870231717</v>
      </c>
      <c r="T545" s="162" t="n">
        <v>773.27657</v>
      </c>
      <c r="U545" s="162" t="n">
        <v>66.6773</v>
      </c>
      <c r="V545" s="162" t="n">
        <v>90.14392</v>
      </c>
      <c r="W545" s="162" t="n">
        <v>2057.26276858785</v>
      </c>
      <c r="X545" s="163" t="n">
        <v>724.643454944644</v>
      </c>
      <c r="Y545" s="43" t="s">
        <v>350</v>
      </c>
    </row>
    <row r="546" customFormat="false" ht="20.1" hidden="false" customHeight="true" outlineLevel="0" collapsed="false">
      <c r="A546" s="166" t="s">
        <v>352</v>
      </c>
      <c r="B546" s="167" t="s">
        <v>821</v>
      </c>
      <c r="C546" s="162" t="n">
        <v>2763</v>
      </c>
      <c r="D546" s="162" t="n">
        <v>28.558</v>
      </c>
      <c r="E546" s="162" t="n">
        <v>232.313</v>
      </c>
      <c r="F546" s="162" t="n">
        <v>983.193</v>
      </c>
      <c r="G546" s="162" t="n">
        <v>1244.064</v>
      </c>
      <c r="H546" s="162" t="n">
        <v>450.258414766558</v>
      </c>
      <c r="I546" s="162" t="n">
        <v>10.5380073800738</v>
      </c>
      <c r="J546" s="162" t="n">
        <v>59.7205655526992</v>
      </c>
      <c r="K546" s="162" t="n">
        <v>275.404201680672</v>
      </c>
      <c r="L546" s="162" t="n">
        <v>271</v>
      </c>
      <c r="M546" s="162" t="n">
        <v>389</v>
      </c>
      <c r="N546" s="162" t="n">
        <v>357</v>
      </c>
      <c r="O546" s="162" t="n">
        <v>30.3492917517841</v>
      </c>
      <c r="P546" s="162" t="n">
        <v>248.102891143235</v>
      </c>
      <c r="Q546" s="162" t="n">
        <v>1072.00645412225</v>
      </c>
      <c r="R546" s="162" t="n">
        <v>1350.45863701727</v>
      </c>
      <c r="S546" s="162" t="n">
        <v>488.765340940018</v>
      </c>
      <c r="T546" s="162" t="n">
        <v>644.97137</v>
      </c>
      <c r="U546" s="162" t="n">
        <v>45.7029</v>
      </c>
      <c r="V546" s="162" t="n">
        <v>96.39147</v>
      </c>
      <c r="W546" s="162" t="n">
        <v>1944.74143701727</v>
      </c>
      <c r="X546" s="163" t="n">
        <v>703.851406810449</v>
      </c>
      <c r="Y546" s="43" t="s">
        <v>352</v>
      </c>
    </row>
    <row r="547" customFormat="false" ht="20.1" hidden="false" customHeight="true" outlineLevel="0" collapsed="false">
      <c r="A547" s="166" t="s">
        <v>502</v>
      </c>
      <c r="B547" s="167" t="s">
        <v>822</v>
      </c>
      <c r="C547" s="162" t="n">
        <v>2939</v>
      </c>
      <c r="D547" s="162" t="n">
        <v>5.851</v>
      </c>
      <c r="E547" s="162" t="n">
        <v>254.427</v>
      </c>
      <c r="F547" s="162" t="n">
        <v>588.827</v>
      </c>
      <c r="G547" s="162" t="n">
        <v>849.105</v>
      </c>
      <c r="H547" s="162" t="n">
        <v>288.909493024838</v>
      </c>
      <c r="I547" s="162" t="n">
        <v>2.1590405904059</v>
      </c>
      <c r="J547" s="162" t="n">
        <v>65.4053984575835</v>
      </c>
      <c r="K547" s="162" t="n">
        <v>164.937535014006</v>
      </c>
      <c r="L547" s="162" t="n">
        <v>271</v>
      </c>
      <c r="M547" s="162" t="n">
        <v>389</v>
      </c>
      <c r="N547" s="162" t="n">
        <v>357</v>
      </c>
      <c r="O547" s="162" t="n">
        <v>6.21800217241013</v>
      </c>
      <c r="P547" s="162" t="n">
        <v>271.719939413205</v>
      </c>
      <c r="Q547" s="162" t="n">
        <v>642.016719363792</v>
      </c>
      <c r="R547" s="162" t="n">
        <v>919.954660949407</v>
      </c>
      <c r="S547" s="162" t="n">
        <v>313.016216723173</v>
      </c>
      <c r="T547" s="162" t="n">
        <v>544.8118</v>
      </c>
      <c r="U547" s="162" t="n">
        <v>88.27305</v>
      </c>
      <c r="V547" s="162" t="n">
        <v>57.6001</v>
      </c>
      <c r="W547" s="162" t="n">
        <v>1495.43941094941</v>
      </c>
      <c r="X547" s="163" t="n">
        <v>508.825930911673</v>
      </c>
      <c r="Y547" s="43" t="s">
        <v>502</v>
      </c>
    </row>
    <row r="548" customFormat="false" ht="20.1" hidden="false" customHeight="true" outlineLevel="0" collapsed="false">
      <c r="A548" s="166" t="s">
        <v>354</v>
      </c>
      <c r="B548" s="167" t="s">
        <v>823</v>
      </c>
      <c r="C548" s="162" t="n">
        <v>488</v>
      </c>
      <c r="D548" s="162" t="n">
        <v>6.239</v>
      </c>
      <c r="E548" s="162" t="n">
        <v>48.676</v>
      </c>
      <c r="F548" s="162" t="n">
        <v>225.297</v>
      </c>
      <c r="G548" s="162" t="n">
        <v>280.212</v>
      </c>
      <c r="H548" s="162" t="n">
        <v>574.204918032787</v>
      </c>
      <c r="I548" s="162" t="n">
        <v>2.07966666666667</v>
      </c>
      <c r="J548" s="162" t="n">
        <v>12.4810256410256</v>
      </c>
      <c r="K548" s="162" t="n">
        <v>62.5825</v>
      </c>
      <c r="L548" s="162" t="n">
        <v>300</v>
      </c>
      <c r="M548" s="162" t="n">
        <v>390</v>
      </c>
      <c r="N548" s="162" t="n">
        <v>360</v>
      </c>
      <c r="O548" s="162" t="n">
        <v>5.98940654876302</v>
      </c>
      <c r="P548" s="162" t="n">
        <v>51.8511256099674</v>
      </c>
      <c r="Q548" s="162" t="n">
        <v>243.601381190598</v>
      </c>
      <c r="R548" s="162" t="n">
        <v>301.441913349329</v>
      </c>
      <c r="S548" s="162" t="n">
        <v>617.708838830591</v>
      </c>
      <c r="T548" s="162" t="n">
        <v>119.91004</v>
      </c>
      <c r="U548" s="162" t="n">
        <v>14.88547</v>
      </c>
      <c r="V548" s="162" t="n">
        <v>21.90388</v>
      </c>
      <c r="W548" s="162" t="n">
        <v>414.333543349329</v>
      </c>
      <c r="X548" s="163" t="n">
        <v>849.04414620764</v>
      </c>
      <c r="Y548" s="43" t="s">
        <v>354</v>
      </c>
    </row>
    <row r="549" customFormat="false" ht="20.1" hidden="false" customHeight="true" outlineLevel="0" collapsed="false">
      <c r="A549" s="166" t="s">
        <v>564</v>
      </c>
      <c r="B549" s="167" t="s">
        <v>824</v>
      </c>
      <c r="C549" s="162" t="n">
        <v>2874</v>
      </c>
      <c r="D549" s="162" t="n">
        <v>11.974</v>
      </c>
      <c r="E549" s="162" t="n">
        <v>236.978</v>
      </c>
      <c r="F549" s="162" t="n">
        <v>211.833</v>
      </c>
      <c r="G549" s="162" t="n">
        <v>460.785</v>
      </c>
      <c r="H549" s="162" t="n">
        <v>160.328810020877</v>
      </c>
      <c r="I549" s="162" t="n">
        <v>4.43481481481481</v>
      </c>
      <c r="J549" s="162" t="n">
        <v>60.7635897435897</v>
      </c>
      <c r="K549" s="162" t="n">
        <v>58.8425</v>
      </c>
      <c r="L549" s="162" t="n">
        <v>270</v>
      </c>
      <c r="M549" s="162" t="n">
        <v>390</v>
      </c>
      <c r="N549" s="162" t="n">
        <v>360</v>
      </c>
      <c r="O549" s="162" t="n">
        <v>12.7721953330997</v>
      </c>
      <c r="P549" s="162" t="n">
        <v>252.436026887971</v>
      </c>
      <c r="Q549" s="162" t="n">
        <v>229.043490955263</v>
      </c>
      <c r="R549" s="162" t="n">
        <v>494.251713176334</v>
      </c>
      <c r="S549" s="162" t="n">
        <v>171.973456220019</v>
      </c>
      <c r="T549" s="162" t="n">
        <v>722.37182</v>
      </c>
      <c r="U549" s="162" t="n">
        <v>51.31721</v>
      </c>
      <c r="V549" s="162" t="n">
        <v>20.59488</v>
      </c>
      <c r="W549" s="162" t="n">
        <v>1247.34586317633</v>
      </c>
      <c r="X549" s="163" t="n">
        <v>434.010390805962</v>
      </c>
      <c r="Y549" s="43" t="s">
        <v>564</v>
      </c>
    </row>
    <row r="550" customFormat="false" ht="20.1" hidden="false" customHeight="true" outlineLevel="0" collapsed="false">
      <c r="A550" s="166" t="s">
        <v>360</v>
      </c>
      <c r="B550" s="167" t="s">
        <v>730</v>
      </c>
      <c r="C550" s="162" t="n">
        <v>708</v>
      </c>
      <c r="D550" s="162" t="n">
        <v>11.351</v>
      </c>
      <c r="E550" s="162" t="n">
        <v>41.064</v>
      </c>
      <c r="F550" s="162" t="n">
        <v>40.24</v>
      </c>
      <c r="G550" s="162" t="n">
        <v>92.655</v>
      </c>
      <c r="H550" s="162" t="n">
        <v>130.868644067797</v>
      </c>
      <c r="I550" s="162" t="n">
        <v>3.78366666666667</v>
      </c>
      <c r="J550" s="162" t="n">
        <v>10.5292307692308</v>
      </c>
      <c r="K550" s="162" t="n">
        <v>11.1777777777778</v>
      </c>
      <c r="L550" s="162" t="n">
        <v>300</v>
      </c>
      <c r="M550" s="162" t="n">
        <v>390</v>
      </c>
      <c r="N550" s="162" t="n">
        <v>360</v>
      </c>
      <c r="O550" s="162" t="n">
        <v>10.896899140088</v>
      </c>
      <c r="P550" s="162" t="n">
        <v>43.7425963934529</v>
      </c>
      <c r="Q550" s="162" t="n">
        <v>43.5093213807094</v>
      </c>
      <c r="R550" s="162" t="n">
        <v>98.1488169142503</v>
      </c>
      <c r="S550" s="162" t="n">
        <v>138.628272477755</v>
      </c>
      <c r="T550" s="162" t="n">
        <v>176.92918</v>
      </c>
      <c r="U550" s="162" t="n">
        <v>18.31395</v>
      </c>
      <c r="V550" s="162" t="n">
        <v>3.91232</v>
      </c>
      <c r="W550" s="162" t="n">
        <v>289.47962691425</v>
      </c>
      <c r="X550" s="163" t="n">
        <v>408.869529539902</v>
      </c>
      <c r="Y550" s="43" t="s">
        <v>360</v>
      </c>
    </row>
    <row r="551" customFormat="false" ht="20.1" hidden="false" customHeight="true" outlineLevel="0" collapsed="false">
      <c r="A551" s="166" t="s">
        <v>364</v>
      </c>
      <c r="B551" s="167" t="s">
        <v>825</v>
      </c>
      <c r="C551" s="162" t="n">
        <v>2964</v>
      </c>
      <c r="D551" s="162" t="n">
        <v>12.293</v>
      </c>
      <c r="E551" s="162" t="n">
        <v>337.62</v>
      </c>
      <c r="F551" s="162" t="n">
        <v>785.97</v>
      </c>
      <c r="G551" s="162" t="n">
        <v>1135.883</v>
      </c>
      <c r="H551" s="162" t="n">
        <v>383.226383265857</v>
      </c>
      <c r="I551" s="162" t="n">
        <v>4.53616236162362</v>
      </c>
      <c r="J551" s="162" t="n">
        <v>86.7917737789203</v>
      </c>
      <c r="K551" s="162" t="n">
        <v>220.159663865546</v>
      </c>
      <c r="L551" s="162" t="n">
        <v>271</v>
      </c>
      <c r="M551" s="162" t="n">
        <v>389</v>
      </c>
      <c r="N551" s="162" t="n">
        <v>357</v>
      </c>
      <c r="O551" s="162" t="n">
        <v>13.0640746377436</v>
      </c>
      <c r="P551" s="162" t="n">
        <v>360.56741597663</v>
      </c>
      <c r="Q551" s="162" t="n">
        <v>856.967973476688</v>
      </c>
      <c r="R551" s="162" t="n">
        <v>1230.59946409106</v>
      </c>
      <c r="S551" s="162" t="n">
        <v>415.182005428833</v>
      </c>
      <c r="T551" s="162" t="n">
        <v>688.74267</v>
      </c>
      <c r="U551" s="162" t="n">
        <v>164.77154</v>
      </c>
      <c r="V551" s="162" t="n">
        <v>77.05588</v>
      </c>
      <c r="W551" s="162" t="n">
        <v>2007.05779409106</v>
      </c>
      <c r="X551" s="163" t="n">
        <v>677.14500475407</v>
      </c>
      <c r="Y551" s="43" t="s">
        <v>364</v>
      </c>
    </row>
    <row r="552" customFormat="false" ht="20.1" hidden="false" customHeight="true" outlineLevel="0" collapsed="false">
      <c r="A552" s="166" t="s">
        <v>366</v>
      </c>
      <c r="B552" s="167" t="s">
        <v>826</v>
      </c>
      <c r="C552" s="162" t="n">
        <v>3046</v>
      </c>
      <c r="D552" s="162" t="n">
        <v>7.173</v>
      </c>
      <c r="E552" s="162" t="n">
        <v>232.096</v>
      </c>
      <c r="F552" s="162" t="n">
        <v>455.056</v>
      </c>
      <c r="G552" s="162" t="n">
        <v>694.325</v>
      </c>
      <c r="H552" s="162" t="n">
        <v>227.946487196323</v>
      </c>
      <c r="I552" s="162" t="n">
        <v>2.391</v>
      </c>
      <c r="J552" s="162" t="n">
        <v>59.6647814910026</v>
      </c>
      <c r="K552" s="162" t="n">
        <v>127.466666666667</v>
      </c>
      <c r="L552" s="162" t="n">
        <v>300</v>
      </c>
      <c r="M552" s="162" t="n">
        <v>389</v>
      </c>
      <c r="N552" s="162" t="n">
        <v>357</v>
      </c>
      <c r="O552" s="162" t="n">
        <v>6.88604154099649</v>
      </c>
      <c r="P552" s="162" t="n">
        <v>247.871142048789</v>
      </c>
      <c r="Q552" s="162" t="n">
        <v>496.161963100893</v>
      </c>
      <c r="R552" s="162" t="n">
        <v>750.919146690679</v>
      </c>
      <c r="S552" s="162" t="n">
        <v>246.526312111188</v>
      </c>
      <c r="T552" s="162" t="n">
        <v>778.46895</v>
      </c>
      <c r="U552" s="162" t="n">
        <v>34.07337</v>
      </c>
      <c r="V552" s="162" t="n">
        <v>44.61333</v>
      </c>
      <c r="W552" s="162" t="n">
        <v>1518.84813669068</v>
      </c>
      <c r="X552" s="163" t="n">
        <v>498.636945729047</v>
      </c>
      <c r="Y552" s="43" t="s">
        <v>366</v>
      </c>
    </row>
    <row r="553" customFormat="false" ht="20.1" hidden="false" customHeight="true" outlineLevel="0" collapsed="false">
      <c r="A553" s="166" t="s">
        <v>368</v>
      </c>
      <c r="B553" s="167" t="s">
        <v>827</v>
      </c>
      <c r="C553" s="162" t="n">
        <v>2361</v>
      </c>
      <c r="D553" s="162" t="n">
        <v>5.589</v>
      </c>
      <c r="E553" s="162" t="n">
        <v>236.596</v>
      </c>
      <c r="F553" s="162" t="n">
        <v>101.14</v>
      </c>
      <c r="G553" s="162" t="n">
        <v>343.325</v>
      </c>
      <c r="H553" s="162" t="n">
        <v>145.415078356629</v>
      </c>
      <c r="I553" s="162" t="n">
        <v>1.89457627118644</v>
      </c>
      <c r="J553" s="162" t="n">
        <v>58.8547263681592</v>
      </c>
      <c r="K553" s="162" t="n">
        <v>26.4073107049608</v>
      </c>
      <c r="L553" s="162" t="n">
        <v>295</v>
      </c>
      <c r="M553" s="162" t="n">
        <v>402</v>
      </c>
      <c r="N553" s="162" t="n">
        <v>383</v>
      </c>
      <c r="O553" s="162" t="n">
        <v>5.45634918694105</v>
      </c>
      <c r="P553" s="162" t="n">
        <v>244.505852117208</v>
      </c>
      <c r="Q553" s="162" t="n">
        <v>102.790034934011</v>
      </c>
      <c r="R553" s="162" t="n">
        <v>352.752236238159</v>
      </c>
      <c r="S553" s="162" t="n">
        <v>149.407978076306</v>
      </c>
      <c r="T553" s="162" t="n">
        <v>446.10803</v>
      </c>
      <c r="U553" s="162" t="n">
        <v>41.14543</v>
      </c>
      <c r="V553" s="162" t="n">
        <v>9.24256</v>
      </c>
      <c r="W553" s="162" t="n">
        <v>830.763136238159</v>
      </c>
      <c r="X553" s="163" t="n">
        <v>351.869180956442</v>
      </c>
      <c r="Y553" s="43" t="s">
        <v>368</v>
      </c>
    </row>
    <row r="554" customFormat="false" ht="20.1" hidden="false" customHeight="true" outlineLevel="0" collapsed="false">
      <c r="A554" s="166" t="s">
        <v>370</v>
      </c>
      <c r="B554" s="167" t="s">
        <v>828</v>
      </c>
      <c r="C554" s="162" t="n">
        <v>6998</v>
      </c>
      <c r="D554" s="162" t="n">
        <v>66.671</v>
      </c>
      <c r="E554" s="162" t="n">
        <v>650.572</v>
      </c>
      <c r="F554" s="162" t="n">
        <v>726.233</v>
      </c>
      <c r="G554" s="162" t="n">
        <v>1443.476</v>
      </c>
      <c r="H554" s="162" t="n">
        <v>206.269791368963</v>
      </c>
      <c r="I554" s="162" t="n">
        <v>24.6018450184502</v>
      </c>
      <c r="J554" s="162" t="n">
        <v>167.242159383033</v>
      </c>
      <c r="K554" s="162" t="n">
        <v>203.426610644258</v>
      </c>
      <c r="L554" s="162" t="n">
        <v>271</v>
      </c>
      <c r="M554" s="162" t="n">
        <v>389</v>
      </c>
      <c r="N554" s="162" t="n">
        <v>357</v>
      </c>
      <c r="O554" s="162" t="n">
        <v>70.8529179348413</v>
      </c>
      <c r="P554" s="162" t="n">
        <v>694.790192958794</v>
      </c>
      <c r="Q554" s="162" t="n">
        <v>791.834831204623</v>
      </c>
      <c r="R554" s="162" t="n">
        <v>1557.47794209826</v>
      </c>
      <c r="S554" s="162" t="n">
        <v>222.560437567628</v>
      </c>
      <c r="T554" s="162" t="n">
        <v>1483.80781</v>
      </c>
      <c r="U554" s="162" t="n">
        <v>152.70574</v>
      </c>
      <c r="V554" s="162" t="n">
        <v>74.90637</v>
      </c>
      <c r="W554" s="162" t="n">
        <v>3119.08512209826</v>
      </c>
      <c r="X554" s="163" t="n">
        <v>445.710934852566</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19</v>
      </c>
      <c r="D558" s="162" t="n">
        <v>6.752</v>
      </c>
      <c r="E558" s="162" t="n">
        <v>21.852</v>
      </c>
      <c r="F558" s="162" t="n">
        <v>21.399</v>
      </c>
      <c r="G558" s="162" t="n">
        <v>50.003</v>
      </c>
      <c r="H558" s="162" t="n">
        <v>156.74921630094</v>
      </c>
      <c r="I558" s="162" t="n">
        <v>2.25066666666667</v>
      </c>
      <c r="J558" s="162" t="n">
        <v>5.463</v>
      </c>
      <c r="K558" s="162" t="n">
        <v>4.75533333333333</v>
      </c>
      <c r="L558" s="162" t="n">
        <v>300</v>
      </c>
      <c r="M558" s="162" t="n">
        <v>400</v>
      </c>
      <c r="N558" s="162" t="n">
        <v>450</v>
      </c>
      <c r="O558" s="162" t="n">
        <v>6.48188379824458</v>
      </c>
      <c r="P558" s="162" t="n">
        <v>22.6954664908432</v>
      </c>
      <c r="Q558" s="162" t="n">
        <v>18.5100590104532</v>
      </c>
      <c r="R558" s="162" t="n">
        <v>47.6874092995411</v>
      </c>
      <c r="S558" s="162" t="n">
        <v>149.490311283828</v>
      </c>
      <c r="T558" s="162" t="n">
        <v>55.3207</v>
      </c>
      <c r="U558" s="162" t="n">
        <v>2.13412</v>
      </c>
      <c r="V558" s="162" t="n">
        <v>1.66437</v>
      </c>
      <c r="W558" s="162" t="n">
        <v>103.477859299541</v>
      </c>
      <c r="X558" s="163" t="n">
        <v>324.382004073796</v>
      </c>
      <c r="Y558" s="43" t="s">
        <v>278</v>
      </c>
    </row>
    <row r="559" customFormat="false" ht="20.1" hidden="false" customHeight="true" outlineLevel="0" collapsed="false">
      <c r="A559" s="166" t="s">
        <v>280</v>
      </c>
      <c r="B559" s="167" t="s">
        <v>830</v>
      </c>
      <c r="C559" s="162" t="n">
        <v>947</v>
      </c>
      <c r="D559" s="162" t="n">
        <v>2.368</v>
      </c>
      <c r="E559" s="162" t="n">
        <v>72.251</v>
      </c>
      <c r="F559" s="162" t="n">
        <v>668.903</v>
      </c>
      <c r="G559" s="162" t="n">
        <v>743.522</v>
      </c>
      <c r="H559" s="162" t="n">
        <v>785.134107708553</v>
      </c>
      <c r="I559" s="162" t="n">
        <v>0.87380073800738</v>
      </c>
      <c r="J559" s="162" t="n">
        <v>18.5735218508997</v>
      </c>
      <c r="K559" s="162" t="n">
        <v>187.367787114846</v>
      </c>
      <c r="L559" s="162" t="n">
        <v>271</v>
      </c>
      <c r="M559" s="162" t="n">
        <v>389</v>
      </c>
      <c r="N559" s="162" t="n">
        <v>357</v>
      </c>
      <c r="O559" s="162" t="n">
        <v>2.51653207046098</v>
      </c>
      <c r="P559" s="162" t="n">
        <v>77.1617687688154</v>
      </c>
      <c r="Q559" s="162" t="n">
        <v>729.32611723409</v>
      </c>
      <c r="R559" s="162" t="n">
        <v>809.004418073367</v>
      </c>
      <c r="S559" s="162" t="n">
        <v>854.281328482964</v>
      </c>
      <c r="T559" s="162" t="n">
        <v>205.463</v>
      </c>
      <c r="U559" s="162" t="n">
        <v>32.26542</v>
      </c>
      <c r="V559" s="162" t="n">
        <v>65.54186</v>
      </c>
      <c r="W559" s="162" t="n">
        <v>981.190978073367</v>
      </c>
      <c r="X559" s="163" t="n">
        <v>1036.10451750092</v>
      </c>
      <c r="Y559" s="43" t="s">
        <v>280</v>
      </c>
    </row>
    <row r="560" customFormat="false" ht="20.1" hidden="false" customHeight="true" outlineLevel="0" collapsed="false">
      <c r="A560" s="166" t="s">
        <v>282</v>
      </c>
      <c r="B560" s="167" t="s">
        <v>831</v>
      </c>
      <c r="C560" s="162" t="n">
        <v>381</v>
      </c>
      <c r="D560" s="162" t="n">
        <v>1.592</v>
      </c>
      <c r="E560" s="162" t="n">
        <v>26.748</v>
      </c>
      <c r="F560" s="162" t="n">
        <v>65.437</v>
      </c>
      <c r="G560" s="162" t="n">
        <v>93.777</v>
      </c>
      <c r="H560" s="162" t="n">
        <v>246.133858267717</v>
      </c>
      <c r="I560" s="162" t="n">
        <v>0.530666666666667</v>
      </c>
      <c r="J560" s="162" t="n">
        <v>6.687</v>
      </c>
      <c r="K560" s="162" t="n">
        <v>16.35925</v>
      </c>
      <c r="L560" s="162" t="n">
        <v>300</v>
      </c>
      <c r="M560" s="162" t="n">
        <v>400</v>
      </c>
      <c r="N560" s="162" t="n">
        <v>400</v>
      </c>
      <c r="O560" s="162" t="n">
        <v>1.52831146427805</v>
      </c>
      <c r="P560" s="162" t="n">
        <v>27.7804474509004</v>
      </c>
      <c r="Q560" s="162" t="n">
        <v>63.6781192065241</v>
      </c>
      <c r="R560" s="162" t="n">
        <v>92.9868781217025</v>
      </c>
      <c r="S560" s="162" t="n">
        <v>244.060047563524</v>
      </c>
      <c r="T560" s="162" t="n">
        <v>94.87014</v>
      </c>
      <c r="U560" s="162" t="n">
        <v>1.6379</v>
      </c>
      <c r="V560" s="162" t="n">
        <v>6.16648</v>
      </c>
      <c r="W560" s="162" t="n">
        <v>183.328438121702</v>
      </c>
      <c r="X560" s="163" t="n">
        <v>481.177002944101</v>
      </c>
      <c r="Y560" s="43" t="s">
        <v>282</v>
      </c>
    </row>
    <row r="561" customFormat="false" ht="20.1" hidden="false" customHeight="true" outlineLevel="0" collapsed="false">
      <c r="A561" s="166" t="s">
        <v>284</v>
      </c>
      <c r="B561" s="167" t="s">
        <v>832</v>
      </c>
      <c r="C561" s="162" t="n">
        <v>23674</v>
      </c>
      <c r="D561" s="162" t="n">
        <v>28.405</v>
      </c>
      <c r="E561" s="162" t="n">
        <v>2499.624</v>
      </c>
      <c r="F561" s="162" t="n">
        <v>8943.794</v>
      </c>
      <c r="G561" s="162" t="n">
        <v>11471.823</v>
      </c>
      <c r="H561" s="162" t="n">
        <v>484.574765565599</v>
      </c>
      <c r="I561" s="162" t="n">
        <v>9.46833333333333</v>
      </c>
      <c r="J561" s="162" t="n">
        <v>675.574054054054</v>
      </c>
      <c r="K561" s="162" t="n">
        <v>2129.47476190476</v>
      </c>
      <c r="L561" s="162" t="n">
        <v>300</v>
      </c>
      <c r="M561" s="162" t="n">
        <v>370</v>
      </c>
      <c r="N561" s="162" t="n">
        <v>420</v>
      </c>
      <c r="O561" s="162" t="n">
        <v>27.268647702775</v>
      </c>
      <c r="P561" s="162" t="n">
        <v>2806.60228919401</v>
      </c>
      <c r="Q561" s="162" t="n">
        <v>8288.94648201206</v>
      </c>
      <c r="R561" s="162" t="n">
        <v>11122.8174189088</v>
      </c>
      <c r="S561" s="162" t="n">
        <v>469.832618860727</v>
      </c>
      <c r="T561" s="162" t="n">
        <v>4971.58354</v>
      </c>
      <c r="U561" s="162" t="n">
        <v>1093.30141</v>
      </c>
      <c r="V561" s="162" t="n">
        <v>745.31617</v>
      </c>
      <c r="W561" s="162" t="n">
        <v>16442.3861989088</v>
      </c>
      <c r="X561" s="163" t="n">
        <v>694.533505065002</v>
      </c>
      <c r="Y561" s="43" t="s">
        <v>284</v>
      </c>
    </row>
    <row r="562" customFormat="false" ht="20.1" hidden="false" customHeight="true" outlineLevel="0" collapsed="false">
      <c r="A562" s="166" t="s">
        <v>442</v>
      </c>
      <c r="B562" s="167" t="s">
        <v>833</v>
      </c>
      <c r="C562" s="162" t="n">
        <v>568</v>
      </c>
      <c r="D562" s="162" t="n">
        <v>1.626</v>
      </c>
      <c r="E562" s="162" t="n">
        <v>38.239</v>
      </c>
      <c r="F562" s="162" t="n">
        <v>40.931</v>
      </c>
      <c r="G562" s="162" t="n">
        <v>80.796</v>
      </c>
      <c r="H562" s="162" t="n">
        <v>142.246478873239</v>
      </c>
      <c r="I562" s="162" t="n">
        <v>0.6</v>
      </c>
      <c r="J562" s="162" t="n">
        <v>9.83007712082262</v>
      </c>
      <c r="K562" s="162" t="n">
        <v>11.4652661064426</v>
      </c>
      <c r="L562" s="162" t="n">
        <v>271</v>
      </c>
      <c r="M562" s="162" t="n">
        <v>389</v>
      </c>
      <c r="N562" s="162" t="n">
        <v>357</v>
      </c>
      <c r="O562" s="162" t="n">
        <v>1.72799034905809</v>
      </c>
      <c r="P562" s="162" t="n">
        <v>40.8380351268597</v>
      </c>
      <c r="Q562" s="162" t="n">
        <v>44.6283651060148</v>
      </c>
      <c r="R562" s="162" t="n">
        <v>87.1943905819326</v>
      </c>
      <c r="S562" s="162" t="n">
        <v>153.511251024529</v>
      </c>
      <c r="T562" s="162" t="n">
        <v>86.91172</v>
      </c>
      <c r="U562" s="162" t="n">
        <v>4.43479</v>
      </c>
      <c r="V562" s="162" t="n">
        <v>4.01284</v>
      </c>
      <c r="W562" s="162" t="n">
        <v>174.528060581933</v>
      </c>
      <c r="X562" s="163" t="n">
        <v>307.267712292135</v>
      </c>
      <c r="Y562" s="43" t="s">
        <v>442</v>
      </c>
    </row>
    <row r="563" customFormat="false" ht="20.1" hidden="false" customHeight="true" outlineLevel="0" collapsed="false">
      <c r="A563" s="166" t="s">
        <v>444</v>
      </c>
      <c r="B563" s="167" t="s">
        <v>834</v>
      </c>
      <c r="C563" s="162" t="n">
        <v>620</v>
      </c>
      <c r="D563" s="162" t="n">
        <v>17.28</v>
      </c>
      <c r="E563" s="162" t="n">
        <v>49.053</v>
      </c>
      <c r="F563" s="162" t="n">
        <v>56.806</v>
      </c>
      <c r="G563" s="162" t="n">
        <v>123.139</v>
      </c>
      <c r="H563" s="162" t="n">
        <v>198.611290322581</v>
      </c>
      <c r="I563" s="162" t="n">
        <v>4.93714285714286</v>
      </c>
      <c r="J563" s="162" t="n">
        <v>12.26325</v>
      </c>
      <c r="K563" s="162" t="n">
        <v>14.2015</v>
      </c>
      <c r="L563" s="162" t="n">
        <v>350</v>
      </c>
      <c r="M563" s="162" t="n">
        <v>400</v>
      </c>
      <c r="N563" s="162" t="n">
        <v>400</v>
      </c>
      <c r="O563" s="162" t="n">
        <v>14.2188920151066</v>
      </c>
      <c r="P563" s="162" t="n">
        <v>50.9463993124352</v>
      </c>
      <c r="Q563" s="162" t="n">
        <v>55.2791118120606</v>
      </c>
      <c r="R563" s="162" t="n">
        <v>120.444403139602</v>
      </c>
      <c r="S563" s="162" t="n">
        <v>194.265166354197</v>
      </c>
      <c r="T563" s="162" t="n">
        <v>125.97589</v>
      </c>
      <c r="U563" s="162" t="n">
        <v>15.2812</v>
      </c>
      <c r="V563" s="162" t="n">
        <v>4.97053</v>
      </c>
      <c r="W563" s="162" t="n">
        <v>256.730963139602</v>
      </c>
      <c r="X563" s="163" t="n">
        <v>414.082198612262</v>
      </c>
      <c r="Y563" s="43" t="s">
        <v>444</v>
      </c>
    </row>
    <row r="564" customFormat="false" ht="20.1" hidden="false" customHeight="true" outlineLevel="0" collapsed="false">
      <c r="A564" s="166" t="s">
        <v>447</v>
      </c>
      <c r="B564" s="167" t="s">
        <v>835</v>
      </c>
      <c r="C564" s="162" t="n">
        <v>576</v>
      </c>
      <c r="D564" s="162" t="n">
        <v>13.529</v>
      </c>
      <c r="E564" s="162" t="n">
        <v>54.44</v>
      </c>
      <c r="F564" s="162" t="n">
        <v>191.49</v>
      </c>
      <c r="G564" s="162" t="n">
        <v>259.459</v>
      </c>
      <c r="H564" s="162" t="n">
        <v>450.449652777778</v>
      </c>
      <c r="I564" s="162" t="n">
        <v>3.38225</v>
      </c>
      <c r="J564" s="162" t="n">
        <v>13.61</v>
      </c>
      <c r="K564" s="162" t="n">
        <v>47.8725</v>
      </c>
      <c r="L564" s="162" t="n">
        <v>400</v>
      </c>
      <c r="M564" s="162" t="n">
        <v>400</v>
      </c>
      <c r="N564" s="162" t="n">
        <v>400</v>
      </c>
      <c r="O564" s="162" t="n">
        <v>9.74082559683621</v>
      </c>
      <c r="P564" s="162" t="n">
        <v>56.5413324071712</v>
      </c>
      <c r="Q564" s="162" t="n">
        <v>186.342941254295</v>
      </c>
      <c r="R564" s="162" t="n">
        <v>252.625099258302</v>
      </c>
      <c r="S564" s="162" t="n">
        <v>438.585241767886</v>
      </c>
      <c r="T564" s="162" t="n">
        <v>105.54607</v>
      </c>
      <c r="U564" s="162" t="n">
        <v>10.65467</v>
      </c>
      <c r="V564" s="162" t="n">
        <v>16.75538</v>
      </c>
      <c r="W564" s="162" t="n">
        <v>352.070459258302</v>
      </c>
      <c r="X564" s="163" t="n">
        <v>611.23343621233</v>
      </c>
      <c r="Y564" s="43" t="s">
        <v>447</v>
      </c>
    </row>
    <row r="565" customFormat="false" ht="20.1" hidden="false" customHeight="true" outlineLevel="0" collapsed="false">
      <c r="A565" s="166" t="s">
        <v>481</v>
      </c>
      <c r="B565" s="167" t="s">
        <v>836</v>
      </c>
      <c r="C565" s="162" t="n">
        <v>1214</v>
      </c>
      <c r="D565" s="162" t="n">
        <v>1.518</v>
      </c>
      <c r="E565" s="162" t="n">
        <v>104.207</v>
      </c>
      <c r="F565" s="162" t="n">
        <v>59.71</v>
      </c>
      <c r="G565" s="162" t="n">
        <v>165.435</v>
      </c>
      <c r="H565" s="162" t="n">
        <v>136.272652388797</v>
      </c>
      <c r="I565" s="162" t="n">
        <v>0.506</v>
      </c>
      <c r="J565" s="162" t="n">
        <v>26.05175</v>
      </c>
      <c r="K565" s="162" t="n">
        <v>15.7131578947368</v>
      </c>
      <c r="L565" s="162" t="n">
        <v>300</v>
      </c>
      <c r="M565" s="162" t="n">
        <v>400</v>
      </c>
      <c r="N565" s="162" t="n">
        <v>380</v>
      </c>
      <c r="O565" s="162" t="n">
        <v>1.45727186103899</v>
      </c>
      <c r="P565" s="162" t="n">
        <v>108.229291442948</v>
      </c>
      <c r="Q565" s="162" t="n">
        <v>61.1632160112465</v>
      </c>
      <c r="R565" s="162" t="n">
        <v>170.849779315234</v>
      </c>
      <c r="S565" s="162" t="n">
        <v>140.732931890637</v>
      </c>
      <c r="T565" s="162" t="n">
        <v>239.62596</v>
      </c>
      <c r="U565" s="162" t="n">
        <v>21.16297</v>
      </c>
      <c r="V565" s="162" t="n">
        <v>5.59162</v>
      </c>
      <c r="W565" s="162" t="n">
        <v>426.047089315234</v>
      </c>
      <c r="X565" s="163" t="n">
        <v>350.94488411469</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75</v>
      </c>
      <c r="D571" s="162" t="n">
        <v>16.762</v>
      </c>
      <c r="E571" s="162" t="n">
        <v>92.54</v>
      </c>
      <c r="F571" s="162" t="n">
        <v>106.586</v>
      </c>
      <c r="G571" s="162" t="n">
        <v>215.888</v>
      </c>
      <c r="H571" s="162" t="n">
        <v>246.729142857143</v>
      </c>
      <c r="I571" s="162" t="n">
        <v>4.1905</v>
      </c>
      <c r="J571" s="162" t="n">
        <v>18.508</v>
      </c>
      <c r="K571" s="162" t="n">
        <v>26.6465</v>
      </c>
      <c r="L571" s="162" t="n">
        <v>400</v>
      </c>
      <c r="M571" s="162" t="n">
        <v>500</v>
      </c>
      <c r="N571" s="162" t="n">
        <v>400</v>
      </c>
      <c r="O571" s="162" t="n">
        <v>12.0685725962132</v>
      </c>
      <c r="P571" s="162" t="n">
        <v>76.8895650398182</v>
      </c>
      <c r="Q571" s="162" t="n">
        <v>103.72107544274</v>
      </c>
      <c r="R571" s="162" t="n">
        <v>192.679213078771</v>
      </c>
      <c r="S571" s="162" t="n">
        <v>220.204814947167</v>
      </c>
      <c r="T571" s="162" t="n">
        <v>351.09232</v>
      </c>
      <c r="U571" s="162" t="n">
        <v>4.21719</v>
      </c>
      <c r="V571" s="162" t="n">
        <v>9.32628</v>
      </c>
      <c r="W571" s="162" t="n">
        <v>538.662443078771</v>
      </c>
      <c r="X571" s="163" t="n">
        <v>615.614220661453</v>
      </c>
      <c r="Y571" s="43" t="s">
        <v>288</v>
      </c>
    </row>
    <row r="572" customFormat="false" ht="20.1" hidden="false" customHeight="true" outlineLevel="0" collapsed="false">
      <c r="A572" s="166" t="s">
        <v>483</v>
      </c>
      <c r="B572" s="167" t="s">
        <v>747</v>
      </c>
      <c r="C572" s="162" t="n">
        <v>588</v>
      </c>
      <c r="D572" s="162" t="n">
        <v>12.755</v>
      </c>
      <c r="E572" s="162" t="n">
        <v>43.466</v>
      </c>
      <c r="F572" s="162" t="n">
        <v>33.327</v>
      </c>
      <c r="G572" s="162" t="n">
        <v>89.548</v>
      </c>
      <c r="H572" s="162" t="n">
        <v>152.292517006803</v>
      </c>
      <c r="I572" s="162" t="n">
        <v>3.9859375</v>
      </c>
      <c r="J572" s="162" t="n">
        <v>10.8665</v>
      </c>
      <c r="K572" s="162" t="n">
        <v>8.33175</v>
      </c>
      <c r="L572" s="162" t="n">
        <v>320</v>
      </c>
      <c r="M572" s="162" t="n">
        <v>400</v>
      </c>
      <c r="N572" s="162" t="n">
        <v>400</v>
      </c>
      <c r="O572" s="162" t="n">
        <v>11.4794358865812</v>
      </c>
      <c r="P572" s="162" t="n">
        <v>45.1437464072393</v>
      </c>
      <c r="Q572" s="162" t="n">
        <v>32.4312037348263</v>
      </c>
      <c r="R572" s="162" t="n">
        <v>89.0543860286468</v>
      </c>
      <c r="S572" s="162" t="n">
        <v>151.453037463685</v>
      </c>
      <c r="T572" s="162" t="n">
        <v>158.58599</v>
      </c>
      <c r="U572" s="162" t="n">
        <v>2.91141</v>
      </c>
      <c r="V572" s="162" t="n">
        <v>2.91611</v>
      </c>
      <c r="W572" s="162" t="n">
        <v>247.635676028647</v>
      </c>
      <c r="X572" s="163" t="n">
        <v>421.149108892256</v>
      </c>
      <c r="Y572" s="43" t="s">
        <v>483</v>
      </c>
    </row>
    <row r="573" customFormat="false" ht="20.1" hidden="false" customHeight="true" outlineLevel="0" collapsed="false">
      <c r="A573" s="166" t="s">
        <v>290</v>
      </c>
      <c r="B573" s="167" t="s">
        <v>839</v>
      </c>
      <c r="C573" s="162" t="n">
        <v>746</v>
      </c>
      <c r="D573" s="162" t="n">
        <v>2.781</v>
      </c>
      <c r="E573" s="162" t="n">
        <v>56.201</v>
      </c>
      <c r="F573" s="162" t="n">
        <v>105.013</v>
      </c>
      <c r="G573" s="162" t="n">
        <v>163.995</v>
      </c>
      <c r="H573" s="162" t="n">
        <v>219.832439678284</v>
      </c>
      <c r="I573" s="162" t="n">
        <v>0.927</v>
      </c>
      <c r="J573" s="162" t="n">
        <v>14.05025</v>
      </c>
      <c r="K573" s="162" t="n">
        <v>26.25325</v>
      </c>
      <c r="L573" s="162" t="n">
        <v>300</v>
      </c>
      <c r="M573" s="162" t="n">
        <v>400</v>
      </c>
      <c r="N573" s="162" t="n">
        <v>400</v>
      </c>
      <c r="O573" s="162" t="n">
        <v>2.66974508929475</v>
      </c>
      <c r="P573" s="162" t="n">
        <v>58.3703053382702</v>
      </c>
      <c r="Q573" s="162" t="n">
        <v>102.190356101819</v>
      </c>
      <c r="R573" s="162" t="n">
        <v>163.230406529384</v>
      </c>
      <c r="S573" s="162" t="n">
        <v>218.807515454938</v>
      </c>
      <c r="T573" s="162" t="n">
        <v>118.98802</v>
      </c>
      <c r="U573" s="162" t="n">
        <v>12.4949</v>
      </c>
      <c r="V573" s="162" t="n">
        <v>9.18864</v>
      </c>
      <c r="W573" s="162" t="n">
        <v>285.524686529384</v>
      </c>
      <c r="X573" s="163" t="n">
        <v>382.740866661372</v>
      </c>
      <c r="Y573" s="43" t="s">
        <v>290</v>
      </c>
    </row>
    <row r="574" customFormat="false" ht="20.1" hidden="false" customHeight="true" outlineLevel="0" collapsed="false">
      <c r="A574" s="166" t="s">
        <v>292</v>
      </c>
      <c r="B574" s="167" t="s">
        <v>840</v>
      </c>
      <c r="C574" s="162" t="n">
        <v>979</v>
      </c>
      <c r="D574" s="162" t="n">
        <v>3.261</v>
      </c>
      <c r="E574" s="162" t="n">
        <v>106.26</v>
      </c>
      <c r="F574" s="162" t="n">
        <v>342.297</v>
      </c>
      <c r="G574" s="162" t="n">
        <v>451.818</v>
      </c>
      <c r="H574" s="162" t="n">
        <v>461.509703779367</v>
      </c>
      <c r="I574" s="162" t="n">
        <v>1.10168918918919</v>
      </c>
      <c r="J574" s="162" t="n">
        <v>26.565</v>
      </c>
      <c r="K574" s="162" t="n">
        <v>85.57425</v>
      </c>
      <c r="L574" s="162" t="n">
        <v>296</v>
      </c>
      <c r="M574" s="162" t="n">
        <v>400</v>
      </c>
      <c r="N574" s="162" t="n">
        <v>400</v>
      </c>
      <c r="O574" s="162" t="n">
        <v>3.17284714430092</v>
      </c>
      <c r="P574" s="162" t="n">
        <v>110.361535297318</v>
      </c>
      <c r="Q574" s="162" t="n">
        <v>333.096400660721</v>
      </c>
      <c r="R574" s="162" t="n">
        <v>446.63078310234</v>
      </c>
      <c r="S574" s="162" t="n">
        <v>456.211218694934</v>
      </c>
      <c r="T574" s="162" t="n">
        <v>206.09385</v>
      </c>
      <c r="U574" s="162" t="n">
        <v>21.07091</v>
      </c>
      <c r="V574" s="162" t="n">
        <v>29.95099</v>
      </c>
      <c r="W574" s="162" t="n">
        <v>643.84455310234</v>
      </c>
      <c r="X574" s="163" t="n">
        <v>657.655314711277</v>
      </c>
      <c r="Y574" s="43" t="s">
        <v>292</v>
      </c>
    </row>
    <row r="575" customFormat="false" ht="20.1" hidden="false" customHeight="true" outlineLevel="0" collapsed="false">
      <c r="A575" s="166" t="s">
        <v>452</v>
      </c>
      <c r="B575" s="167" t="s">
        <v>841</v>
      </c>
      <c r="C575" s="162" t="n">
        <v>199</v>
      </c>
      <c r="D575" s="162" t="n">
        <v>0.945</v>
      </c>
      <c r="E575" s="162" t="n">
        <v>9.734</v>
      </c>
      <c r="F575" s="162" t="n">
        <v>85.784</v>
      </c>
      <c r="G575" s="162" t="n">
        <v>96.463</v>
      </c>
      <c r="H575" s="162" t="n">
        <v>484.738693467337</v>
      </c>
      <c r="I575" s="162" t="n">
        <v>0.402127659574468</v>
      </c>
      <c r="J575" s="162" t="n">
        <v>3.041875</v>
      </c>
      <c r="K575" s="162" t="n">
        <v>26.8075</v>
      </c>
      <c r="L575" s="162" t="n">
        <v>235</v>
      </c>
      <c r="M575" s="162" t="n">
        <v>320</v>
      </c>
      <c r="N575" s="162" t="n">
        <v>320</v>
      </c>
      <c r="O575" s="162" t="n">
        <v>1.15812119139</v>
      </c>
      <c r="P575" s="162" t="n">
        <v>12.6371539688511</v>
      </c>
      <c r="Q575" s="162" t="n">
        <v>104.347765369983</v>
      </c>
      <c r="R575" s="162" t="n">
        <v>118.143040530224</v>
      </c>
      <c r="S575" s="162" t="n">
        <v>593.683620754895</v>
      </c>
      <c r="T575" s="162" t="n">
        <v>33.19242</v>
      </c>
      <c r="U575" s="162" t="n">
        <v>5.40891</v>
      </c>
      <c r="V575" s="162" t="n">
        <v>9.38252</v>
      </c>
      <c r="W575" s="162" t="n">
        <v>147.361850530224</v>
      </c>
      <c r="X575" s="163" t="n">
        <v>740.511811709669</v>
      </c>
      <c r="Y575" s="43" t="s">
        <v>452</v>
      </c>
    </row>
    <row r="576" customFormat="false" ht="20.1" hidden="false" customHeight="true" outlineLevel="0" collapsed="false">
      <c r="A576" s="166" t="s">
        <v>294</v>
      </c>
      <c r="B576" s="167" t="s">
        <v>842</v>
      </c>
      <c r="C576" s="162" t="n">
        <v>518</v>
      </c>
      <c r="D576" s="162" t="n">
        <v>2.802</v>
      </c>
      <c r="E576" s="162" t="n">
        <v>49.84</v>
      </c>
      <c r="F576" s="162" t="n">
        <v>26.973</v>
      </c>
      <c r="G576" s="162" t="n">
        <v>79.615</v>
      </c>
      <c r="H576" s="162" t="n">
        <v>153.696911196911</v>
      </c>
      <c r="I576" s="162" t="n">
        <v>0.934</v>
      </c>
      <c r="J576" s="162" t="n">
        <v>12.46</v>
      </c>
      <c r="K576" s="162" t="n">
        <v>6.74325</v>
      </c>
      <c r="L576" s="162" t="n">
        <v>300</v>
      </c>
      <c r="M576" s="162" t="n">
        <v>400</v>
      </c>
      <c r="N576" s="162" t="n">
        <v>400</v>
      </c>
      <c r="O576" s="162" t="n">
        <v>2.68990497670043</v>
      </c>
      <c r="P576" s="162" t="n">
        <v>51.7637767665947</v>
      </c>
      <c r="Q576" s="162" t="n">
        <v>26.2479928688292</v>
      </c>
      <c r="R576" s="162" t="n">
        <v>80.7016746121243</v>
      </c>
      <c r="S576" s="162" t="n">
        <v>155.794738633445</v>
      </c>
      <c r="T576" s="162" t="n">
        <v>95.59805</v>
      </c>
      <c r="U576" s="162" t="n">
        <v>5.6958</v>
      </c>
      <c r="V576" s="162" t="n">
        <v>2.36005</v>
      </c>
      <c r="W576" s="162" t="n">
        <v>179.635474612124</v>
      </c>
      <c r="X576" s="163" t="n">
        <v>346.786630525336</v>
      </c>
      <c r="Y576" s="43" t="s">
        <v>294</v>
      </c>
    </row>
    <row r="577" customFormat="false" ht="20.1" hidden="false" customHeight="true" outlineLevel="0" collapsed="false">
      <c r="A577" s="166" t="s">
        <v>296</v>
      </c>
      <c r="B577" s="167" t="s">
        <v>843</v>
      </c>
      <c r="C577" s="162" t="n">
        <v>3856</v>
      </c>
      <c r="D577" s="162" t="n">
        <v>9.129</v>
      </c>
      <c r="E577" s="162" t="n">
        <v>379.01</v>
      </c>
      <c r="F577" s="162" t="n">
        <v>1839.226</v>
      </c>
      <c r="G577" s="162" t="n">
        <v>2227.365</v>
      </c>
      <c r="H577" s="162" t="n">
        <v>577.636151452282</v>
      </c>
      <c r="I577" s="162" t="n">
        <v>3.31963636363636</v>
      </c>
      <c r="J577" s="162" t="n">
        <v>97.1820512820513</v>
      </c>
      <c r="K577" s="162" t="n">
        <v>510.896111111111</v>
      </c>
      <c r="L577" s="162" t="n">
        <v>275</v>
      </c>
      <c r="M577" s="162" t="n">
        <v>390</v>
      </c>
      <c r="N577" s="162" t="n">
        <v>360</v>
      </c>
      <c r="O577" s="162" t="n">
        <v>9.56049933124321</v>
      </c>
      <c r="P577" s="162" t="n">
        <v>403.732745448143</v>
      </c>
      <c r="Q577" s="162" t="n">
        <v>1988.65494845319</v>
      </c>
      <c r="R577" s="162" t="n">
        <v>2401.94819323258</v>
      </c>
      <c r="S577" s="162" t="n">
        <v>622.911875838324</v>
      </c>
      <c r="T577" s="162" t="n">
        <v>751.24534</v>
      </c>
      <c r="U577" s="162" t="n">
        <v>129.48778</v>
      </c>
      <c r="V577" s="162" t="n">
        <v>178.81364</v>
      </c>
      <c r="W577" s="162" t="n">
        <v>3103.86767323258</v>
      </c>
      <c r="X577" s="163" t="n">
        <v>804.944936004299</v>
      </c>
      <c r="Y577" s="43" t="s">
        <v>296</v>
      </c>
    </row>
    <row r="578" customFormat="false" ht="20.1" hidden="false" customHeight="true" outlineLevel="0" collapsed="false">
      <c r="A578" s="166" t="s">
        <v>298</v>
      </c>
      <c r="B578" s="167" t="s">
        <v>844</v>
      </c>
      <c r="C578" s="162" t="n">
        <v>2397</v>
      </c>
      <c r="D578" s="162" t="n">
        <v>2.548</v>
      </c>
      <c r="E578" s="162" t="n">
        <v>182.998</v>
      </c>
      <c r="F578" s="162" t="n">
        <v>356.774</v>
      </c>
      <c r="G578" s="162" t="n">
        <v>542.32</v>
      </c>
      <c r="H578" s="162" t="n">
        <v>226.24947851481</v>
      </c>
      <c r="I578" s="162" t="n">
        <v>0.943703703703704</v>
      </c>
      <c r="J578" s="162" t="n">
        <v>49.4589189189189</v>
      </c>
      <c r="K578" s="162" t="n">
        <v>104.933529411765</v>
      </c>
      <c r="L578" s="162" t="n">
        <v>270</v>
      </c>
      <c r="M578" s="162" t="n">
        <v>370</v>
      </c>
      <c r="N578" s="162" t="n">
        <v>340</v>
      </c>
      <c r="O578" s="162" t="n">
        <v>2.71785148728396</v>
      </c>
      <c r="P578" s="162" t="n">
        <v>205.471945267739</v>
      </c>
      <c r="Q578" s="162" t="n">
        <v>408.452086412499</v>
      </c>
      <c r="R578" s="162" t="n">
        <v>616.641883167522</v>
      </c>
      <c r="S578" s="162" t="n">
        <v>257.255687595962</v>
      </c>
      <c r="T578" s="162" t="n">
        <v>595.76508</v>
      </c>
      <c r="U578" s="162" t="n">
        <v>39.86165</v>
      </c>
      <c r="V578" s="162" t="n">
        <v>37.71909</v>
      </c>
      <c r="W578" s="162" t="n">
        <v>1214.54952316752</v>
      </c>
      <c r="X578" s="163" t="n">
        <v>506.695670908436</v>
      </c>
      <c r="Y578" s="43" t="s">
        <v>298</v>
      </c>
    </row>
    <row r="579" customFormat="false" ht="20.1" hidden="false" customHeight="true" outlineLevel="0" collapsed="false">
      <c r="A579" s="166" t="s">
        <v>300</v>
      </c>
      <c r="B579" s="167" t="s">
        <v>845</v>
      </c>
      <c r="C579" s="162" t="n">
        <v>2019</v>
      </c>
      <c r="D579" s="162" t="n">
        <v>2.111</v>
      </c>
      <c r="E579" s="162" t="n">
        <v>167.506</v>
      </c>
      <c r="F579" s="162" t="n">
        <v>170.999</v>
      </c>
      <c r="G579" s="162" t="n">
        <v>340.616</v>
      </c>
      <c r="H579" s="162" t="n">
        <v>168.705299653294</v>
      </c>
      <c r="I579" s="162" t="n">
        <v>0.703666666666667</v>
      </c>
      <c r="J579" s="162" t="n">
        <v>41.8765</v>
      </c>
      <c r="K579" s="162" t="n">
        <v>42.74975</v>
      </c>
      <c r="L579" s="162" t="n">
        <v>300</v>
      </c>
      <c r="M579" s="162" t="n">
        <v>400</v>
      </c>
      <c r="N579" s="162" t="n">
        <v>400</v>
      </c>
      <c r="O579" s="162" t="n">
        <v>2.02654868158979</v>
      </c>
      <c r="P579" s="162" t="n">
        <v>173.971572854438</v>
      </c>
      <c r="Q579" s="162" t="n">
        <v>166.402718740107</v>
      </c>
      <c r="R579" s="162" t="n">
        <v>342.400840276136</v>
      </c>
      <c r="S579" s="162" t="n">
        <v>169.589321583029</v>
      </c>
      <c r="T579" s="162" t="n">
        <v>427.37664</v>
      </c>
      <c r="U579" s="162" t="n">
        <v>62.94833</v>
      </c>
      <c r="V579" s="162" t="n">
        <v>14.96241</v>
      </c>
      <c r="W579" s="162" t="n">
        <v>817.763400276136</v>
      </c>
      <c r="X579" s="163" t="n">
        <v>405.033878294272</v>
      </c>
      <c r="Y579" s="43" t="s">
        <v>300</v>
      </c>
    </row>
    <row r="580" customFormat="false" ht="20.1" hidden="false" customHeight="true" outlineLevel="0" collapsed="false">
      <c r="A580" s="166" t="s">
        <v>302</v>
      </c>
      <c r="B580" s="167" t="s">
        <v>846</v>
      </c>
      <c r="C580" s="162" t="n">
        <v>254</v>
      </c>
      <c r="D580" s="162" t="n">
        <v>0.997</v>
      </c>
      <c r="E580" s="162" t="n">
        <v>12.71</v>
      </c>
      <c r="F580" s="162" t="n">
        <v>19.141</v>
      </c>
      <c r="G580" s="162" t="n">
        <v>32.848</v>
      </c>
      <c r="H580" s="162" t="n">
        <v>129.322834645669</v>
      </c>
      <c r="I580" s="162" t="n">
        <v>0.424255319148936</v>
      </c>
      <c r="J580" s="162" t="n">
        <v>3.971875</v>
      </c>
      <c r="K580" s="162" t="n">
        <v>5.9815625</v>
      </c>
      <c r="L580" s="162" t="n">
        <v>235</v>
      </c>
      <c r="M580" s="162" t="n">
        <v>320</v>
      </c>
      <c r="N580" s="162" t="n">
        <v>320</v>
      </c>
      <c r="O580" s="162" t="n">
        <v>1.2218484950432</v>
      </c>
      <c r="P580" s="162" t="n">
        <v>16.5007424434044</v>
      </c>
      <c r="Q580" s="162" t="n">
        <v>23.2831364467365</v>
      </c>
      <c r="R580" s="162" t="n">
        <v>41.0057273851841</v>
      </c>
      <c r="S580" s="162" t="n">
        <v>161.439871595213</v>
      </c>
      <c r="T580" s="162" t="n">
        <v>44.59626</v>
      </c>
      <c r="U580" s="162" t="n">
        <v>3.60322</v>
      </c>
      <c r="V580" s="162" t="n">
        <v>2.09355</v>
      </c>
      <c r="W580" s="162" t="n">
        <v>87.1116573851841</v>
      </c>
      <c r="X580" s="163" t="n">
        <v>342.959281044032</v>
      </c>
      <c r="Y580" s="43" t="s">
        <v>302</v>
      </c>
    </row>
    <row r="581" customFormat="false" ht="20.1" hidden="false" customHeight="true" outlineLevel="0" collapsed="false">
      <c r="A581" s="166" t="s">
        <v>304</v>
      </c>
      <c r="B581" s="167" t="s">
        <v>847</v>
      </c>
      <c r="C581" s="162" t="n">
        <v>484</v>
      </c>
      <c r="D581" s="162" t="n">
        <v>5.123</v>
      </c>
      <c r="E581" s="162" t="n">
        <v>28.532</v>
      </c>
      <c r="F581" s="162" t="n">
        <v>-0.327</v>
      </c>
      <c r="G581" s="162" t="n">
        <v>33.328</v>
      </c>
      <c r="H581" s="162" t="n">
        <v>68.8595041322314</v>
      </c>
      <c r="I581" s="162" t="n">
        <v>1.70766666666667</v>
      </c>
      <c r="J581" s="162" t="n">
        <v>7.133</v>
      </c>
      <c r="K581" s="162" t="n">
        <v>-0.08175</v>
      </c>
      <c r="L581" s="162" t="n">
        <v>300</v>
      </c>
      <c r="M581" s="162" t="n">
        <v>400</v>
      </c>
      <c r="N581" s="162" t="n">
        <v>400</v>
      </c>
      <c r="O581" s="162" t="n">
        <v>4.91805253234701</v>
      </c>
      <c r="P581" s="162" t="n">
        <v>29.6333081602022</v>
      </c>
      <c r="Q581" s="162" t="n">
        <v>-0.318210568646689</v>
      </c>
      <c r="R581" s="162" t="n">
        <v>34.2331501239026</v>
      </c>
      <c r="S581" s="162" t="n">
        <v>70.7296490163276</v>
      </c>
      <c r="T581" s="162" t="n">
        <v>96.56858</v>
      </c>
      <c r="U581" s="162" t="n">
        <v>1.44399</v>
      </c>
      <c r="V581" s="162" t="n">
        <v>-0.02861</v>
      </c>
      <c r="W581" s="162" t="n">
        <v>132.274330123903</v>
      </c>
      <c r="X581" s="163" t="n">
        <v>273.294070503931</v>
      </c>
      <c r="Y581" s="43" t="s">
        <v>304</v>
      </c>
    </row>
    <row r="582" customFormat="false" ht="20.1" hidden="false" customHeight="true" outlineLevel="0" collapsed="false">
      <c r="A582" s="166" t="s">
        <v>306</v>
      </c>
      <c r="B582" s="167" t="s">
        <v>848</v>
      </c>
      <c r="C582" s="162" t="n">
        <v>3248</v>
      </c>
      <c r="D582" s="162" t="n">
        <v>3.844</v>
      </c>
      <c r="E582" s="162" t="n">
        <v>245.936</v>
      </c>
      <c r="F582" s="162" t="n">
        <v>834.096</v>
      </c>
      <c r="G582" s="162" t="n">
        <v>1083.876</v>
      </c>
      <c r="H582" s="162" t="n">
        <v>333.705665024631</v>
      </c>
      <c r="I582" s="162" t="n">
        <v>1.28133333333333</v>
      </c>
      <c r="J582" s="162" t="n">
        <v>61.484</v>
      </c>
      <c r="K582" s="162" t="n">
        <v>208.524</v>
      </c>
      <c r="L582" s="162" t="n">
        <v>300</v>
      </c>
      <c r="M582" s="162" t="n">
        <v>400</v>
      </c>
      <c r="N582" s="162" t="n">
        <v>400</v>
      </c>
      <c r="O582" s="162" t="n">
        <v>3.69021938987738</v>
      </c>
      <c r="P582" s="162" t="n">
        <v>255.428896526269</v>
      </c>
      <c r="Q582" s="162" t="n">
        <v>811.676337816295</v>
      </c>
      <c r="R582" s="162" t="n">
        <v>1070.79545373244</v>
      </c>
      <c r="S582" s="162" t="n">
        <v>329.678403242747</v>
      </c>
      <c r="T582" s="162" t="n">
        <v>603.09264</v>
      </c>
      <c r="U582" s="162" t="n">
        <v>56.4202</v>
      </c>
      <c r="V582" s="162" t="n">
        <v>72.9834</v>
      </c>
      <c r="W582" s="162" t="n">
        <v>1657.32489373244</v>
      </c>
      <c r="X582" s="163" t="n">
        <v>510.260127380678</v>
      </c>
      <c r="Y582" s="43" t="s">
        <v>306</v>
      </c>
    </row>
    <row r="583" customFormat="false" ht="20.1" hidden="false" customHeight="true" outlineLevel="0" collapsed="false">
      <c r="A583" s="166" t="s">
        <v>308</v>
      </c>
      <c r="B583" s="167" t="s">
        <v>849</v>
      </c>
      <c r="C583" s="162" t="n">
        <v>2600</v>
      </c>
      <c r="D583" s="162" t="n">
        <v>3.519</v>
      </c>
      <c r="E583" s="162" t="n">
        <v>276.777</v>
      </c>
      <c r="F583" s="162" t="n">
        <v>1538.007</v>
      </c>
      <c r="G583" s="162" t="n">
        <v>1818.303</v>
      </c>
      <c r="H583" s="162" t="n">
        <v>699.347307692308</v>
      </c>
      <c r="I583" s="162" t="n">
        <v>1.49744680851064</v>
      </c>
      <c r="J583" s="162" t="n">
        <v>86.4928125</v>
      </c>
      <c r="K583" s="162" t="n">
        <v>466.062727272727</v>
      </c>
      <c r="L583" s="162" t="n">
        <v>235</v>
      </c>
      <c r="M583" s="162" t="n">
        <v>320</v>
      </c>
      <c r="N583" s="162" t="n">
        <v>330</v>
      </c>
      <c r="O583" s="162" t="n">
        <v>4.31262272222371</v>
      </c>
      <c r="P583" s="162" t="n">
        <v>359.325412372787</v>
      </c>
      <c r="Q583" s="162" t="n">
        <v>1814.14171829335</v>
      </c>
      <c r="R583" s="162" t="n">
        <v>2177.77975338836</v>
      </c>
      <c r="S583" s="162" t="n">
        <v>837.607597457061</v>
      </c>
      <c r="T583" s="162" t="n">
        <v>452.27096</v>
      </c>
      <c r="U583" s="162" t="n">
        <v>210.69827</v>
      </c>
      <c r="V583" s="162" t="n">
        <v>163.12196</v>
      </c>
      <c r="W583" s="162" t="n">
        <v>2677.62702338836</v>
      </c>
      <c r="X583" s="163" t="n">
        <v>1029.85654745706</v>
      </c>
      <c r="Y583" s="43" t="s">
        <v>308</v>
      </c>
    </row>
    <row r="584" customFormat="false" ht="20.1" hidden="false" customHeight="true" outlineLevel="0" collapsed="false">
      <c r="A584" s="166" t="s">
        <v>312</v>
      </c>
      <c r="B584" s="167" t="s">
        <v>850</v>
      </c>
      <c r="C584" s="162" t="n">
        <v>868</v>
      </c>
      <c r="D584" s="162" t="n">
        <v>3.213</v>
      </c>
      <c r="E584" s="162" t="n">
        <v>55.928</v>
      </c>
      <c r="F584" s="162" t="n">
        <v>113.081</v>
      </c>
      <c r="G584" s="162" t="n">
        <v>172.222</v>
      </c>
      <c r="H584" s="162" t="n">
        <v>198.412442396313</v>
      </c>
      <c r="I584" s="162" t="n">
        <v>1.16836363636364</v>
      </c>
      <c r="J584" s="162" t="n">
        <v>14.3405128205128</v>
      </c>
      <c r="K584" s="162" t="n">
        <v>31.4113888888889</v>
      </c>
      <c r="L584" s="162" t="n">
        <v>275</v>
      </c>
      <c r="M584" s="162" t="n">
        <v>390</v>
      </c>
      <c r="N584" s="162" t="n">
        <v>360</v>
      </c>
      <c r="O584" s="162" t="n">
        <v>3.36486847971131</v>
      </c>
      <c r="P584" s="162" t="n">
        <v>59.5761720994794</v>
      </c>
      <c r="Q584" s="162" t="n">
        <v>122.268329300497</v>
      </c>
      <c r="R584" s="162" t="n">
        <v>185.209369879688</v>
      </c>
      <c r="S584" s="162" t="n">
        <v>213.374850091806</v>
      </c>
      <c r="T584" s="162" t="n">
        <v>174.26018</v>
      </c>
      <c r="U584" s="162" t="n">
        <v>9.18641</v>
      </c>
      <c r="V584" s="162" t="n">
        <v>10.99389</v>
      </c>
      <c r="W584" s="162" t="n">
        <v>357.662069879688</v>
      </c>
      <c r="X584" s="163" t="n">
        <v>412.053075898258</v>
      </c>
      <c r="Y584" s="43" t="s">
        <v>312</v>
      </c>
    </row>
    <row r="585" customFormat="false" ht="20.1" hidden="false" customHeight="true" outlineLevel="0" collapsed="false">
      <c r="A585" s="166" t="s">
        <v>314</v>
      </c>
      <c r="B585" s="167" t="s">
        <v>851</v>
      </c>
      <c r="C585" s="162" t="n">
        <v>6416</v>
      </c>
      <c r="D585" s="162" t="n">
        <v>48.829</v>
      </c>
      <c r="E585" s="162" t="n">
        <v>831.106</v>
      </c>
      <c r="F585" s="162" t="n">
        <v>9134.698</v>
      </c>
      <c r="G585" s="162" t="n">
        <v>10014.633</v>
      </c>
      <c r="H585" s="162" t="n">
        <v>1560.8841957606</v>
      </c>
      <c r="I585" s="162" t="n">
        <v>14.7966666666667</v>
      </c>
      <c r="J585" s="162" t="n">
        <v>237.458857142857</v>
      </c>
      <c r="K585" s="162" t="n">
        <v>2609.91371428571</v>
      </c>
      <c r="L585" s="162" t="n">
        <v>330</v>
      </c>
      <c r="M585" s="162" t="n">
        <v>350</v>
      </c>
      <c r="N585" s="162" t="n">
        <v>350</v>
      </c>
      <c r="O585" s="162" t="n">
        <v>42.6141619970493</v>
      </c>
      <c r="P585" s="162" t="n">
        <v>986.498175954538</v>
      </c>
      <c r="Q585" s="162" t="n">
        <v>10159.0474268091</v>
      </c>
      <c r="R585" s="162" t="n">
        <v>11188.1597647607</v>
      </c>
      <c r="S585" s="162" t="n">
        <v>1743.7904870263</v>
      </c>
      <c r="T585" s="162" t="n">
        <v>1528.98637</v>
      </c>
      <c r="U585" s="162" t="n">
        <v>345.9887</v>
      </c>
      <c r="V585" s="162" t="n">
        <v>913.4698</v>
      </c>
      <c r="W585" s="162" t="n">
        <v>12149.6650347607</v>
      </c>
      <c r="X585" s="163" t="n">
        <v>1893.65103409612</v>
      </c>
      <c r="Y585" s="43" t="s">
        <v>314</v>
      </c>
    </row>
    <row r="586" customFormat="false" ht="20.1" hidden="false" customHeight="true" outlineLevel="0" collapsed="false">
      <c r="A586" s="166" t="s">
        <v>458</v>
      </c>
      <c r="B586" s="167" t="s">
        <v>852</v>
      </c>
      <c r="C586" s="162" t="n">
        <v>25756</v>
      </c>
      <c r="D586" s="162" t="n">
        <v>10.221</v>
      </c>
      <c r="E586" s="162" t="n">
        <v>2872.495</v>
      </c>
      <c r="F586" s="162" t="n">
        <v>9235.336</v>
      </c>
      <c r="G586" s="162" t="n">
        <v>12118.052</v>
      </c>
      <c r="H586" s="162" t="n">
        <v>470.494331417922</v>
      </c>
      <c r="I586" s="162" t="n">
        <v>3.71672727272727</v>
      </c>
      <c r="J586" s="162" t="n">
        <v>652.839772727273</v>
      </c>
      <c r="K586" s="162" t="n">
        <v>2198.88952380952</v>
      </c>
      <c r="L586" s="162" t="n">
        <v>275</v>
      </c>
      <c r="M586" s="162" t="n">
        <v>440</v>
      </c>
      <c r="N586" s="162" t="n">
        <v>420</v>
      </c>
      <c r="O586" s="162" t="n">
        <v>10.7041147622562</v>
      </c>
      <c r="P586" s="162" t="n">
        <v>2712.15507703122</v>
      </c>
      <c r="Q586" s="162" t="n">
        <v>8559.14233348837</v>
      </c>
      <c r="R586" s="162" t="n">
        <v>11282.0015252818</v>
      </c>
      <c r="S586" s="162" t="n">
        <v>438.033915409297</v>
      </c>
      <c r="T586" s="162" t="n">
        <v>6002.39252</v>
      </c>
      <c r="U586" s="162" t="n">
        <v>950.32559</v>
      </c>
      <c r="V586" s="162" t="n">
        <v>769.61142</v>
      </c>
      <c r="W586" s="162" t="n">
        <v>17465.1082152818</v>
      </c>
      <c r="X586" s="163" t="n">
        <v>678.098626156307</v>
      </c>
      <c r="Y586" s="43" t="s">
        <v>458</v>
      </c>
    </row>
    <row r="587" customFormat="false" ht="20.1" hidden="false" customHeight="true" outlineLevel="0" collapsed="false">
      <c r="A587" s="166" t="s">
        <v>316</v>
      </c>
      <c r="B587" s="167" t="s">
        <v>853</v>
      </c>
      <c r="C587" s="162" t="n">
        <v>1209</v>
      </c>
      <c r="D587" s="162" t="n">
        <v>25.626</v>
      </c>
      <c r="E587" s="162" t="n">
        <v>100.372</v>
      </c>
      <c r="F587" s="162" t="n">
        <v>123.613</v>
      </c>
      <c r="G587" s="162" t="n">
        <v>249.611</v>
      </c>
      <c r="H587" s="162" t="n">
        <v>206.460711331679</v>
      </c>
      <c r="I587" s="162" t="n">
        <v>7.32171428571429</v>
      </c>
      <c r="J587" s="162" t="n">
        <v>25.7364102564103</v>
      </c>
      <c r="K587" s="162" t="n">
        <v>34.3369444444444</v>
      </c>
      <c r="L587" s="162" t="n">
        <v>350</v>
      </c>
      <c r="M587" s="162" t="n">
        <v>390</v>
      </c>
      <c r="N587" s="162" t="n">
        <v>360</v>
      </c>
      <c r="O587" s="162" t="n">
        <v>21.0864193737917</v>
      </c>
      <c r="P587" s="162" t="n">
        <v>106.91924520757</v>
      </c>
      <c r="Q587" s="162" t="n">
        <v>133.656007550537</v>
      </c>
      <c r="R587" s="162" t="n">
        <v>261.661672131899</v>
      </c>
      <c r="S587" s="162" t="n">
        <v>216.428182077666</v>
      </c>
      <c r="T587" s="162" t="n">
        <v>432.37491</v>
      </c>
      <c r="U587" s="162" t="n">
        <v>32.71863</v>
      </c>
      <c r="V587" s="162" t="n">
        <v>12.01793</v>
      </c>
      <c r="W587" s="162" t="n">
        <v>714.737282131899</v>
      </c>
      <c r="X587" s="163" t="n">
        <v>591.180547669064</v>
      </c>
      <c r="Y587" s="43" t="s">
        <v>316</v>
      </c>
    </row>
    <row r="588" customFormat="false" ht="20.1" hidden="false" customHeight="true" outlineLevel="0" collapsed="false">
      <c r="A588" s="166" t="s">
        <v>318</v>
      </c>
      <c r="B588" s="167" t="s">
        <v>854</v>
      </c>
      <c r="C588" s="162" t="n">
        <v>3473</v>
      </c>
      <c r="D588" s="162" t="n">
        <v>6.988</v>
      </c>
      <c r="E588" s="162" t="n">
        <v>354.191</v>
      </c>
      <c r="F588" s="162" t="n">
        <v>1363.173</v>
      </c>
      <c r="G588" s="162" t="n">
        <v>1724.352</v>
      </c>
      <c r="H588" s="162" t="n">
        <v>496.502159516268</v>
      </c>
      <c r="I588" s="162" t="n">
        <v>2.36081081081081</v>
      </c>
      <c r="J588" s="162" t="n">
        <v>88.54775</v>
      </c>
      <c r="K588" s="162" t="n">
        <v>340.79325</v>
      </c>
      <c r="L588" s="162" t="n">
        <v>296</v>
      </c>
      <c r="M588" s="162" t="n">
        <v>400</v>
      </c>
      <c r="N588" s="162" t="n">
        <v>400</v>
      </c>
      <c r="O588" s="162" t="n">
        <v>6.79909716172181</v>
      </c>
      <c r="P588" s="162" t="n">
        <v>367.862436932924</v>
      </c>
      <c r="Q588" s="162" t="n">
        <v>1326.53227979759</v>
      </c>
      <c r="R588" s="162" t="n">
        <v>1701.19381389224</v>
      </c>
      <c r="S588" s="162" t="n">
        <v>489.834095563558</v>
      </c>
      <c r="T588" s="162" t="n">
        <v>802.15008</v>
      </c>
      <c r="U588" s="162" t="n">
        <v>107.96394</v>
      </c>
      <c r="V588" s="162" t="n">
        <v>119.27764</v>
      </c>
      <c r="W588" s="162" t="n">
        <v>2492.03019389224</v>
      </c>
      <c r="X588" s="163" t="n">
        <v>717.543965992582</v>
      </c>
      <c r="Y588" s="43" t="s">
        <v>318</v>
      </c>
    </row>
    <row r="589" customFormat="false" ht="20.1" hidden="false" customHeight="true" outlineLevel="0" collapsed="false">
      <c r="A589" s="166" t="s">
        <v>320</v>
      </c>
      <c r="B589" s="167" t="s">
        <v>855</v>
      </c>
      <c r="C589" s="162" t="n">
        <v>366</v>
      </c>
      <c r="D589" s="162" t="n">
        <v>4.37</v>
      </c>
      <c r="E589" s="162" t="n">
        <v>23.516</v>
      </c>
      <c r="F589" s="162" t="n">
        <v>40.64</v>
      </c>
      <c r="G589" s="162" t="n">
        <v>68.526</v>
      </c>
      <c r="H589" s="162" t="n">
        <v>187.229508196721</v>
      </c>
      <c r="I589" s="162" t="n">
        <v>1.45666666666667</v>
      </c>
      <c r="J589" s="162" t="n">
        <v>5.879</v>
      </c>
      <c r="K589" s="162" t="n">
        <v>10.16</v>
      </c>
      <c r="L589" s="162" t="n">
        <v>300</v>
      </c>
      <c r="M589" s="162" t="n">
        <v>400</v>
      </c>
      <c r="N589" s="162" t="n">
        <v>400</v>
      </c>
      <c r="O589" s="162" t="n">
        <v>4.19517656965771</v>
      </c>
      <c r="P589" s="162" t="n">
        <v>24.4236953138692</v>
      </c>
      <c r="Q589" s="162" t="n">
        <v>39.5476376446527</v>
      </c>
      <c r="R589" s="162" t="n">
        <v>68.1665095281796</v>
      </c>
      <c r="S589" s="162" t="n">
        <v>186.24729379284</v>
      </c>
      <c r="T589" s="162" t="n">
        <v>55.95154</v>
      </c>
      <c r="U589" s="162" t="n">
        <v>3.62965</v>
      </c>
      <c r="V589" s="162" t="n">
        <v>3.556</v>
      </c>
      <c r="W589" s="162" t="n">
        <v>124.19169952818</v>
      </c>
      <c r="X589" s="163" t="n">
        <v>339.321583410327</v>
      </c>
      <c r="Y589" s="43" t="s">
        <v>320</v>
      </c>
    </row>
    <row r="590" customFormat="false" ht="20.1" hidden="false" customHeight="true" outlineLevel="0" collapsed="false">
      <c r="A590" s="166" t="s">
        <v>322</v>
      </c>
      <c r="B590" s="167" t="s">
        <v>856</v>
      </c>
      <c r="C590" s="162" t="n">
        <v>849</v>
      </c>
      <c r="D590" s="162" t="n">
        <v>2.042</v>
      </c>
      <c r="E590" s="162" t="n">
        <v>54.347</v>
      </c>
      <c r="F590" s="162" t="n">
        <v>94.269</v>
      </c>
      <c r="G590" s="162" t="n">
        <v>150.658</v>
      </c>
      <c r="H590" s="162" t="n">
        <v>177.45347467609</v>
      </c>
      <c r="I590" s="162" t="n">
        <v>0.680666666666667</v>
      </c>
      <c r="J590" s="162" t="n">
        <v>15.5277142857143</v>
      </c>
      <c r="K590" s="162" t="n">
        <v>29.4590625</v>
      </c>
      <c r="L590" s="162" t="n">
        <v>300</v>
      </c>
      <c r="M590" s="162" t="n">
        <v>350</v>
      </c>
      <c r="N590" s="162" t="n">
        <v>320</v>
      </c>
      <c r="O590" s="162" t="n">
        <v>1.96030905154257</v>
      </c>
      <c r="P590" s="162" t="n">
        <v>64.5082773660657</v>
      </c>
      <c r="Q590" s="162" t="n">
        <v>114.668930029643</v>
      </c>
      <c r="R590" s="162" t="n">
        <v>181.137516447252</v>
      </c>
      <c r="S590" s="162" t="n">
        <v>213.353965191109</v>
      </c>
      <c r="T590" s="162" t="n">
        <v>169.55308</v>
      </c>
      <c r="U590" s="162" t="n">
        <v>19.45153</v>
      </c>
      <c r="V590" s="162" t="n">
        <v>11.03998</v>
      </c>
      <c r="W590" s="162" t="n">
        <v>359.102146447252</v>
      </c>
      <c r="X590" s="163" t="n">
        <v>422.97072608628</v>
      </c>
      <c r="Y590" s="43" t="s">
        <v>322</v>
      </c>
    </row>
    <row r="591" customFormat="false" ht="20.1" hidden="false" customHeight="true" outlineLevel="0" collapsed="false">
      <c r="A591" s="166" t="s">
        <v>328</v>
      </c>
      <c r="B591" s="167" t="s">
        <v>857</v>
      </c>
      <c r="C591" s="162" t="n">
        <v>227</v>
      </c>
      <c r="D591" s="162" t="n">
        <v>1.729</v>
      </c>
      <c r="E591" s="162" t="n">
        <v>11.299</v>
      </c>
      <c r="F591" s="162" t="n">
        <v>5.244</v>
      </c>
      <c r="G591" s="162" t="n">
        <v>18.272</v>
      </c>
      <c r="H591" s="162" t="n">
        <v>80.4933920704846</v>
      </c>
      <c r="I591" s="162" t="n">
        <v>0.576333333333333</v>
      </c>
      <c r="J591" s="162" t="n">
        <v>2.82475</v>
      </c>
      <c r="K591" s="162" t="n">
        <v>1.311</v>
      </c>
      <c r="L591" s="162" t="n">
        <v>300</v>
      </c>
      <c r="M591" s="162" t="n">
        <v>400</v>
      </c>
      <c r="N591" s="162" t="n">
        <v>400</v>
      </c>
      <c r="O591" s="162" t="n">
        <v>1.65983072973413</v>
      </c>
      <c r="P591" s="162" t="n">
        <v>11.7351306919292</v>
      </c>
      <c r="Q591" s="162" t="n">
        <v>5.10304655040745</v>
      </c>
      <c r="R591" s="162" t="n">
        <v>18.4980079720708</v>
      </c>
      <c r="S591" s="162" t="n">
        <v>81.4890219033957</v>
      </c>
      <c r="T591" s="162" t="n">
        <v>33.82326</v>
      </c>
      <c r="U591" s="162" t="n">
        <v>0.0457</v>
      </c>
      <c r="V591" s="162" t="n">
        <v>0.5019</v>
      </c>
      <c r="W591" s="162" t="n">
        <v>51.8650679720708</v>
      </c>
      <c r="X591" s="163" t="n">
        <v>228.480475647889</v>
      </c>
      <c r="Y591" s="43" t="s">
        <v>328</v>
      </c>
    </row>
    <row r="592" customFormat="false" ht="20.1" hidden="false" customHeight="true" outlineLevel="0" collapsed="false">
      <c r="A592" s="166" t="s">
        <v>330</v>
      </c>
      <c r="B592" s="167" t="s">
        <v>858</v>
      </c>
      <c r="C592" s="162" t="n">
        <v>970</v>
      </c>
      <c r="D592" s="162" t="n">
        <v>2.426</v>
      </c>
      <c r="E592" s="162" t="n">
        <v>77.401</v>
      </c>
      <c r="F592" s="162" t="n">
        <v>79.484</v>
      </c>
      <c r="G592" s="162" t="n">
        <v>159.311</v>
      </c>
      <c r="H592" s="162" t="n">
        <v>164.238144329897</v>
      </c>
      <c r="I592" s="162" t="n">
        <v>0.882181818181818</v>
      </c>
      <c r="J592" s="162" t="n">
        <v>19.8464102564103</v>
      </c>
      <c r="K592" s="162" t="n">
        <v>22.0788888888889</v>
      </c>
      <c r="L592" s="162" t="n">
        <v>275</v>
      </c>
      <c r="M592" s="162" t="n">
        <v>390</v>
      </c>
      <c r="N592" s="162" t="n">
        <v>360</v>
      </c>
      <c r="O592" s="162" t="n">
        <v>2.5406694465545</v>
      </c>
      <c r="P592" s="162" t="n">
        <v>82.4498515353995</v>
      </c>
      <c r="Q592" s="162" t="n">
        <v>85.9417221825125</v>
      </c>
      <c r="R592" s="162" t="n">
        <v>170.932243164466</v>
      </c>
      <c r="S592" s="162" t="n">
        <v>176.218807386048</v>
      </c>
      <c r="T592" s="162" t="n">
        <v>163.8269</v>
      </c>
      <c r="U592" s="162" t="n">
        <v>10.33483</v>
      </c>
      <c r="V592" s="162" t="n">
        <v>7.72761</v>
      </c>
      <c r="W592" s="162" t="n">
        <v>337.366363164467</v>
      </c>
      <c r="X592" s="163" t="n">
        <v>347.800374396357</v>
      </c>
      <c r="Y592" s="43" t="s">
        <v>330</v>
      </c>
    </row>
    <row r="593" customFormat="false" ht="20.1" hidden="false" customHeight="true" outlineLevel="0" collapsed="false">
      <c r="A593" s="166" t="s">
        <v>334</v>
      </c>
      <c r="B593" s="167" t="s">
        <v>859</v>
      </c>
      <c r="C593" s="162" t="n">
        <v>529</v>
      </c>
      <c r="D593" s="162" t="n">
        <v>10.861</v>
      </c>
      <c r="E593" s="162" t="n">
        <v>38.732</v>
      </c>
      <c r="F593" s="162" t="n">
        <v>39.688</v>
      </c>
      <c r="G593" s="162" t="n">
        <v>89.281</v>
      </c>
      <c r="H593" s="162" t="n">
        <v>168.773156899811</v>
      </c>
      <c r="I593" s="162" t="n">
        <v>3.62033333333333</v>
      </c>
      <c r="J593" s="162" t="n">
        <v>9.683</v>
      </c>
      <c r="K593" s="162" t="n">
        <v>11.0244444444444</v>
      </c>
      <c r="L593" s="162" t="n">
        <v>300</v>
      </c>
      <c r="M593" s="162" t="n">
        <v>400</v>
      </c>
      <c r="N593" s="162" t="n">
        <v>360</v>
      </c>
      <c r="O593" s="162" t="n">
        <v>10.4265017672888</v>
      </c>
      <c r="P593" s="162" t="n">
        <v>40.2270184936546</v>
      </c>
      <c r="Q593" s="162" t="n">
        <v>42.9124738309539</v>
      </c>
      <c r="R593" s="162" t="n">
        <v>93.5659940918973</v>
      </c>
      <c r="S593" s="162" t="n">
        <v>176.873334767292</v>
      </c>
      <c r="T593" s="162" t="n">
        <v>102.78002</v>
      </c>
      <c r="U593" s="162" t="n">
        <v>3.06653</v>
      </c>
      <c r="V593" s="162" t="n">
        <v>3.85855</v>
      </c>
      <c r="W593" s="162" t="n">
        <v>195.553994091897</v>
      </c>
      <c r="X593" s="163" t="n">
        <v>369.667285617953</v>
      </c>
      <c r="Y593" s="43" t="s">
        <v>334</v>
      </c>
    </row>
    <row r="594" customFormat="false" ht="20.1" hidden="false" customHeight="true" outlineLevel="0" collapsed="false">
      <c r="A594" s="166" t="s">
        <v>601</v>
      </c>
      <c r="B594" s="167" t="s">
        <v>860</v>
      </c>
      <c r="C594" s="162" t="n">
        <v>490</v>
      </c>
      <c r="D594" s="162" t="n">
        <v>2.044</v>
      </c>
      <c r="E594" s="162" t="n">
        <v>38.351</v>
      </c>
      <c r="F594" s="162" t="n">
        <v>14.73</v>
      </c>
      <c r="G594" s="162" t="n">
        <v>55.125</v>
      </c>
      <c r="H594" s="162" t="n">
        <v>112.5</v>
      </c>
      <c r="I594" s="162" t="n">
        <v>0.743272727272727</v>
      </c>
      <c r="J594" s="162" t="n">
        <v>9.83358974358974</v>
      </c>
      <c r="K594" s="162" t="n">
        <v>4.09166666666667</v>
      </c>
      <c r="L594" s="162" t="n">
        <v>275</v>
      </c>
      <c r="M594" s="162" t="n">
        <v>390</v>
      </c>
      <c r="N594" s="162" t="n">
        <v>360</v>
      </c>
      <c r="O594" s="162" t="n">
        <v>2.1406134990756</v>
      </c>
      <c r="P594" s="162" t="n">
        <v>40.8526279535678</v>
      </c>
      <c r="Q594" s="162" t="n">
        <v>15.9267471157517</v>
      </c>
      <c r="R594" s="162" t="n">
        <v>58.9199885683951</v>
      </c>
      <c r="S594" s="162" t="n">
        <v>120.244874629378</v>
      </c>
      <c r="T594" s="162" t="n">
        <v>108.21504</v>
      </c>
      <c r="U594" s="162" t="n">
        <v>5.06955</v>
      </c>
      <c r="V594" s="162" t="n">
        <v>1.43208</v>
      </c>
      <c r="W594" s="162" t="n">
        <v>170.772498568395</v>
      </c>
      <c r="X594" s="163" t="n">
        <v>348.515303200806</v>
      </c>
      <c r="Y594" s="43" t="s">
        <v>601</v>
      </c>
    </row>
    <row r="595" customFormat="false" ht="20.1" hidden="false" customHeight="true" outlineLevel="0" collapsed="false">
      <c r="A595" s="166" t="s">
        <v>336</v>
      </c>
      <c r="B595" s="167" t="s">
        <v>861</v>
      </c>
      <c r="C595" s="162" t="n">
        <v>1826</v>
      </c>
      <c r="D595" s="162" t="n">
        <v>7.067</v>
      </c>
      <c r="E595" s="162" t="n">
        <v>156.016</v>
      </c>
      <c r="F595" s="162" t="n">
        <v>229.358</v>
      </c>
      <c r="G595" s="162" t="n">
        <v>392.441</v>
      </c>
      <c r="H595" s="162" t="n">
        <v>214.918400876232</v>
      </c>
      <c r="I595" s="162" t="n">
        <v>2.35566666666667</v>
      </c>
      <c r="J595" s="162" t="n">
        <v>39.004</v>
      </c>
      <c r="K595" s="162" t="n">
        <v>57.3395</v>
      </c>
      <c r="L595" s="162" t="n">
        <v>300</v>
      </c>
      <c r="M595" s="162" t="n">
        <v>400</v>
      </c>
      <c r="N595" s="162" t="n">
        <v>400</v>
      </c>
      <c r="O595" s="162" t="n">
        <v>6.78428210932975</v>
      </c>
      <c r="P595" s="162" t="n">
        <v>162.03806974352</v>
      </c>
      <c r="Q595" s="162" t="n">
        <v>223.193087472988</v>
      </c>
      <c r="R595" s="162" t="n">
        <v>392.015439325838</v>
      </c>
      <c r="S595" s="162" t="n">
        <v>214.685344647228</v>
      </c>
      <c r="T595" s="162" t="n">
        <v>371.66772</v>
      </c>
      <c r="U595" s="162" t="n">
        <v>25.5312</v>
      </c>
      <c r="V595" s="162" t="n">
        <v>20.06883</v>
      </c>
      <c r="W595" s="162" t="n">
        <v>769.145529325838</v>
      </c>
      <c r="X595" s="163" t="n">
        <v>421.218800287973</v>
      </c>
      <c r="Y595" s="43" t="s">
        <v>336</v>
      </c>
    </row>
    <row r="596" customFormat="false" ht="20.1" hidden="false" customHeight="true" outlineLevel="0" collapsed="false">
      <c r="A596" s="166" t="s">
        <v>338</v>
      </c>
      <c r="B596" s="167" t="s">
        <v>862</v>
      </c>
      <c r="C596" s="162" t="n">
        <v>265</v>
      </c>
      <c r="D596" s="162" t="n">
        <v>6.162</v>
      </c>
      <c r="E596" s="162" t="n">
        <v>19.189</v>
      </c>
      <c r="F596" s="162" t="n">
        <v>11.717</v>
      </c>
      <c r="G596" s="162" t="n">
        <v>37.068</v>
      </c>
      <c r="H596" s="162" t="n">
        <v>139.879245283019</v>
      </c>
      <c r="I596" s="162" t="n">
        <v>1.76057142857143</v>
      </c>
      <c r="J596" s="162" t="n">
        <v>4.79725</v>
      </c>
      <c r="K596" s="162" t="n">
        <v>2.92925</v>
      </c>
      <c r="L596" s="162" t="n">
        <v>350</v>
      </c>
      <c r="M596" s="162" t="n">
        <v>400</v>
      </c>
      <c r="N596" s="162" t="n">
        <v>400</v>
      </c>
      <c r="O596" s="162" t="n">
        <v>5.07041739566474</v>
      </c>
      <c r="P596" s="162" t="n">
        <v>19.9296772145703</v>
      </c>
      <c r="Q596" s="162" t="n">
        <v>11.4020588160038</v>
      </c>
      <c r="R596" s="162" t="n">
        <v>36.4021534262389</v>
      </c>
      <c r="S596" s="162" t="n">
        <v>137.366616702788</v>
      </c>
      <c r="T596" s="162" t="n">
        <v>96.423</v>
      </c>
      <c r="U596" s="162" t="n">
        <v>0.97577</v>
      </c>
      <c r="V596" s="162" t="n">
        <v>1.02524</v>
      </c>
      <c r="W596" s="162" t="n">
        <v>132.775683426239</v>
      </c>
      <c r="X596" s="163" t="n">
        <v>501.040314815996</v>
      </c>
      <c r="Y596" s="43" t="s">
        <v>338</v>
      </c>
    </row>
    <row r="597" customFormat="false" ht="20.1" hidden="false" customHeight="true" outlineLevel="0" collapsed="false">
      <c r="A597" s="166" t="s">
        <v>342</v>
      </c>
      <c r="B597" s="167" t="s">
        <v>863</v>
      </c>
      <c r="C597" s="162" t="n">
        <v>1758</v>
      </c>
      <c r="D597" s="162" t="n">
        <v>2.066</v>
      </c>
      <c r="E597" s="162" t="n">
        <v>159.457</v>
      </c>
      <c r="F597" s="162" t="n">
        <v>152.535</v>
      </c>
      <c r="G597" s="162" t="n">
        <v>314.058</v>
      </c>
      <c r="H597" s="162" t="n">
        <v>178.645051194539</v>
      </c>
      <c r="I597" s="162" t="n">
        <v>0.697972972972973</v>
      </c>
      <c r="J597" s="162" t="n">
        <v>39.86425</v>
      </c>
      <c r="K597" s="162" t="n">
        <v>38.13375</v>
      </c>
      <c r="L597" s="162" t="n">
        <v>296</v>
      </c>
      <c r="M597" s="162" t="n">
        <v>400</v>
      </c>
      <c r="N597" s="162" t="n">
        <v>400</v>
      </c>
      <c r="O597" s="162" t="n">
        <v>2.01015093533447</v>
      </c>
      <c r="P597" s="162" t="n">
        <v>165.611889082482</v>
      </c>
      <c r="Q597" s="162" t="n">
        <v>148.435012503127</v>
      </c>
      <c r="R597" s="162" t="n">
        <v>316.057052520944</v>
      </c>
      <c r="S597" s="162" t="n">
        <v>179.782168669479</v>
      </c>
      <c r="T597" s="162" t="n">
        <v>312.27077</v>
      </c>
      <c r="U597" s="162" t="n">
        <v>28.83034</v>
      </c>
      <c r="V597" s="162" t="n">
        <v>13.34681</v>
      </c>
      <c r="W597" s="162" t="n">
        <v>643.811352520944</v>
      </c>
      <c r="X597" s="163" t="n">
        <v>366.218061729774</v>
      </c>
      <c r="Y597" s="43" t="s">
        <v>342</v>
      </c>
    </row>
    <row r="598" customFormat="false" ht="20.1" hidden="false" customHeight="true" outlineLevel="0" collapsed="false">
      <c r="A598" s="166" t="s">
        <v>350</v>
      </c>
      <c r="B598" s="167" t="s">
        <v>864</v>
      </c>
      <c r="C598" s="162" t="n">
        <v>4778</v>
      </c>
      <c r="D598" s="162" t="n">
        <v>10.629</v>
      </c>
      <c r="E598" s="162" t="n">
        <v>476.048</v>
      </c>
      <c r="F598" s="162" t="n">
        <v>652.205</v>
      </c>
      <c r="G598" s="162" t="n">
        <v>1138.882</v>
      </c>
      <c r="H598" s="162" t="n">
        <v>238.359564671411</v>
      </c>
      <c r="I598" s="162" t="n">
        <v>3.543</v>
      </c>
      <c r="J598" s="162" t="n">
        <v>119.012</v>
      </c>
      <c r="K598" s="162" t="n">
        <v>173.921333333333</v>
      </c>
      <c r="L598" s="162" t="n">
        <v>300</v>
      </c>
      <c r="M598" s="162" t="n">
        <v>400</v>
      </c>
      <c r="N598" s="162" t="n">
        <v>375</v>
      </c>
      <c r="O598" s="162" t="n">
        <v>10.203783011188</v>
      </c>
      <c r="P598" s="162" t="n">
        <v>494.423001648954</v>
      </c>
      <c r="Q598" s="162" t="n">
        <v>676.98601076196</v>
      </c>
      <c r="R598" s="162" t="n">
        <v>1181.6127954221</v>
      </c>
      <c r="S598" s="162" t="n">
        <v>247.3028035626</v>
      </c>
      <c r="T598" s="162" t="n">
        <v>915.26635</v>
      </c>
      <c r="U598" s="162" t="n">
        <v>139.69968</v>
      </c>
      <c r="V598" s="162" t="n">
        <v>60.87247</v>
      </c>
      <c r="W598" s="162" t="n">
        <v>2175.7063554221</v>
      </c>
      <c r="X598" s="163" t="n">
        <v>455.359220473441</v>
      </c>
      <c r="Y598" s="43" t="s">
        <v>350</v>
      </c>
    </row>
    <row r="599" customFormat="false" ht="20.1" hidden="false" customHeight="true" outlineLevel="0" collapsed="false">
      <c r="A599" s="166" t="s">
        <v>352</v>
      </c>
      <c r="B599" s="167" t="s">
        <v>865</v>
      </c>
      <c r="C599" s="162" t="n">
        <v>1436</v>
      </c>
      <c r="D599" s="162" t="n">
        <v>1.836</v>
      </c>
      <c r="E599" s="162" t="n">
        <v>122.507</v>
      </c>
      <c r="F599" s="162" t="n">
        <v>375.701</v>
      </c>
      <c r="G599" s="162" t="n">
        <v>500.044</v>
      </c>
      <c r="H599" s="162" t="n">
        <v>348.220055710306</v>
      </c>
      <c r="I599" s="162" t="n">
        <v>0.62027027027027</v>
      </c>
      <c r="J599" s="162" t="n">
        <v>30.62675</v>
      </c>
      <c r="K599" s="162" t="n">
        <v>93.92525</v>
      </c>
      <c r="L599" s="162" t="n">
        <v>296</v>
      </c>
      <c r="M599" s="162" t="n">
        <v>400</v>
      </c>
      <c r="N599" s="162" t="n">
        <v>400</v>
      </c>
      <c r="O599" s="162" t="n">
        <v>1.78636840139113</v>
      </c>
      <c r="P599" s="162" t="n">
        <v>127.235654100024</v>
      </c>
      <c r="Q599" s="162" t="n">
        <v>365.602534712935</v>
      </c>
      <c r="R599" s="162" t="n">
        <v>494.62455721435</v>
      </c>
      <c r="S599" s="162" t="n">
        <v>344.446070483531</v>
      </c>
      <c r="T599" s="162" t="n">
        <v>282.57229</v>
      </c>
      <c r="U599" s="162" t="n">
        <v>29.11533</v>
      </c>
      <c r="V599" s="162" t="n">
        <v>32.8678</v>
      </c>
      <c r="W599" s="162" t="n">
        <v>773.44437721435</v>
      </c>
      <c r="X599" s="163" t="n">
        <v>538.610290539241</v>
      </c>
      <c r="Y599" s="43" t="s">
        <v>352</v>
      </c>
    </row>
    <row r="600" customFormat="false" ht="20.1" hidden="false" customHeight="true" outlineLevel="0" collapsed="false">
      <c r="A600" s="166" t="s">
        <v>354</v>
      </c>
      <c r="B600" s="167" t="s">
        <v>866</v>
      </c>
      <c r="C600" s="162" t="n">
        <v>177</v>
      </c>
      <c r="D600" s="162" t="n">
        <v>1.374</v>
      </c>
      <c r="E600" s="162" t="n">
        <v>10.861</v>
      </c>
      <c r="F600" s="162" t="n">
        <v>8.002</v>
      </c>
      <c r="G600" s="162" t="n">
        <v>20.237</v>
      </c>
      <c r="H600" s="162" t="n">
        <v>114.333333333333</v>
      </c>
      <c r="I600" s="162" t="n">
        <v>0.465762711864407</v>
      </c>
      <c r="J600" s="162" t="n">
        <v>2.70174129353234</v>
      </c>
      <c r="K600" s="162" t="n">
        <v>2.08929503916449</v>
      </c>
      <c r="L600" s="162" t="n">
        <v>295</v>
      </c>
      <c r="M600" s="162" t="n">
        <v>402</v>
      </c>
      <c r="N600" s="162" t="n">
        <v>383</v>
      </c>
      <c r="O600" s="162" t="n">
        <v>1.34138911842137</v>
      </c>
      <c r="P600" s="162" t="n">
        <v>11.2241037880818</v>
      </c>
      <c r="Q600" s="162" t="n">
        <v>8.13254755331178</v>
      </c>
      <c r="R600" s="162" t="n">
        <v>20.6980404598149</v>
      </c>
      <c r="S600" s="162" t="n">
        <v>116.93808169387</v>
      </c>
      <c r="T600" s="162" t="n">
        <v>23.58408</v>
      </c>
      <c r="U600" s="162" t="n">
        <v>0.37397</v>
      </c>
      <c r="V600" s="162" t="n">
        <v>0.73126</v>
      </c>
      <c r="W600" s="162" t="n">
        <v>43.9248304598149</v>
      </c>
      <c r="X600" s="163" t="n">
        <v>248.162883953757</v>
      </c>
      <c r="Y600" s="43" t="s">
        <v>354</v>
      </c>
    </row>
    <row r="601" customFormat="false" ht="20.1" hidden="false" customHeight="true" outlineLevel="0" collapsed="false">
      <c r="A601" s="166" t="s">
        <v>564</v>
      </c>
      <c r="B601" s="167" t="s">
        <v>867</v>
      </c>
      <c r="C601" s="162" t="n">
        <v>2833</v>
      </c>
      <c r="D601" s="162" t="n">
        <v>28.284</v>
      </c>
      <c r="E601" s="162" t="n">
        <v>216.931</v>
      </c>
      <c r="F601" s="162" t="n">
        <v>306.755</v>
      </c>
      <c r="G601" s="162" t="n">
        <v>551.97</v>
      </c>
      <c r="H601" s="162" t="n">
        <v>194.835863042711</v>
      </c>
      <c r="I601" s="162" t="n">
        <v>10.4755555555556</v>
      </c>
      <c r="J601" s="162" t="n">
        <v>55.6233333333333</v>
      </c>
      <c r="K601" s="162" t="n">
        <v>85.9257703081232</v>
      </c>
      <c r="L601" s="162" t="n">
        <v>270</v>
      </c>
      <c r="M601" s="162" t="n">
        <v>390</v>
      </c>
      <c r="N601" s="162" t="n">
        <v>357</v>
      </c>
      <c r="O601" s="162" t="n">
        <v>30.1694315017032</v>
      </c>
      <c r="P601" s="162" t="n">
        <v>231.081365142901</v>
      </c>
      <c r="Q601" s="162" t="n">
        <v>334.464687842846</v>
      </c>
      <c r="R601" s="162" t="n">
        <v>595.71548448745</v>
      </c>
      <c r="S601" s="162" t="n">
        <v>210.277262438211</v>
      </c>
      <c r="T601" s="162" t="n">
        <v>675.39775</v>
      </c>
      <c r="U601" s="162" t="n">
        <v>27.34816</v>
      </c>
      <c r="V601" s="162" t="n">
        <v>30.07402</v>
      </c>
      <c r="W601" s="162" t="n">
        <v>1268.38737448745</v>
      </c>
      <c r="X601" s="163" t="n">
        <v>447.718804972626</v>
      </c>
      <c r="Y601" s="43" t="s">
        <v>564</v>
      </c>
    </row>
    <row r="602" customFormat="false" ht="20.1" hidden="false" customHeight="true" outlineLevel="0" collapsed="false">
      <c r="A602" s="166" t="s">
        <v>356</v>
      </c>
      <c r="B602" s="167" t="s">
        <v>868</v>
      </c>
      <c r="C602" s="162" t="n">
        <v>645</v>
      </c>
      <c r="D602" s="162" t="n">
        <v>20.411</v>
      </c>
      <c r="E602" s="162" t="n">
        <v>43.823</v>
      </c>
      <c r="F602" s="162" t="n">
        <v>208.617</v>
      </c>
      <c r="G602" s="162" t="n">
        <v>272.851</v>
      </c>
      <c r="H602" s="162" t="n">
        <v>423.02480620155</v>
      </c>
      <c r="I602" s="162" t="n">
        <v>6.18515151515152</v>
      </c>
      <c r="J602" s="162" t="n">
        <v>10.95575</v>
      </c>
      <c r="K602" s="162" t="n">
        <v>52.15425</v>
      </c>
      <c r="L602" s="162" t="n">
        <v>330</v>
      </c>
      <c r="M602" s="162" t="n">
        <v>400</v>
      </c>
      <c r="N602" s="162" t="n">
        <v>400</v>
      </c>
      <c r="O602" s="162" t="n">
        <v>17.8131368760731</v>
      </c>
      <c r="P602" s="162" t="n">
        <v>45.5145262689101</v>
      </c>
      <c r="Q602" s="162" t="n">
        <v>203.009584707542</v>
      </c>
      <c r="R602" s="162" t="n">
        <v>266.337247852525</v>
      </c>
      <c r="S602" s="162" t="n">
        <v>412.92596566283</v>
      </c>
      <c r="T602" s="162" t="n">
        <v>122.57901</v>
      </c>
      <c r="U602" s="162" t="n">
        <v>10.88745</v>
      </c>
      <c r="V602" s="162" t="n">
        <v>18.25399</v>
      </c>
      <c r="W602" s="162" t="n">
        <v>381.549717852525</v>
      </c>
      <c r="X602" s="163" t="n">
        <v>591.549950158954</v>
      </c>
      <c r="Y602" s="43" t="s">
        <v>356</v>
      </c>
    </row>
    <row r="603" customFormat="false" ht="20.1" hidden="false" customHeight="true" outlineLevel="0" collapsed="false">
      <c r="A603" s="166" t="s">
        <v>358</v>
      </c>
      <c r="B603" s="167" t="s">
        <v>869</v>
      </c>
      <c r="C603" s="162" t="n">
        <v>2997</v>
      </c>
      <c r="D603" s="162" t="n">
        <v>8.505</v>
      </c>
      <c r="E603" s="162" t="n">
        <v>199.38</v>
      </c>
      <c r="F603" s="162" t="n">
        <v>565.154</v>
      </c>
      <c r="G603" s="162" t="n">
        <v>773.039</v>
      </c>
      <c r="H603" s="162" t="n">
        <v>257.937604270938</v>
      </c>
      <c r="I603" s="162" t="n">
        <v>3.402</v>
      </c>
      <c r="J603" s="162" t="n">
        <v>56.9657142857143</v>
      </c>
      <c r="K603" s="162" t="n">
        <v>161.472571428571</v>
      </c>
      <c r="L603" s="162" t="n">
        <v>250</v>
      </c>
      <c r="M603" s="162" t="n">
        <v>350</v>
      </c>
      <c r="N603" s="162" t="n">
        <v>350</v>
      </c>
      <c r="O603" s="162" t="n">
        <v>9.79770527915937</v>
      </c>
      <c r="P603" s="162" t="n">
        <v>236.658147482771</v>
      </c>
      <c r="Q603" s="162" t="n">
        <v>628.529403977109</v>
      </c>
      <c r="R603" s="162" t="n">
        <v>874.985256739039</v>
      </c>
      <c r="S603" s="162" t="n">
        <v>291.953705952299</v>
      </c>
      <c r="T603" s="162" t="n">
        <v>668.31282</v>
      </c>
      <c r="U603" s="162" t="n">
        <v>58.21721</v>
      </c>
      <c r="V603" s="162" t="n">
        <v>56.5154</v>
      </c>
      <c r="W603" s="162" t="n">
        <v>1544.99988673904</v>
      </c>
      <c r="X603" s="163" t="n">
        <v>515.515477724071</v>
      </c>
      <c r="Y603" s="43" t="s">
        <v>358</v>
      </c>
    </row>
    <row r="604" customFormat="false" ht="20.1" hidden="false" customHeight="true" outlineLevel="0" collapsed="false">
      <c r="A604" s="166" t="s">
        <v>360</v>
      </c>
      <c r="B604" s="167" t="s">
        <v>870</v>
      </c>
      <c r="C604" s="162" t="n">
        <v>3795</v>
      </c>
      <c r="D604" s="162" t="n">
        <v>54.869</v>
      </c>
      <c r="E604" s="162" t="n">
        <v>266.68</v>
      </c>
      <c r="F604" s="162" t="n">
        <v>298.811</v>
      </c>
      <c r="G604" s="162" t="n">
        <v>620.36</v>
      </c>
      <c r="H604" s="162" t="n">
        <v>163.467720685112</v>
      </c>
      <c r="I604" s="162" t="n">
        <v>18.2896666666667</v>
      </c>
      <c r="J604" s="162" t="n">
        <v>66.67</v>
      </c>
      <c r="K604" s="162" t="n">
        <v>74.70275</v>
      </c>
      <c r="L604" s="162" t="n">
        <v>300</v>
      </c>
      <c r="M604" s="162" t="n">
        <v>400</v>
      </c>
      <c r="N604" s="162" t="n">
        <v>400</v>
      </c>
      <c r="O604" s="162" t="n">
        <v>52.6739458124825</v>
      </c>
      <c r="P604" s="162" t="n">
        <v>276.973595267164</v>
      </c>
      <c r="Q604" s="162" t="n">
        <v>290.779260635736</v>
      </c>
      <c r="R604" s="162" t="n">
        <v>620.426801715383</v>
      </c>
      <c r="S604" s="162" t="n">
        <v>163.48532324516</v>
      </c>
      <c r="T604" s="162" t="n">
        <v>898.18487</v>
      </c>
      <c r="U604" s="162" t="n">
        <v>38.18315</v>
      </c>
      <c r="V604" s="162" t="n">
        <v>26.14605</v>
      </c>
      <c r="W604" s="162" t="n">
        <v>1530.64877171538</v>
      </c>
      <c r="X604" s="163" t="n">
        <v>403.333009674673</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25</v>
      </c>
      <c r="D610" s="162" t="n">
        <v>56.473</v>
      </c>
      <c r="E610" s="162" t="n">
        <v>1966.461</v>
      </c>
      <c r="F610" s="162" t="n">
        <v>5674.544</v>
      </c>
      <c r="G610" s="162" t="n">
        <v>7697.478</v>
      </c>
      <c r="H610" s="162" t="n">
        <v>354.314292289989</v>
      </c>
      <c r="I610" s="162" t="n">
        <v>19.1433898305085</v>
      </c>
      <c r="J610" s="162" t="n">
        <v>497.838227848101</v>
      </c>
      <c r="K610" s="162" t="n">
        <v>1473.90753246753</v>
      </c>
      <c r="L610" s="162" t="n">
        <v>295</v>
      </c>
      <c r="M610" s="162" t="n">
        <v>395</v>
      </c>
      <c r="N610" s="162" t="n">
        <v>385</v>
      </c>
      <c r="O610" s="162" t="n">
        <v>55.1326547922925</v>
      </c>
      <c r="P610" s="162" t="n">
        <v>2068.21724656551</v>
      </c>
      <c r="Q610" s="162" t="n">
        <v>5737.16151729823</v>
      </c>
      <c r="R610" s="162" t="n">
        <v>7860.51141865603</v>
      </c>
      <c r="S610" s="162" t="n">
        <v>361.818707417999</v>
      </c>
      <c r="T610" s="162" t="n">
        <v>4487.43042</v>
      </c>
      <c r="U610" s="162" t="n">
        <v>731.4794</v>
      </c>
      <c r="V610" s="162" t="n">
        <v>515.86764</v>
      </c>
      <c r="W610" s="162" t="n">
        <v>12563.553598656</v>
      </c>
      <c r="X610" s="163" t="n">
        <v>578.299360122257</v>
      </c>
      <c r="Y610" s="43" t="s">
        <v>278</v>
      </c>
    </row>
    <row r="611" customFormat="false" ht="20.1" hidden="false" customHeight="true" outlineLevel="0" collapsed="false">
      <c r="A611" s="166" t="s">
        <v>282</v>
      </c>
      <c r="B611" s="167" t="s">
        <v>872</v>
      </c>
      <c r="C611" s="162" t="n">
        <v>7592</v>
      </c>
      <c r="D611" s="162" t="n">
        <v>27.139</v>
      </c>
      <c r="E611" s="162" t="n">
        <v>596.754</v>
      </c>
      <c r="F611" s="162" t="n">
        <v>1449.157</v>
      </c>
      <c r="G611" s="162" t="n">
        <v>2073.05</v>
      </c>
      <c r="H611" s="162" t="n">
        <v>273.057165437302</v>
      </c>
      <c r="I611" s="162" t="n">
        <v>10.0143911439114</v>
      </c>
      <c r="J611" s="162" t="n">
        <v>152.622506393862</v>
      </c>
      <c r="K611" s="162" t="n">
        <v>405.926330532213</v>
      </c>
      <c r="L611" s="162" t="n">
        <v>271</v>
      </c>
      <c r="M611" s="162" t="n">
        <v>391</v>
      </c>
      <c r="N611" s="162" t="n">
        <v>357</v>
      </c>
      <c r="O611" s="162" t="n">
        <v>28.8412854139528</v>
      </c>
      <c r="P611" s="162" t="n">
        <v>634.054362000806</v>
      </c>
      <c r="Q611" s="162" t="n">
        <v>1580.06175495192</v>
      </c>
      <c r="R611" s="162" t="n">
        <v>2242.95740236668</v>
      </c>
      <c r="S611" s="162" t="n">
        <v>295.436960269583</v>
      </c>
      <c r="T611" s="162" t="n">
        <v>2038.51909</v>
      </c>
      <c r="U611" s="162" t="n">
        <v>230.20185</v>
      </c>
      <c r="V611" s="162" t="n">
        <v>142.07422</v>
      </c>
      <c r="W611" s="162" t="n">
        <v>4369.60412236668</v>
      </c>
      <c r="X611" s="163" t="n">
        <v>575.553756897613</v>
      </c>
      <c r="Y611" s="43" t="s">
        <v>282</v>
      </c>
    </row>
    <row r="612" customFormat="false" ht="20.1" hidden="false" customHeight="true" outlineLevel="0" collapsed="false">
      <c r="A612" s="166" t="s">
        <v>284</v>
      </c>
      <c r="B612" s="167" t="s">
        <v>873</v>
      </c>
      <c r="C612" s="162" t="n">
        <v>4819</v>
      </c>
      <c r="D612" s="162" t="n">
        <v>70.803</v>
      </c>
      <c r="E612" s="162" t="n">
        <v>419.279</v>
      </c>
      <c r="F612" s="162" t="n">
        <v>183.046</v>
      </c>
      <c r="G612" s="162" t="n">
        <v>673.128</v>
      </c>
      <c r="H612" s="162" t="n">
        <v>139.682091720274</v>
      </c>
      <c r="I612" s="162" t="n">
        <v>23.601</v>
      </c>
      <c r="J612" s="162" t="n">
        <v>104.298258706468</v>
      </c>
      <c r="K612" s="162" t="n">
        <v>47.7926892950392</v>
      </c>
      <c r="L612" s="162" t="n">
        <v>300</v>
      </c>
      <c r="M612" s="162" t="n">
        <v>402</v>
      </c>
      <c r="N612" s="162" t="n">
        <v>383</v>
      </c>
      <c r="O612" s="162" t="n">
        <v>67.9705003802</v>
      </c>
      <c r="P612" s="162" t="n">
        <v>433.296290595999</v>
      </c>
      <c r="Q612" s="162" t="n">
        <v>186.032279360599</v>
      </c>
      <c r="R612" s="162" t="n">
        <v>687.299070336798</v>
      </c>
      <c r="S612" s="162" t="n">
        <v>142.622757903465</v>
      </c>
      <c r="T612" s="162" t="n">
        <v>1001.54722</v>
      </c>
      <c r="U612" s="162" t="n">
        <v>70.97173</v>
      </c>
      <c r="V612" s="162" t="n">
        <v>16.70323</v>
      </c>
      <c r="W612" s="162" t="n">
        <v>1743.1147903368</v>
      </c>
      <c r="X612" s="163" t="n">
        <v>361.717117729155</v>
      </c>
      <c r="Y612" s="43" t="s">
        <v>284</v>
      </c>
    </row>
    <row r="613" customFormat="false" ht="20.1" hidden="false" customHeight="true" outlineLevel="0" collapsed="false">
      <c r="A613" s="166" t="s">
        <v>442</v>
      </c>
      <c r="B613" s="167" t="s">
        <v>874</v>
      </c>
      <c r="C613" s="162" t="n">
        <v>295</v>
      </c>
      <c r="D613" s="162" t="n">
        <v>4.516</v>
      </c>
      <c r="E613" s="162" t="n">
        <v>26.142</v>
      </c>
      <c r="F613" s="162" t="n">
        <v>15.065</v>
      </c>
      <c r="G613" s="162" t="n">
        <v>45.723</v>
      </c>
      <c r="H613" s="162" t="n">
        <v>154.993220338983</v>
      </c>
      <c r="I613" s="162" t="n">
        <v>1.53084745762712</v>
      </c>
      <c r="J613" s="162" t="n">
        <v>6.50298507462687</v>
      </c>
      <c r="K613" s="162" t="n">
        <v>3.93342036553525</v>
      </c>
      <c r="L613" s="162" t="n">
        <v>295</v>
      </c>
      <c r="M613" s="162" t="n">
        <v>402</v>
      </c>
      <c r="N613" s="162" t="n">
        <v>383</v>
      </c>
      <c r="O613" s="162" t="n">
        <v>4.40881605443296</v>
      </c>
      <c r="P613" s="162" t="n">
        <v>27.0159765424946</v>
      </c>
      <c r="Q613" s="162" t="n">
        <v>15.3107759173509</v>
      </c>
      <c r="R613" s="162" t="n">
        <v>46.7355685142785</v>
      </c>
      <c r="S613" s="162" t="n">
        <v>158.425655980605</v>
      </c>
      <c r="T613" s="162" t="n">
        <v>91.3762</v>
      </c>
      <c r="U613" s="162" t="n">
        <v>1.14841</v>
      </c>
      <c r="V613" s="162" t="n">
        <v>1.44277</v>
      </c>
      <c r="W613" s="162" t="n">
        <v>137.817408514278</v>
      </c>
      <c r="X613" s="163" t="n">
        <v>467.177655980605</v>
      </c>
      <c r="Y613" s="43" t="s">
        <v>442</v>
      </c>
    </row>
    <row r="614" customFormat="false" ht="20.1" hidden="false" customHeight="true" outlineLevel="0" collapsed="false">
      <c r="A614" s="166" t="s">
        <v>444</v>
      </c>
      <c r="B614" s="167" t="s">
        <v>875</v>
      </c>
      <c r="C614" s="162" t="n">
        <v>259</v>
      </c>
      <c r="D614" s="162" t="n">
        <v>4.645</v>
      </c>
      <c r="E614" s="162" t="n">
        <v>25.719</v>
      </c>
      <c r="F614" s="162" t="n">
        <v>12.49</v>
      </c>
      <c r="G614" s="162" t="n">
        <v>42.854</v>
      </c>
      <c r="H614" s="162" t="n">
        <v>165.459459459459</v>
      </c>
      <c r="I614" s="162" t="n">
        <v>1.7140221402214</v>
      </c>
      <c r="J614" s="162" t="n">
        <v>6.61156812339332</v>
      </c>
      <c r="K614" s="162" t="n">
        <v>3.49859943977591</v>
      </c>
      <c r="L614" s="162" t="n">
        <v>271</v>
      </c>
      <c r="M614" s="162" t="n">
        <v>389</v>
      </c>
      <c r="N614" s="162" t="n">
        <v>357</v>
      </c>
      <c r="O614" s="162" t="n">
        <v>4.93635619395745</v>
      </c>
      <c r="P614" s="162" t="n">
        <v>27.467073548673</v>
      </c>
      <c r="Q614" s="162" t="n">
        <v>13.6182424122089</v>
      </c>
      <c r="R614" s="162" t="n">
        <v>46.0216721548393</v>
      </c>
      <c r="S614" s="162" t="n">
        <v>177.689853879689</v>
      </c>
      <c r="T614" s="162" t="n">
        <v>94.96719</v>
      </c>
      <c r="U614" s="162" t="n">
        <v>2.5914</v>
      </c>
      <c r="V614" s="162" t="n">
        <v>1.22451</v>
      </c>
      <c r="W614" s="162" t="n">
        <v>142.355752154839</v>
      </c>
      <c r="X614" s="163" t="n">
        <v>549.636108705943</v>
      </c>
      <c r="Y614" s="43" t="s">
        <v>444</v>
      </c>
    </row>
    <row r="615" customFormat="false" ht="20.1" hidden="false" customHeight="true" outlineLevel="0" collapsed="false">
      <c r="A615" s="166" t="s">
        <v>286</v>
      </c>
      <c r="B615" s="167" t="s">
        <v>876</v>
      </c>
      <c r="C615" s="162" t="n">
        <v>1751</v>
      </c>
      <c r="D615" s="162" t="n">
        <v>24.615</v>
      </c>
      <c r="E615" s="162" t="n">
        <v>137.357</v>
      </c>
      <c r="F615" s="162" t="n">
        <v>292.683</v>
      </c>
      <c r="G615" s="162" t="n">
        <v>454.655</v>
      </c>
      <c r="H615" s="162" t="n">
        <v>259.654483152484</v>
      </c>
      <c r="I615" s="162" t="n">
        <v>9.0830258302583</v>
      </c>
      <c r="J615" s="162" t="n">
        <v>35.3102827763496</v>
      </c>
      <c r="K615" s="162" t="n">
        <v>81.9840336134454</v>
      </c>
      <c r="L615" s="162" t="n">
        <v>271</v>
      </c>
      <c r="M615" s="162" t="n">
        <v>389</v>
      </c>
      <c r="N615" s="162" t="n">
        <v>357</v>
      </c>
      <c r="O615" s="162" t="n">
        <v>26.1589682915528</v>
      </c>
      <c r="P615" s="162" t="n">
        <v>146.692904911741</v>
      </c>
      <c r="Q615" s="162" t="n">
        <v>319.121540747201</v>
      </c>
      <c r="R615" s="162" t="n">
        <v>491.973413950495</v>
      </c>
      <c r="S615" s="162" t="n">
        <v>280.967112478866</v>
      </c>
      <c r="T615" s="162" t="n">
        <v>395.5915</v>
      </c>
      <c r="U615" s="162" t="n">
        <v>30.19353</v>
      </c>
      <c r="V615" s="162" t="n">
        <v>29.06078</v>
      </c>
      <c r="W615" s="162" t="n">
        <v>888.697663950495</v>
      </c>
      <c r="X615" s="163" t="n">
        <v>507.537215277267</v>
      </c>
      <c r="Y615" s="43" t="s">
        <v>286</v>
      </c>
    </row>
    <row r="616" customFormat="false" ht="20.1" hidden="false" customHeight="true" outlineLevel="0" collapsed="false">
      <c r="A616" s="166" t="s">
        <v>447</v>
      </c>
      <c r="B616" s="167" t="s">
        <v>877</v>
      </c>
      <c r="C616" s="162" t="n">
        <v>6413</v>
      </c>
      <c r="D616" s="162" t="n">
        <v>70.491</v>
      </c>
      <c r="E616" s="162" t="n">
        <v>585.686</v>
      </c>
      <c r="F616" s="162" t="n">
        <v>2119.35</v>
      </c>
      <c r="G616" s="162" t="n">
        <v>2775.527</v>
      </c>
      <c r="H616" s="162" t="n">
        <v>432.796974894745</v>
      </c>
      <c r="I616" s="162" t="n">
        <v>23.8952542372881</v>
      </c>
      <c r="J616" s="162" t="n">
        <v>145.693034825871</v>
      </c>
      <c r="K616" s="162" t="n">
        <v>553.355091383812</v>
      </c>
      <c r="L616" s="162" t="n">
        <v>295</v>
      </c>
      <c r="M616" s="162" t="n">
        <v>402</v>
      </c>
      <c r="N616" s="162" t="n">
        <v>383</v>
      </c>
      <c r="O616" s="162" t="n">
        <v>68.8179478505388</v>
      </c>
      <c r="P616" s="162" t="n">
        <v>605.266591587006</v>
      </c>
      <c r="Q616" s="162" t="n">
        <v>2153.92585067625</v>
      </c>
      <c r="R616" s="162" t="n">
        <v>2828.01039011379</v>
      </c>
      <c r="S616" s="162" t="n">
        <v>440.980881040666</v>
      </c>
      <c r="T616" s="162" t="n">
        <v>1344.00174</v>
      </c>
      <c r="U616" s="162" t="n">
        <v>173.94794</v>
      </c>
      <c r="V616" s="162" t="n">
        <v>193.67428</v>
      </c>
      <c r="W616" s="162" t="n">
        <v>4152.28579011379</v>
      </c>
      <c r="X616" s="163" t="n">
        <v>647.479462047995</v>
      </c>
      <c r="Y616" s="43" t="s">
        <v>447</v>
      </c>
    </row>
    <row r="617" customFormat="false" ht="20.1" hidden="false" customHeight="true" outlineLevel="0" collapsed="false">
      <c r="A617" s="166" t="s">
        <v>449</v>
      </c>
      <c r="B617" s="167" t="s">
        <v>878</v>
      </c>
      <c r="C617" s="162" t="n">
        <v>175</v>
      </c>
      <c r="D617" s="162" t="n">
        <v>1.073</v>
      </c>
      <c r="E617" s="162" t="n">
        <v>10.667</v>
      </c>
      <c r="F617" s="162" t="n">
        <v>14.573</v>
      </c>
      <c r="G617" s="162" t="n">
        <v>26.313</v>
      </c>
      <c r="H617" s="162" t="n">
        <v>150.36</v>
      </c>
      <c r="I617" s="162" t="n">
        <v>0.5365</v>
      </c>
      <c r="J617" s="162" t="n">
        <v>3.55566666666667</v>
      </c>
      <c r="K617" s="162" t="n">
        <v>4.85766666666667</v>
      </c>
      <c r="L617" s="162" t="n">
        <v>200</v>
      </c>
      <c r="M617" s="162" t="n">
        <v>300</v>
      </c>
      <c r="N617" s="162" t="n">
        <v>300</v>
      </c>
      <c r="O617" s="162" t="n">
        <v>1.54511137044944</v>
      </c>
      <c r="P617" s="162" t="n">
        <v>14.7716481211682</v>
      </c>
      <c r="Q617" s="162" t="n">
        <v>18.9083898751812</v>
      </c>
      <c r="R617" s="162" t="n">
        <v>35.2251493667988</v>
      </c>
      <c r="S617" s="162" t="n">
        <v>201.286567810279</v>
      </c>
      <c r="T617" s="162" t="n">
        <v>51.34149</v>
      </c>
      <c r="U617" s="162" t="n">
        <v>2.1955</v>
      </c>
      <c r="V617" s="162" t="n">
        <v>1.70018</v>
      </c>
      <c r="W617" s="162" t="n">
        <v>87.0619593667988</v>
      </c>
      <c r="X617" s="163" t="n">
        <v>497.496910667422</v>
      </c>
      <c r="Y617" s="43" t="s">
        <v>449</v>
      </c>
    </row>
    <row r="618" customFormat="false" ht="20.1" hidden="false" customHeight="true" outlineLevel="0" collapsed="false">
      <c r="A618" s="166" t="s">
        <v>481</v>
      </c>
      <c r="B618" s="167" t="s">
        <v>879</v>
      </c>
      <c r="C618" s="162" t="n">
        <v>1321</v>
      </c>
      <c r="D618" s="162" t="n">
        <v>29.723</v>
      </c>
      <c r="E618" s="162" t="n">
        <v>96.49</v>
      </c>
      <c r="F618" s="162" t="n">
        <v>164.086</v>
      </c>
      <c r="G618" s="162" t="n">
        <v>290.299</v>
      </c>
      <c r="H618" s="162" t="n">
        <v>219.757002271007</v>
      </c>
      <c r="I618" s="162" t="n">
        <v>10.075593220339</v>
      </c>
      <c r="J618" s="162" t="n">
        <v>24.0024875621891</v>
      </c>
      <c r="K618" s="162" t="n">
        <v>42.8422976501305</v>
      </c>
      <c r="L618" s="162" t="n">
        <v>295</v>
      </c>
      <c r="M618" s="162" t="n">
        <v>402</v>
      </c>
      <c r="N618" s="162" t="n">
        <v>383</v>
      </c>
      <c r="O618" s="162" t="n">
        <v>29.0175464096349</v>
      </c>
      <c r="P618" s="162" t="n">
        <v>99.7158433396567</v>
      </c>
      <c r="Q618" s="162" t="n">
        <v>166.762958989342</v>
      </c>
      <c r="R618" s="162" t="n">
        <v>295.496348738634</v>
      </c>
      <c r="S618" s="162" t="n">
        <v>223.691407069367</v>
      </c>
      <c r="T618" s="162" t="n">
        <v>270.58615</v>
      </c>
      <c r="U618" s="162" t="n">
        <v>30.40693</v>
      </c>
      <c r="V618" s="162" t="n">
        <v>15.58194</v>
      </c>
      <c r="W618" s="162" t="n">
        <v>580.907488738634</v>
      </c>
      <c r="X618" s="163" t="n">
        <v>439.74828822001</v>
      </c>
      <c r="Y618" s="43" t="s">
        <v>481</v>
      </c>
    </row>
    <row r="619" customFormat="false" ht="20.1" hidden="false" customHeight="true" outlineLevel="0" collapsed="false">
      <c r="A619" s="166" t="s">
        <v>288</v>
      </c>
      <c r="B619" s="167" t="s">
        <v>880</v>
      </c>
      <c r="C619" s="162" t="n">
        <v>259</v>
      </c>
      <c r="D619" s="162" t="n">
        <v>3.17</v>
      </c>
      <c r="E619" s="162" t="n">
        <v>23.146</v>
      </c>
      <c r="F619" s="162" t="n">
        <v>19.992</v>
      </c>
      <c r="G619" s="162" t="n">
        <v>46.308</v>
      </c>
      <c r="H619" s="162" t="n">
        <v>178.795366795367</v>
      </c>
      <c r="I619" s="162" t="n">
        <v>1.16974169741697</v>
      </c>
      <c r="J619" s="162" t="n">
        <v>5.95012853470437</v>
      </c>
      <c r="K619" s="162" t="n">
        <v>5.6</v>
      </c>
      <c r="L619" s="162" t="n">
        <v>271</v>
      </c>
      <c r="M619" s="162" t="n">
        <v>389</v>
      </c>
      <c r="N619" s="162" t="n">
        <v>357</v>
      </c>
      <c r="O619" s="162" t="n">
        <v>3.36883727337892</v>
      </c>
      <c r="P619" s="162" t="n">
        <v>24.7191914288108</v>
      </c>
      <c r="Q619" s="162" t="n">
        <v>21.7979105128007</v>
      </c>
      <c r="R619" s="162" t="n">
        <v>49.8859392149904</v>
      </c>
      <c r="S619" s="162" t="n">
        <v>192.609803918882</v>
      </c>
      <c r="T619" s="162" t="n">
        <v>60.70717</v>
      </c>
      <c r="U619" s="162" t="n">
        <v>3.94198</v>
      </c>
      <c r="V619" s="162" t="n">
        <v>1.96</v>
      </c>
      <c r="W619" s="162" t="n">
        <v>112.57508921499</v>
      </c>
      <c r="X619" s="163" t="n">
        <v>434.652854111932</v>
      </c>
      <c r="Y619" s="43" t="s">
        <v>288</v>
      </c>
    </row>
    <row r="620" customFormat="false" ht="20.1" hidden="false" customHeight="true" outlineLevel="0" collapsed="false">
      <c r="A620" s="166" t="s">
        <v>483</v>
      </c>
      <c r="B620" s="167" t="s">
        <v>881</v>
      </c>
      <c r="C620" s="162" t="n">
        <v>198</v>
      </c>
      <c r="D620" s="162" t="n">
        <v>4.916</v>
      </c>
      <c r="E620" s="162" t="n">
        <v>16.344</v>
      </c>
      <c r="F620" s="162" t="n">
        <v>24.21</v>
      </c>
      <c r="G620" s="162" t="n">
        <v>45.47</v>
      </c>
      <c r="H620" s="162" t="n">
        <v>229.646464646465</v>
      </c>
      <c r="I620" s="162" t="n">
        <v>1.8140221402214</v>
      </c>
      <c r="J620" s="162" t="n">
        <v>4.20154241645244</v>
      </c>
      <c r="K620" s="162" t="n">
        <v>6.78151260504202</v>
      </c>
      <c r="L620" s="162" t="n">
        <v>271</v>
      </c>
      <c r="M620" s="162" t="n">
        <v>389</v>
      </c>
      <c r="N620" s="162" t="n">
        <v>357</v>
      </c>
      <c r="O620" s="162" t="n">
        <v>5.22435458546713</v>
      </c>
      <c r="P620" s="162" t="n">
        <v>17.4548718876904</v>
      </c>
      <c r="Q620" s="162" t="n">
        <v>26.3969294475243</v>
      </c>
      <c r="R620" s="162" t="n">
        <v>49.0761559206819</v>
      </c>
      <c r="S620" s="162" t="n">
        <v>247.859373336777</v>
      </c>
      <c r="T620" s="162" t="n">
        <v>51.53559</v>
      </c>
      <c r="U620" s="162" t="n">
        <v>0.74277</v>
      </c>
      <c r="V620" s="162" t="n">
        <v>2.37353</v>
      </c>
      <c r="W620" s="162" t="n">
        <v>98.9809859206819</v>
      </c>
      <c r="X620" s="163" t="n">
        <v>499.903969296373</v>
      </c>
      <c r="Y620" s="43" t="s">
        <v>483</v>
      </c>
    </row>
    <row r="621" customFormat="false" ht="20.1" hidden="false" customHeight="true" outlineLevel="0" collapsed="false">
      <c r="A621" s="166" t="s">
        <v>292</v>
      </c>
      <c r="B621" s="167" t="s">
        <v>882</v>
      </c>
      <c r="C621" s="162" t="n">
        <v>210</v>
      </c>
      <c r="D621" s="162" t="n">
        <v>6.899</v>
      </c>
      <c r="E621" s="162" t="n">
        <v>15.42</v>
      </c>
      <c r="F621" s="162" t="n">
        <v>3.868</v>
      </c>
      <c r="G621" s="162" t="n">
        <v>26.187</v>
      </c>
      <c r="H621" s="162" t="n">
        <v>124.7</v>
      </c>
      <c r="I621" s="162" t="n">
        <v>1.97114285714286</v>
      </c>
      <c r="J621" s="162" t="n">
        <v>3.855</v>
      </c>
      <c r="K621" s="162" t="n">
        <v>1.5472</v>
      </c>
      <c r="L621" s="162" t="n">
        <v>350</v>
      </c>
      <c r="M621" s="162" t="n">
        <v>400</v>
      </c>
      <c r="N621" s="162" t="n">
        <v>250</v>
      </c>
      <c r="O621" s="162" t="n">
        <v>5.67685972292942</v>
      </c>
      <c r="P621" s="162" t="n">
        <v>16.0151973864545</v>
      </c>
      <c r="Q621" s="162" t="n">
        <v>6.02245127596522</v>
      </c>
      <c r="R621" s="162" t="n">
        <v>27.7145083853491</v>
      </c>
      <c r="S621" s="162" t="n">
        <v>131.973849454043</v>
      </c>
      <c r="T621" s="162" t="n">
        <v>45.13004</v>
      </c>
      <c r="U621" s="162" t="n">
        <v>3.82437</v>
      </c>
      <c r="V621" s="162" t="n">
        <v>0.54152</v>
      </c>
      <c r="W621" s="162" t="n">
        <v>76.1273983853491</v>
      </c>
      <c r="X621" s="163" t="n">
        <v>362.511420882615</v>
      </c>
      <c r="Y621" s="43" t="s">
        <v>292</v>
      </c>
    </row>
    <row r="622" customFormat="false" ht="20.1" hidden="false" customHeight="true" outlineLevel="0" collapsed="false">
      <c r="A622" s="166" t="s">
        <v>294</v>
      </c>
      <c r="B622" s="167" t="s">
        <v>883</v>
      </c>
      <c r="C622" s="162" t="n">
        <v>585</v>
      </c>
      <c r="D622" s="162" t="n">
        <v>2.683</v>
      </c>
      <c r="E622" s="162" t="n">
        <v>43.169</v>
      </c>
      <c r="F622" s="162" t="n">
        <v>87.017</v>
      </c>
      <c r="G622" s="162" t="n">
        <v>132.869</v>
      </c>
      <c r="H622" s="162" t="n">
        <v>227.126495726496</v>
      </c>
      <c r="I622" s="162" t="n">
        <v>0.990036900369004</v>
      </c>
      <c r="J622" s="162" t="n">
        <v>11.0974293059126</v>
      </c>
      <c r="K622" s="162" t="n">
        <v>24.3745098039216</v>
      </c>
      <c r="L622" s="162" t="n">
        <v>271</v>
      </c>
      <c r="M622" s="162" t="n">
        <v>389</v>
      </c>
      <c r="N622" s="162" t="n">
        <v>357</v>
      </c>
      <c r="O622" s="162" t="n">
        <v>2.85129034841504</v>
      </c>
      <c r="P622" s="162" t="n">
        <v>46.1031182403151</v>
      </c>
      <c r="Q622" s="162" t="n">
        <v>94.8773899105833</v>
      </c>
      <c r="R622" s="162" t="n">
        <v>143.831798499313</v>
      </c>
      <c r="S622" s="162" t="n">
        <v>245.866322221048</v>
      </c>
      <c r="T622" s="162" t="n">
        <v>107.72977</v>
      </c>
      <c r="U622" s="162" t="n">
        <v>2.5523</v>
      </c>
      <c r="V622" s="162" t="n">
        <v>8.63127</v>
      </c>
      <c r="W622" s="162" t="n">
        <v>245.482598499313</v>
      </c>
      <c r="X622" s="163" t="n">
        <v>419.6283735031</v>
      </c>
      <c r="Y622" s="43" t="s">
        <v>294</v>
      </c>
    </row>
    <row r="623" customFormat="false" ht="20.1" hidden="false" customHeight="true" outlineLevel="0" collapsed="false">
      <c r="A623" s="166" t="s">
        <v>298</v>
      </c>
      <c r="B623" s="167" t="s">
        <v>884</v>
      </c>
      <c r="C623" s="162" t="n">
        <v>170</v>
      </c>
      <c r="D623" s="162" t="n">
        <v>3.516</v>
      </c>
      <c r="E623" s="162" t="n">
        <v>14.506</v>
      </c>
      <c r="F623" s="162" t="n">
        <v>7.844</v>
      </c>
      <c r="G623" s="162" t="n">
        <v>25.866</v>
      </c>
      <c r="H623" s="162" t="n">
        <v>152.152941176471</v>
      </c>
      <c r="I623" s="162" t="n">
        <v>1.29741697416974</v>
      </c>
      <c r="J623" s="162" t="n">
        <v>3.72904884318766</v>
      </c>
      <c r="K623" s="162" t="n">
        <v>2.19719887955182</v>
      </c>
      <c r="L623" s="162" t="n">
        <v>271</v>
      </c>
      <c r="M623" s="162" t="n">
        <v>389</v>
      </c>
      <c r="N623" s="162" t="n">
        <v>357</v>
      </c>
      <c r="O623" s="162" t="n">
        <v>3.73654001678243</v>
      </c>
      <c r="P623" s="162" t="n">
        <v>15.4919463780493</v>
      </c>
      <c r="Q623" s="162" t="n">
        <v>8.55256152773152</v>
      </c>
      <c r="R623" s="162" t="n">
        <v>27.7810479225632</v>
      </c>
      <c r="S623" s="162" t="n">
        <v>163.417928956254</v>
      </c>
      <c r="T623" s="162" t="n">
        <v>42.50959</v>
      </c>
      <c r="U623" s="162" t="n">
        <v>0.97477</v>
      </c>
      <c r="V623" s="162" t="n">
        <v>0.76902</v>
      </c>
      <c r="W623" s="162" t="n">
        <v>70.4963879225632</v>
      </c>
      <c r="X623" s="163" t="n">
        <v>414.684634838607</v>
      </c>
      <c r="Y623" s="43" t="s">
        <v>298</v>
      </c>
    </row>
    <row r="624" customFormat="false" ht="20.1" hidden="false" customHeight="true" outlineLevel="0" collapsed="false">
      <c r="A624" s="166" t="s">
        <v>302</v>
      </c>
      <c r="B624" s="167" t="s">
        <v>885</v>
      </c>
      <c r="C624" s="162" t="n">
        <v>658</v>
      </c>
      <c r="D624" s="162" t="n">
        <v>4.539</v>
      </c>
      <c r="E624" s="162" t="n">
        <v>92.926</v>
      </c>
      <c r="F624" s="162" t="n">
        <v>4738.339</v>
      </c>
      <c r="G624" s="162" t="n">
        <v>4835.804</v>
      </c>
      <c r="H624" s="162" t="n">
        <v>7349.2462006079</v>
      </c>
      <c r="I624" s="162" t="n">
        <v>2.2695</v>
      </c>
      <c r="J624" s="162" t="n">
        <v>30.9753333333333</v>
      </c>
      <c r="K624" s="162" t="n">
        <v>1974.30791666667</v>
      </c>
      <c r="L624" s="162" t="n">
        <v>200</v>
      </c>
      <c r="M624" s="162" t="n">
        <v>300</v>
      </c>
      <c r="N624" s="162" t="n">
        <v>240</v>
      </c>
      <c r="O624" s="162" t="n">
        <v>6.53612349531223</v>
      </c>
      <c r="P624" s="162" t="n">
        <v>128.683807378613</v>
      </c>
      <c r="Q624" s="162" t="n">
        <v>7684.96201646679</v>
      </c>
      <c r="R624" s="162" t="n">
        <v>7820.18194734072</v>
      </c>
      <c r="S624" s="162" t="n">
        <v>11884.7749959585</v>
      </c>
      <c r="T624" s="162" t="n">
        <v>168.24285</v>
      </c>
      <c r="U624" s="162" t="n">
        <v>229.74965</v>
      </c>
      <c r="V624" s="162" t="n">
        <v>691.00777</v>
      </c>
      <c r="W624" s="162" t="n">
        <v>7527.16667734072</v>
      </c>
      <c r="X624" s="163" t="n">
        <v>11439.4630354722</v>
      </c>
      <c r="Y624" s="43" t="s">
        <v>302</v>
      </c>
    </row>
    <row r="625" customFormat="false" ht="20.1" hidden="false" customHeight="true" outlineLevel="0" collapsed="false">
      <c r="A625" s="166" t="s">
        <v>304</v>
      </c>
      <c r="B625" s="167" t="s">
        <v>886</v>
      </c>
      <c r="C625" s="162" t="n">
        <v>884</v>
      </c>
      <c r="D625" s="162" t="n">
        <v>10.648</v>
      </c>
      <c r="E625" s="162" t="n">
        <v>58.045</v>
      </c>
      <c r="F625" s="162" t="n">
        <v>113.467</v>
      </c>
      <c r="G625" s="162" t="n">
        <v>182.16</v>
      </c>
      <c r="H625" s="162" t="n">
        <v>206.06334841629</v>
      </c>
      <c r="I625" s="162" t="n">
        <v>3.92915129151292</v>
      </c>
      <c r="J625" s="162" t="n">
        <v>14.9215938303342</v>
      </c>
      <c r="K625" s="162" t="n">
        <v>31.7834733893557</v>
      </c>
      <c r="L625" s="162" t="n">
        <v>271</v>
      </c>
      <c r="M625" s="162" t="n">
        <v>389</v>
      </c>
      <c r="N625" s="162" t="n">
        <v>357</v>
      </c>
      <c r="O625" s="162" t="n">
        <v>11.3158925195391</v>
      </c>
      <c r="P625" s="162" t="n">
        <v>61.9902128439178</v>
      </c>
      <c r="Q625" s="162" t="n">
        <v>123.716662272707</v>
      </c>
      <c r="R625" s="162" t="n">
        <v>197.022767636164</v>
      </c>
      <c r="S625" s="162" t="n">
        <v>222.876433977561</v>
      </c>
      <c r="T625" s="162" t="n">
        <v>193.67097</v>
      </c>
      <c r="U625" s="162" t="n">
        <v>14.58973</v>
      </c>
      <c r="V625" s="162" t="n">
        <v>11.26765</v>
      </c>
      <c r="W625" s="162" t="n">
        <v>394.015817636164</v>
      </c>
      <c r="X625" s="163" t="n">
        <v>445.719250719642</v>
      </c>
      <c r="Y625" s="43" t="s">
        <v>304</v>
      </c>
    </row>
    <row r="626" customFormat="false" ht="20.1" hidden="false" customHeight="true" outlineLevel="0" collapsed="false">
      <c r="A626" s="166" t="s">
        <v>308</v>
      </c>
      <c r="B626" s="167" t="s">
        <v>887</v>
      </c>
      <c r="C626" s="162" t="n">
        <v>1018</v>
      </c>
      <c r="D626" s="162" t="n">
        <v>12.447</v>
      </c>
      <c r="E626" s="162" t="n">
        <v>74.545</v>
      </c>
      <c r="F626" s="162" t="n">
        <v>278.831</v>
      </c>
      <c r="G626" s="162" t="n">
        <v>365.823</v>
      </c>
      <c r="H626" s="162" t="n">
        <v>359.354616895874</v>
      </c>
      <c r="I626" s="162" t="n">
        <v>4.61</v>
      </c>
      <c r="J626" s="162" t="n">
        <v>20.7069444444444</v>
      </c>
      <c r="K626" s="162" t="n">
        <v>89.9454838709677</v>
      </c>
      <c r="L626" s="162" t="n">
        <v>270</v>
      </c>
      <c r="M626" s="162" t="n">
        <v>360</v>
      </c>
      <c r="N626" s="162" t="n">
        <v>310</v>
      </c>
      <c r="O626" s="162" t="n">
        <v>13.2767258485963</v>
      </c>
      <c r="P626" s="162" t="n">
        <v>86.0248515040528</v>
      </c>
      <c r="Q626" s="162" t="n">
        <v>350.11135865177</v>
      </c>
      <c r="R626" s="162" t="n">
        <v>449.412936004419</v>
      </c>
      <c r="S626" s="162" t="n">
        <v>441.466538314754</v>
      </c>
      <c r="T626" s="162" t="n">
        <v>294.65549</v>
      </c>
      <c r="U626" s="162" t="n">
        <v>13.08945</v>
      </c>
      <c r="V626" s="162" t="n">
        <v>31.48092</v>
      </c>
      <c r="W626" s="162" t="n">
        <v>725.676956004419</v>
      </c>
      <c r="X626" s="163" t="n">
        <v>712.845732813771</v>
      </c>
      <c r="Y626" s="43" t="s">
        <v>308</v>
      </c>
    </row>
    <row r="627" customFormat="false" ht="20.1" hidden="false" customHeight="true" outlineLevel="0" collapsed="false">
      <c r="A627" s="166" t="s">
        <v>312</v>
      </c>
      <c r="B627" s="167" t="s">
        <v>888</v>
      </c>
      <c r="C627" s="162" t="n">
        <v>165</v>
      </c>
      <c r="D627" s="162" t="n">
        <v>5.122</v>
      </c>
      <c r="E627" s="162" t="n">
        <v>13.219</v>
      </c>
      <c r="F627" s="162" t="n">
        <v>31.79</v>
      </c>
      <c r="G627" s="162" t="n">
        <v>50.131</v>
      </c>
      <c r="H627" s="162" t="n">
        <v>303.824242424242</v>
      </c>
      <c r="I627" s="162" t="n">
        <v>1.82928571428571</v>
      </c>
      <c r="J627" s="162" t="n">
        <v>3.30475</v>
      </c>
      <c r="K627" s="162" t="n">
        <v>8.9047619047619</v>
      </c>
      <c r="L627" s="162" t="n">
        <v>280</v>
      </c>
      <c r="M627" s="162" t="n">
        <v>400</v>
      </c>
      <c r="N627" s="162" t="n">
        <v>357</v>
      </c>
      <c r="O627" s="162" t="n">
        <v>5.26831343325924</v>
      </c>
      <c r="P627" s="162" t="n">
        <v>13.7292408723438</v>
      </c>
      <c r="Q627" s="162" t="n">
        <v>34.6616434174637</v>
      </c>
      <c r="R627" s="162" t="n">
        <v>53.6591977230667</v>
      </c>
      <c r="S627" s="162" t="n">
        <v>325.207258927677</v>
      </c>
      <c r="T627" s="162" t="n">
        <v>37.94805</v>
      </c>
      <c r="U627" s="162" t="n">
        <v>0.21184</v>
      </c>
      <c r="V627" s="162" t="n">
        <v>3.11667</v>
      </c>
      <c r="W627" s="162" t="n">
        <v>88.7024177230667</v>
      </c>
      <c r="X627" s="163" t="n">
        <v>537.590410442829</v>
      </c>
      <c r="Y627" s="43" t="s">
        <v>312</v>
      </c>
    </row>
    <row r="628" customFormat="false" ht="20.1" hidden="false" customHeight="true" outlineLevel="0" collapsed="false">
      <c r="A628" s="166" t="s">
        <v>314</v>
      </c>
      <c r="B628" s="167" t="s">
        <v>889</v>
      </c>
      <c r="C628" s="162" t="n">
        <v>296</v>
      </c>
      <c r="D628" s="162" t="n">
        <v>4.608</v>
      </c>
      <c r="E628" s="162" t="n">
        <v>32.897</v>
      </c>
      <c r="F628" s="162" t="n">
        <v>101.029</v>
      </c>
      <c r="G628" s="162" t="n">
        <v>138.534</v>
      </c>
      <c r="H628" s="162" t="n">
        <v>468.02027027027</v>
      </c>
      <c r="I628" s="162" t="n">
        <v>1.70036900369004</v>
      </c>
      <c r="J628" s="162" t="n">
        <v>8.45681233933162</v>
      </c>
      <c r="K628" s="162" t="n">
        <v>28.2994397759104</v>
      </c>
      <c r="L628" s="162" t="n">
        <v>271</v>
      </c>
      <c r="M628" s="162" t="n">
        <v>389</v>
      </c>
      <c r="N628" s="162" t="n">
        <v>357</v>
      </c>
      <c r="O628" s="162" t="n">
        <v>4.89703538035652</v>
      </c>
      <c r="P628" s="162" t="n">
        <v>35.1329491244097</v>
      </c>
      <c r="Q628" s="162" t="n">
        <v>110.15511710673</v>
      </c>
      <c r="R628" s="162" t="n">
        <v>150.185101611496</v>
      </c>
      <c r="S628" s="162" t="n">
        <v>507.382100038839</v>
      </c>
      <c r="T628" s="162" t="n">
        <v>56.29122</v>
      </c>
      <c r="U628" s="162" t="n">
        <v>10.74283</v>
      </c>
      <c r="V628" s="162" t="n">
        <v>10.11882</v>
      </c>
      <c r="W628" s="162" t="n">
        <v>207.100331611496</v>
      </c>
      <c r="X628" s="163" t="n">
        <v>699.663282471271</v>
      </c>
      <c r="Y628" s="43" t="s">
        <v>314</v>
      </c>
    </row>
    <row r="629" customFormat="false" ht="20.1" hidden="false" customHeight="true" outlineLevel="0" collapsed="false">
      <c r="A629" s="166" t="s">
        <v>316</v>
      </c>
      <c r="B629" s="167" t="s">
        <v>890</v>
      </c>
      <c r="C629" s="162" t="n">
        <v>251</v>
      </c>
      <c r="D629" s="162" t="n">
        <v>1.714</v>
      </c>
      <c r="E629" s="162" t="n">
        <v>14.737</v>
      </c>
      <c r="F629" s="162" t="n">
        <v>7.993</v>
      </c>
      <c r="G629" s="162" t="n">
        <v>24.444</v>
      </c>
      <c r="H629" s="162" t="n">
        <v>97.3864541832669</v>
      </c>
      <c r="I629" s="162" t="n">
        <v>0.623272727272727</v>
      </c>
      <c r="J629" s="162" t="n">
        <v>3.77871794871795</v>
      </c>
      <c r="K629" s="162" t="n">
        <v>2.22027777777778</v>
      </c>
      <c r="L629" s="162" t="n">
        <v>275</v>
      </c>
      <c r="M629" s="162" t="n">
        <v>390</v>
      </c>
      <c r="N629" s="162" t="n">
        <v>360</v>
      </c>
      <c r="O629" s="162" t="n">
        <v>1.79501542926398</v>
      </c>
      <c r="P629" s="162" t="n">
        <v>15.6982915217785</v>
      </c>
      <c r="Q629" s="162" t="n">
        <v>8.64239577027858</v>
      </c>
      <c r="R629" s="162" t="n">
        <v>26.1357027213211</v>
      </c>
      <c r="S629" s="162" t="n">
        <v>104.126305662634</v>
      </c>
      <c r="T629" s="162" t="n">
        <v>67.88918</v>
      </c>
      <c r="U629" s="162" t="n">
        <v>1.10221</v>
      </c>
      <c r="V629" s="162" t="n">
        <v>0.777</v>
      </c>
      <c r="W629" s="162" t="n">
        <v>94.3500927213211</v>
      </c>
      <c r="X629" s="163" t="n">
        <v>375.896783750283</v>
      </c>
      <c r="Y629" s="43" t="s">
        <v>316</v>
      </c>
    </row>
    <row r="630" customFormat="false" ht="20.1" hidden="false" customHeight="true" outlineLevel="0" collapsed="false">
      <c r="A630" s="166" t="s">
        <v>318</v>
      </c>
      <c r="B630" s="167" t="s">
        <v>891</v>
      </c>
      <c r="C630" s="162" t="n">
        <v>350</v>
      </c>
      <c r="D630" s="162" t="n">
        <v>4.036</v>
      </c>
      <c r="E630" s="162" t="n">
        <v>45.165</v>
      </c>
      <c r="F630" s="162" t="n">
        <v>24.423</v>
      </c>
      <c r="G630" s="162" t="n">
        <v>73.624</v>
      </c>
      <c r="H630" s="162" t="n">
        <v>210.354285714286</v>
      </c>
      <c r="I630" s="162" t="n">
        <v>1.48929889298893</v>
      </c>
      <c r="J630" s="162" t="n">
        <v>11.6105398457584</v>
      </c>
      <c r="K630" s="162" t="n">
        <v>6.84117647058824</v>
      </c>
      <c r="L630" s="162" t="n">
        <v>271</v>
      </c>
      <c r="M630" s="162" t="n">
        <v>389</v>
      </c>
      <c r="N630" s="162" t="n">
        <v>357</v>
      </c>
      <c r="O630" s="162" t="n">
        <v>4.28915685657961</v>
      </c>
      <c r="P630" s="162" t="n">
        <v>48.2347827219495</v>
      </c>
      <c r="Q630" s="162" t="n">
        <v>26.6291700907429</v>
      </c>
      <c r="R630" s="162" t="n">
        <v>79.153109669272</v>
      </c>
      <c r="S630" s="162" t="n">
        <v>226.151741912206</v>
      </c>
      <c r="T630" s="162" t="n">
        <v>82.93252</v>
      </c>
      <c r="U630" s="162" t="n">
        <v>4.67999</v>
      </c>
      <c r="V630" s="162" t="n">
        <v>2.39441</v>
      </c>
      <c r="W630" s="162" t="n">
        <v>164.371209669272</v>
      </c>
      <c r="X630" s="163" t="n">
        <v>469.632027626491</v>
      </c>
      <c r="Y630" s="43" t="s">
        <v>318</v>
      </c>
    </row>
    <row r="631" customFormat="false" ht="20.1" hidden="false" customHeight="true" outlineLevel="0" collapsed="false">
      <c r="A631" s="166" t="s">
        <v>322</v>
      </c>
      <c r="B631" s="167" t="s">
        <v>892</v>
      </c>
      <c r="C631" s="162" t="n">
        <v>681</v>
      </c>
      <c r="D631" s="162" t="n">
        <v>9.702</v>
      </c>
      <c r="E631" s="162" t="n">
        <v>46.479</v>
      </c>
      <c r="F631" s="162" t="n">
        <v>3.924</v>
      </c>
      <c r="G631" s="162" t="n">
        <v>60.105</v>
      </c>
      <c r="H631" s="162" t="n">
        <v>88.2599118942731</v>
      </c>
      <c r="I631" s="162" t="n">
        <v>3.28881355932203</v>
      </c>
      <c r="J631" s="162" t="n">
        <v>11.5619402985075</v>
      </c>
      <c r="K631" s="162" t="n">
        <v>1.02454308093995</v>
      </c>
      <c r="L631" s="162" t="n">
        <v>295</v>
      </c>
      <c r="M631" s="162" t="n">
        <v>402</v>
      </c>
      <c r="N631" s="162" t="n">
        <v>383</v>
      </c>
      <c r="O631" s="162" t="n">
        <v>9.47173015059976</v>
      </c>
      <c r="P631" s="162" t="n">
        <v>48.0328809470816</v>
      </c>
      <c r="Q631" s="162" t="n">
        <v>3.98801757050681</v>
      </c>
      <c r="R631" s="162" t="n">
        <v>61.4926286681882</v>
      </c>
      <c r="S631" s="162" t="n">
        <v>90.2975457682646</v>
      </c>
      <c r="T631" s="162" t="n">
        <v>146.74543</v>
      </c>
      <c r="U631" s="162" t="n">
        <v>30.72361</v>
      </c>
      <c r="V631" s="162" t="n">
        <v>0.35859</v>
      </c>
      <c r="W631" s="162" t="n">
        <v>238.603078668188</v>
      </c>
      <c r="X631" s="163" t="n">
        <v>350.371628000276</v>
      </c>
      <c r="Y631" s="43" t="s">
        <v>322</v>
      </c>
    </row>
    <row r="632" customFormat="false" ht="20.1" hidden="false" customHeight="true" outlineLevel="0" collapsed="false">
      <c r="A632" s="166" t="s">
        <v>326</v>
      </c>
      <c r="B632" s="167" t="s">
        <v>893</v>
      </c>
      <c r="C632" s="162" t="n">
        <v>560</v>
      </c>
      <c r="D632" s="162" t="n">
        <v>2.891</v>
      </c>
      <c r="E632" s="162" t="n">
        <v>71.064</v>
      </c>
      <c r="F632" s="162" t="n">
        <v>327.369</v>
      </c>
      <c r="G632" s="162" t="n">
        <v>401.324</v>
      </c>
      <c r="H632" s="162" t="n">
        <v>716.65</v>
      </c>
      <c r="I632" s="162" t="n">
        <v>0.98</v>
      </c>
      <c r="J632" s="162" t="n">
        <v>17.6776119402985</v>
      </c>
      <c r="K632" s="162" t="n">
        <v>85.4749347258486</v>
      </c>
      <c r="L632" s="162" t="n">
        <v>295</v>
      </c>
      <c r="M632" s="162" t="n">
        <v>402</v>
      </c>
      <c r="N632" s="162" t="n">
        <v>383</v>
      </c>
      <c r="O632" s="162" t="n">
        <v>2.82238423679488</v>
      </c>
      <c r="P632" s="162" t="n">
        <v>73.4398040324318</v>
      </c>
      <c r="Q632" s="162" t="n">
        <v>332.70981754313</v>
      </c>
      <c r="R632" s="162" t="n">
        <v>408.972005812357</v>
      </c>
      <c r="S632" s="162" t="n">
        <v>730.307153236351</v>
      </c>
      <c r="T632" s="162" t="n">
        <v>162.32257</v>
      </c>
      <c r="U632" s="162" t="n">
        <v>57.23803</v>
      </c>
      <c r="V632" s="162" t="n">
        <v>29.91623</v>
      </c>
      <c r="W632" s="162" t="n">
        <v>598.616375812357</v>
      </c>
      <c r="X632" s="163" t="n">
        <v>1068.95781395064</v>
      </c>
      <c r="Y632" s="43" t="s">
        <v>326</v>
      </c>
    </row>
    <row r="633" customFormat="false" ht="20.1" hidden="false" customHeight="true" outlineLevel="0" collapsed="false">
      <c r="A633" s="166" t="s">
        <v>328</v>
      </c>
      <c r="B633" s="167" t="s">
        <v>894</v>
      </c>
      <c r="C633" s="162" t="n">
        <v>395</v>
      </c>
      <c r="D633" s="162" t="n">
        <v>6.486</v>
      </c>
      <c r="E633" s="162" t="n">
        <v>31.905</v>
      </c>
      <c r="F633" s="162" t="n">
        <v>30.392</v>
      </c>
      <c r="G633" s="162" t="n">
        <v>68.783</v>
      </c>
      <c r="H633" s="162" t="n">
        <v>174.13417721519</v>
      </c>
      <c r="I633" s="162" t="n">
        <v>2.39335793357934</v>
      </c>
      <c r="J633" s="162" t="n">
        <v>8.20179948586118</v>
      </c>
      <c r="K633" s="162" t="n">
        <v>8.51316526610644</v>
      </c>
      <c r="L633" s="162" t="n">
        <v>271</v>
      </c>
      <c r="M633" s="162" t="n">
        <v>389</v>
      </c>
      <c r="N633" s="162" t="n">
        <v>357</v>
      </c>
      <c r="O633" s="162" t="n">
        <v>6.89283235177786</v>
      </c>
      <c r="P633" s="162" t="n">
        <v>34.0735246926556</v>
      </c>
      <c r="Q633" s="162" t="n">
        <v>33.1373597591556</v>
      </c>
      <c r="R633" s="162" t="n">
        <v>74.1037168035891</v>
      </c>
      <c r="S633" s="162" t="n">
        <v>187.6043463382</v>
      </c>
      <c r="T633" s="162" t="n">
        <v>127.91697</v>
      </c>
      <c r="U633" s="162" t="n">
        <v>3.14618</v>
      </c>
      <c r="V633" s="162" t="n">
        <v>2.97961</v>
      </c>
      <c r="W633" s="162" t="n">
        <v>202.187256803589</v>
      </c>
      <c r="X633" s="163" t="n">
        <v>511.866472920479</v>
      </c>
      <c r="Y633" s="43" t="s">
        <v>328</v>
      </c>
    </row>
    <row r="634" customFormat="false" ht="20.1" hidden="false" customHeight="true" outlineLevel="0" collapsed="false">
      <c r="A634" s="166" t="s">
        <v>330</v>
      </c>
      <c r="B634" s="167" t="s">
        <v>895</v>
      </c>
      <c r="C634" s="162" t="n">
        <v>196</v>
      </c>
      <c r="D634" s="162" t="n">
        <v>1.934</v>
      </c>
      <c r="E634" s="162" t="n">
        <v>13.16</v>
      </c>
      <c r="F634" s="162" t="n">
        <v>8.618</v>
      </c>
      <c r="G634" s="162" t="n">
        <v>23.712</v>
      </c>
      <c r="H634" s="162" t="n">
        <v>120.979591836735</v>
      </c>
      <c r="I634" s="162" t="n">
        <v>0.713653136531365</v>
      </c>
      <c r="J634" s="162" t="n">
        <v>3.98787878787879</v>
      </c>
      <c r="K634" s="162" t="n">
        <v>2.4140056022409</v>
      </c>
      <c r="L634" s="162" t="n">
        <v>271</v>
      </c>
      <c r="M634" s="162" t="n">
        <v>330</v>
      </c>
      <c r="N634" s="162" t="n">
        <v>357</v>
      </c>
      <c r="O634" s="162" t="n">
        <v>2.05530955416872</v>
      </c>
      <c r="P634" s="162" t="n">
        <v>16.5672285191008</v>
      </c>
      <c r="Q634" s="162" t="n">
        <v>9.39647823125834</v>
      </c>
      <c r="R634" s="162" t="n">
        <v>28.0190163045279</v>
      </c>
      <c r="S634" s="162" t="n">
        <v>142.95416481902</v>
      </c>
      <c r="T634" s="162" t="n">
        <v>42.46106</v>
      </c>
      <c r="U634" s="162" t="n">
        <v>0.60732</v>
      </c>
      <c r="V634" s="162" t="n">
        <v>0.8449</v>
      </c>
      <c r="W634" s="162" t="n">
        <v>70.2424963045279</v>
      </c>
      <c r="X634" s="163" t="n">
        <v>358.380083186367</v>
      </c>
      <c r="Y634" s="43" t="s">
        <v>330</v>
      </c>
    </row>
    <row r="635" customFormat="false" ht="20.1" hidden="false" customHeight="true" outlineLevel="0" collapsed="false">
      <c r="A635" s="166" t="s">
        <v>332</v>
      </c>
      <c r="B635" s="167" t="s">
        <v>896</v>
      </c>
      <c r="C635" s="162" t="n">
        <v>310</v>
      </c>
      <c r="D635" s="162" t="n">
        <v>4.275</v>
      </c>
      <c r="E635" s="162" t="n">
        <v>22.476</v>
      </c>
      <c r="F635" s="162" t="n">
        <v>34.41</v>
      </c>
      <c r="G635" s="162" t="n">
        <v>61.161</v>
      </c>
      <c r="H635" s="162" t="n">
        <v>197.293548387097</v>
      </c>
      <c r="I635" s="162" t="n">
        <v>1.33177570093458</v>
      </c>
      <c r="J635" s="162" t="n">
        <v>5.11981776765376</v>
      </c>
      <c r="K635" s="162" t="n">
        <v>7.52954048140044</v>
      </c>
      <c r="L635" s="162" t="n">
        <v>321</v>
      </c>
      <c r="M635" s="162" t="n">
        <v>439</v>
      </c>
      <c r="N635" s="162" t="n">
        <v>457</v>
      </c>
      <c r="O635" s="162" t="n">
        <v>3.83549259720838</v>
      </c>
      <c r="P635" s="162" t="n">
        <v>21.2697515257203</v>
      </c>
      <c r="Q635" s="162" t="n">
        <v>29.3086160028709</v>
      </c>
      <c r="R635" s="162" t="n">
        <v>54.4138601257995</v>
      </c>
      <c r="S635" s="162" t="n">
        <v>175.528581050966</v>
      </c>
      <c r="T635" s="162" t="n">
        <v>77.4975</v>
      </c>
      <c r="U635" s="162" t="n">
        <v>5.66577</v>
      </c>
      <c r="V635" s="162" t="n">
        <v>2.63565</v>
      </c>
      <c r="W635" s="162" t="n">
        <v>134.9414801258</v>
      </c>
      <c r="X635" s="163" t="n">
        <v>435.295097179999</v>
      </c>
      <c r="Y635" s="43" t="s">
        <v>332</v>
      </c>
    </row>
    <row r="636" customFormat="false" ht="20.1" hidden="false" customHeight="true" outlineLevel="0" collapsed="false">
      <c r="A636" s="166" t="s">
        <v>601</v>
      </c>
      <c r="B636" s="167" t="s">
        <v>897</v>
      </c>
      <c r="C636" s="162" t="n">
        <v>213</v>
      </c>
      <c r="D636" s="162" t="n">
        <v>4.266</v>
      </c>
      <c r="E636" s="162" t="n">
        <v>21.114</v>
      </c>
      <c r="F636" s="162" t="n">
        <v>152.832</v>
      </c>
      <c r="G636" s="162" t="n">
        <v>178.212</v>
      </c>
      <c r="H636" s="162" t="n">
        <v>836.676056338028</v>
      </c>
      <c r="I636" s="162" t="n">
        <v>1.57416974169742</v>
      </c>
      <c r="J636" s="162" t="n">
        <v>5.42776349614396</v>
      </c>
      <c r="K636" s="162" t="n">
        <v>42.8100840336134</v>
      </c>
      <c r="L636" s="162" t="n">
        <v>271</v>
      </c>
      <c r="M636" s="162" t="n">
        <v>389</v>
      </c>
      <c r="N636" s="162" t="n">
        <v>357</v>
      </c>
      <c r="O636" s="162" t="n">
        <v>4.53358353572068</v>
      </c>
      <c r="P636" s="162" t="n">
        <v>22.5490800927984</v>
      </c>
      <c r="Q636" s="162" t="n">
        <v>166.637568001818</v>
      </c>
      <c r="R636" s="162" t="n">
        <v>193.720231630337</v>
      </c>
      <c r="S636" s="162" t="n">
        <v>909.48465554149</v>
      </c>
      <c r="T636" s="162" t="n">
        <v>47.65344</v>
      </c>
      <c r="U636" s="162" t="n">
        <v>9.35955</v>
      </c>
      <c r="V636" s="162" t="n">
        <v>14.98353</v>
      </c>
      <c r="W636" s="162" t="n">
        <v>235.749691630337</v>
      </c>
      <c r="X636" s="163" t="n">
        <v>1106.80606399219</v>
      </c>
      <c r="Y636" s="43" t="s">
        <v>601</v>
      </c>
    </row>
    <row r="637" customFormat="false" ht="20.1" hidden="false" customHeight="true" outlineLevel="0" collapsed="false">
      <c r="A637" s="166" t="s">
        <v>336</v>
      </c>
      <c r="B637" s="167" t="s">
        <v>898</v>
      </c>
      <c r="C637" s="162" t="n">
        <v>1279</v>
      </c>
      <c r="D637" s="162" t="n">
        <v>12.697</v>
      </c>
      <c r="E637" s="162" t="n">
        <v>103.614</v>
      </c>
      <c r="F637" s="162" t="n">
        <v>80.192</v>
      </c>
      <c r="G637" s="162" t="n">
        <v>196.503</v>
      </c>
      <c r="H637" s="162" t="n">
        <v>153.637998436278</v>
      </c>
      <c r="I637" s="162" t="n">
        <v>4.68523985239852</v>
      </c>
      <c r="J637" s="162" t="n">
        <v>26.6359897172236</v>
      </c>
      <c r="K637" s="162" t="n">
        <v>22.4627450980392</v>
      </c>
      <c r="L637" s="162" t="n">
        <v>271</v>
      </c>
      <c r="M637" s="162" t="n">
        <v>389</v>
      </c>
      <c r="N637" s="162" t="n">
        <v>357</v>
      </c>
      <c r="O637" s="162" t="n">
        <v>13.4934154132783</v>
      </c>
      <c r="P637" s="162" t="n">
        <v>110.656454709444</v>
      </c>
      <c r="Q637" s="162" t="n">
        <v>87.4358763426627</v>
      </c>
      <c r="R637" s="162" t="n">
        <v>211.585746465385</v>
      </c>
      <c r="S637" s="162" t="n">
        <v>165.43060708787</v>
      </c>
      <c r="T637" s="162" t="n">
        <v>460.42347</v>
      </c>
      <c r="U637" s="162" t="n">
        <v>21.85128</v>
      </c>
      <c r="V637" s="162" t="n">
        <v>7.86196</v>
      </c>
      <c r="W637" s="162" t="n">
        <v>685.998536465385</v>
      </c>
      <c r="X637" s="163" t="n">
        <v>536.355384257533</v>
      </c>
      <c r="Y637" s="43" t="s">
        <v>336</v>
      </c>
    </row>
    <row r="638" customFormat="false" ht="20.1" hidden="false" customHeight="true" outlineLevel="0" collapsed="false">
      <c r="A638" s="166" t="s">
        <v>338</v>
      </c>
      <c r="B638" s="167" t="s">
        <v>899</v>
      </c>
      <c r="C638" s="162" t="n">
        <v>119</v>
      </c>
      <c r="D638" s="162" t="n">
        <v>5.969</v>
      </c>
      <c r="E638" s="162" t="n">
        <v>6.555</v>
      </c>
      <c r="F638" s="162" t="s">
        <v>227</v>
      </c>
      <c r="G638" s="162" t="n">
        <v>12.524</v>
      </c>
      <c r="H638" s="162" t="n">
        <v>105.243697478992</v>
      </c>
      <c r="I638" s="162" t="n">
        <v>1.75558823529412</v>
      </c>
      <c r="J638" s="162" t="n">
        <v>1.98636363636364</v>
      </c>
      <c r="K638" s="162" t="s">
        <v>227</v>
      </c>
      <c r="L638" s="162" t="n">
        <v>340</v>
      </c>
      <c r="M638" s="162" t="n">
        <v>330</v>
      </c>
      <c r="N638" s="162" t="n">
        <v>360</v>
      </c>
      <c r="O638" s="162" t="n">
        <v>5.05606587918027</v>
      </c>
      <c r="P638" s="162" t="n">
        <v>8.25214156099588</v>
      </c>
      <c r="Q638" s="162" t="s">
        <v>227</v>
      </c>
      <c r="R638" s="162" t="n">
        <v>13.3082074401762</v>
      </c>
      <c r="S638" s="162" t="n">
        <v>111.833675967867</v>
      </c>
      <c r="T638" s="162" t="n">
        <v>24.16641</v>
      </c>
      <c r="U638" s="162" t="n">
        <v>0.54277</v>
      </c>
      <c r="V638" s="162" t="s">
        <v>227</v>
      </c>
      <c r="W638" s="162" t="n">
        <v>38.0173874401762</v>
      </c>
      <c r="X638" s="163" t="n">
        <v>319.473844035094</v>
      </c>
      <c r="Y638" s="43" t="s">
        <v>338</v>
      </c>
    </row>
    <row r="639" customFormat="false" ht="20.1" hidden="false" customHeight="true" outlineLevel="0" collapsed="false">
      <c r="A639" s="166" t="s">
        <v>342</v>
      </c>
      <c r="B639" s="167" t="s">
        <v>900</v>
      </c>
      <c r="C639" s="162" t="n">
        <v>3413</v>
      </c>
      <c r="D639" s="162" t="n">
        <v>11.9</v>
      </c>
      <c r="E639" s="162" t="n">
        <v>249.285</v>
      </c>
      <c r="F639" s="162" t="n">
        <v>213.73</v>
      </c>
      <c r="G639" s="162" t="n">
        <v>474.915</v>
      </c>
      <c r="H639" s="162" t="n">
        <v>139.148842660416</v>
      </c>
      <c r="I639" s="162" t="n">
        <v>4.03389830508475</v>
      </c>
      <c r="J639" s="162" t="n">
        <v>62.0111940298507</v>
      </c>
      <c r="K639" s="162" t="n">
        <v>55.8041775456919</v>
      </c>
      <c r="L639" s="162" t="n">
        <v>295</v>
      </c>
      <c r="M639" s="162" t="n">
        <v>402</v>
      </c>
      <c r="N639" s="162" t="n">
        <v>383</v>
      </c>
      <c r="O639" s="162" t="n">
        <v>11.6175622337804</v>
      </c>
      <c r="P639" s="162" t="n">
        <v>257.619069405392</v>
      </c>
      <c r="Q639" s="162" t="n">
        <v>217.216869353828</v>
      </c>
      <c r="R639" s="162" t="n">
        <v>486.453500993</v>
      </c>
      <c r="S639" s="162" t="n">
        <v>142.529593024612</v>
      </c>
      <c r="T639" s="162" t="n">
        <v>720.91601</v>
      </c>
      <c r="U639" s="162" t="n">
        <v>63.68675</v>
      </c>
      <c r="V639" s="162" t="n">
        <v>17.92813</v>
      </c>
      <c r="W639" s="162" t="n">
        <v>1253.128130993</v>
      </c>
      <c r="X639" s="163" t="n">
        <v>367.163237911808</v>
      </c>
      <c r="Y639" s="43" t="s">
        <v>342</v>
      </c>
    </row>
    <row r="640" customFormat="false" ht="20.1" hidden="false" customHeight="true" outlineLevel="0" collapsed="false">
      <c r="A640" s="166" t="s">
        <v>344</v>
      </c>
      <c r="B640" s="167" t="s">
        <v>901</v>
      </c>
      <c r="C640" s="162" t="n">
        <v>513</v>
      </c>
      <c r="D640" s="162" t="n">
        <v>15.39</v>
      </c>
      <c r="E640" s="162" t="n">
        <v>32.721</v>
      </c>
      <c r="F640" s="162" t="n">
        <v>69.879</v>
      </c>
      <c r="G640" s="162" t="n">
        <v>117.99</v>
      </c>
      <c r="H640" s="162" t="n">
        <v>230</v>
      </c>
      <c r="I640" s="162" t="n">
        <v>5.21694915254237</v>
      </c>
      <c r="J640" s="162" t="n">
        <v>8.13955223880597</v>
      </c>
      <c r="K640" s="162" t="n">
        <v>18.2451697127937</v>
      </c>
      <c r="L640" s="162" t="n">
        <v>295</v>
      </c>
      <c r="M640" s="162" t="n">
        <v>402</v>
      </c>
      <c r="N640" s="162" t="n">
        <v>383</v>
      </c>
      <c r="O640" s="162" t="n">
        <v>15.0247296452</v>
      </c>
      <c r="P640" s="162" t="n">
        <v>33.8149249654565</v>
      </c>
      <c r="Q640" s="162" t="n">
        <v>71.0190315518462</v>
      </c>
      <c r="R640" s="162" t="n">
        <v>119.858686162503</v>
      </c>
      <c r="S640" s="162" t="n">
        <v>233.642663084801</v>
      </c>
      <c r="T640" s="162" t="n">
        <v>101.46979</v>
      </c>
      <c r="U640" s="162" t="n">
        <v>4.08026</v>
      </c>
      <c r="V640" s="162" t="n">
        <v>6.39723</v>
      </c>
      <c r="W640" s="162" t="n">
        <v>219.011506162503</v>
      </c>
      <c r="X640" s="163" t="n">
        <v>426.923013961994</v>
      </c>
      <c r="Y640" s="43" t="s">
        <v>344</v>
      </c>
    </row>
    <row r="641" customFormat="false" ht="20.1" hidden="false" customHeight="true" outlineLevel="0" collapsed="false">
      <c r="A641" s="166" t="s">
        <v>350</v>
      </c>
      <c r="B641" s="167" t="s">
        <v>902</v>
      </c>
      <c r="C641" s="162" t="n">
        <v>1463</v>
      </c>
      <c r="D641" s="162" t="n">
        <v>15.964</v>
      </c>
      <c r="E641" s="162" t="n">
        <v>87.952</v>
      </c>
      <c r="F641" s="162" t="n">
        <v>737.264</v>
      </c>
      <c r="G641" s="162" t="n">
        <v>841.18</v>
      </c>
      <c r="H641" s="162" t="n">
        <v>574.969241285031</v>
      </c>
      <c r="I641" s="162" t="n">
        <v>5.32133333333333</v>
      </c>
      <c r="J641" s="162" t="n">
        <v>29.3173333333333</v>
      </c>
      <c r="K641" s="162" t="n">
        <v>245.754666666667</v>
      </c>
      <c r="L641" s="162" t="n">
        <v>300</v>
      </c>
      <c r="M641" s="162" t="n">
        <v>300</v>
      </c>
      <c r="N641" s="162" t="n">
        <v>300</v>
      </c>
      <c r="O641" s="162" t="n">
        <v>15.3253544068685</v>
      </c>
      <c r="P641" s="162" t="n">
        <v>121.795818463765</v>
      </c>
      <c r="Q641" s="162" t="n">
        <v>956.596112875566</v>
      </c>
      <c r="R641" s="162" t="n">
        <v>1093.7172857462</v>
      </c>
      <c r="S641" s="162" t="n">
        <v>747.585294426657</v>
      </c>
      <c r="T641" s="162" t="n">
        <v>394.3298</v>
      </c>
      <c r="U641" s="162" t="n">
        <v>21.31617</v>
      </c>
      <c r="V641" s="162" t="n">
        <v>86.01413</v>
      </c>
      <c r="W641" s="162" t="n">
        <v>1423.3491257462</v>
      </c>
      <c r="X641" s="163" t="n">
        <v>972.897556901025</v>
      </c>
      <c r="Y641" s="43" t="s">
        <v>350</v>
      </c>
    </row>
    <row r="642" customFormat="false" ht="20.1" hidden="false" customHeight="true" outlineLevel="0" collapsed="false">
      <c r="A642" s="166" t="s">
        <v>352</v>
      </c>
      <c r="B642" s="167" t="s">
        <v>903</v>
      </c>
      <c r="C642" s="162" t="n">
        <v>346</v>
      </c>
      <c r="D642" s="162" t="n">
        <v>7.531</v>
      </c>
      <c r="E642" s="162" t="n">
        <v>24.788</v>
      </c>
      <c r="F642" s="162" t="n">
        <v>31.162</v>
      </c>
      <c r="G642" s="162" t="n">
        <v>63.481</v>
      </c>
      <c r="H642" s="162" t="n">
        <v>183.471098265896</v>
      </c>
      <c r="I642" s="162" t="n">
        <v>2.7789667896679</v>
      </c>
      <c r="J642" s="162" t="n">
        <v>6.37223650385604</v>
      </c>
      <c r="K642" s="162" t="n">
        <v>8.72885154061625</v>
      </c>
      <c r="L642" s="162" t="n">
        <v>271</v>
      </c>
      <c r="M642" s="162" t="n">
        <v>389</v>
      </c>
      <c r="N642" s="162" t="n">
        <v>357</v>
      </c>
      <c r="O642" s="162" t="n">
        <v>8.00337965483179</v>
      </c>
      <c r="P642" s="162" t="n">
        <v>26.4727951757263</v>
      </c>
      <c r="Q642" s="162" t="n">
        <v>33.9769151360492</v>
      </c>
      <c r="R642" s="162" t="n">
        <v>68.4530899666073</v>
      </c>
      <c r="S642" s="162" t="n">
        <v>197.841300481524</v>
      </c>
      <c r="T642" s="162" t="n">
        <v>74.19767</v>
      </c>
      <c r="U642" s="162" t="n">
        <v>2.66679</v>
      </c>
      <c r="V642" s="162" t="n">
        <v>3.0551</v>
      </c>
      <c r="W642" s="162" t="n">
        <v>142.262449966607</v>
      </c>
      <c r="X642" s="163" t="n">
        <v>411.163150192507</v>
      </c>
      <c r="Y642" s="43" t="s">
        <v>352</v>
      </c>
    </row>
    <row r="643" customFormat="false" ht="20.1" hidden="false" customHeight="true" outlineLevel="0" collapsed="false">
      <c r="A643" s="166" t="s">
        <v>502</v>
      </c>
      <c r="B643" s="167" t="s">
        <v>904</v>
      </c>
      <c r="C643" s="162" t="n">
        <v>268</v>
      </c>
      <c r="D643" s="162" t="n">
        <v>10.05</v>
      </c>
      <c r="E643" s="162" t="n">
        <v>16.132</v>
      </c>
      <c r="F643" s="162" t="n">
        <v>15.224</v>
      </c>
      <c r="G643" s="162" t="n">
        <v>41.406</v>
      </c>
      <c r="H643" s="162" t="n">
        <v>154.5</v>
      </c>
      <c r="I643" s="162" t="n">
        <v>3.46551724137931</v>
      </c>
      <c r="J643" s="162" t="n">
        <v>4.033</v>
      </c>
      <c r="K643" s="162" t="n">
        <v>3.806</v>
      </c>
      <c r="L643" s="162" t="n">
        <v>290</v>
      </c>
      <c r="M643" s="162" t="n">
        <v>400</v>
      </c>
      <c r="N643" s="162" t="n">
        <v>400</v>
      </c>
      <c r="O643" s="162" t="n">
        <v>9.98063391266311</v>
      </c>
      <c r="P643" s="162" t="n">
        <v>16.7546799116915</v>
      </c>
      <c r="Q643" s="162" t="n">
        <v>14.8147941806642</v>
      </c>
      <c r="R643" s="162" t="n">
        <v>41.5501080050188</v>
      </c>
      <c r="S643" s="162" t="n">
        <v>155.037716436637</v>
      </c>
      <c r="T643" s="162" t="n">
        <v>41.68463</v>
      </c>
      <c r="U643" s="162" t="n">
        <v>0.59481</v>
      </c>
      <c r="V643" s="162" t="n">
        <v>1.3321</v>
      </c>
      <c r="W643" s="162" t="n">
        <v>82.4974480050188</v>
      </c>
      <c r="X643" s="163" t="n">
        <v>307.8262985261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2</v>
      </c>
      <c r="D649" s="162" t="n">
        <v>15.259</v>
      </c>
      <c r="E649" s="162" t="n">
        <v>154.745</v>
      </c>
      <c r="F649" s="162" t="n">
        <v>1043.028</v>
      </c>
      <c r="G649" s="162" t="n">
        <v>1213.032</v>
      </c>
      <c r="H649" s="162" t="n">
        <v>618.262996941896</v>
      </c>
      <c r="I649" s="162" t="n">
        <v>5.65148148148148</v>
      </c>
      <c r="J649" s="162" t="n">
        <v>39.780205655527</v>
      </c>
      <c r="K649" s="162" t="n">
        <v>292.164705882353</v>
      </c>
      <c r="L649" s="162" t="n">
        <v>270</v>
      </c>
      <c r="M649" s="162" t="n">
        <v>389</v>
      </c>
      <c r="N649" s="162" t="n">
        <v>357</v>
      </c>
      <c r="O649" s="162" t="n">
        <v>16.2761757631342</v>
      </c>
      <c r="P649" s="162" t="n">
        <v>165.262735576399</v>
      </c>
      <c r="Q649" s="162" t="n">
        <v>1137.24644889683</v>
      </c>
      <c r="R649" s="162" t="n">
        <v>1318.78536023637</v>
      </c>
      <c r="S649" s="162" t="n">
        <v>672.163792169402</v>
      </c>
      <c r="T649" s="162" t="n">
        <v>506.6211</v>
      </c>
      <c r="U649" s="162" t="n">
        <v>39.18778</v>
      </c>
      <c r="V649" s="162" t="n">
        <v>102.25765</v>
      </c>
      <c r="W649" s="162" t="n">
        <v>1762.33659023637</v>
      </c>
      <c r="X649" s="163" t="n">
        <v>898.234755472154</v>
      </c>
      <c r="Y649" s="43" t="s">
        <v>564</v>
      </c>
    </row>
    <row r="650" customFormat="false" ht="20.1" hidden="false" customHeight="true" outlineLevel="0" collapsed="false">
      <c r="A650" s="166" t="s">
        <v>358</v>
      </c>
      <c r="B650" s="167" t="s">
        <v>907</v>
      </c>
      <c r="C650" s="162" t="n">
        <v>278</v>
      </c>
      <c r="D650" s="162" t="n">
        <v>3.497</v>
      </c>
      <c r="E650" s="162" t="n">
        <v>21.025</v>
      </c>
      <c r="F650" s="162" t="n">
        <v>16.781</v>
      </c>
      <c r="G650" s="162" t="n">
        <v>41.303</v>
      </c>
      <c r="H650" s="162" t="n">
        <v>148.571942446043</v>
      </c>
      <c r="I650" s="162" t="n">
        <v>1.18542372881356</v>
      </c>
      <c r="J650" s="162" t="n">
        <v>5.23009950248756</v>
      </c>
      <c r="K650" s="162" t="n">
        <v>4.38146214099217</v>
      </c>
      <c r="L650" s="162" t="n">
        <v>295</v>
      </c>
      <c r="M650" s="162" t="n">
        <v>402</v>
      </c>
      <c r="N650" s="162" t="n">
        <v>383</v>
      </c>
      <c r="O650" s="162" t="n">
        <v>3.41400127155714</v>
      </c>
      <c r="P650" s="162" t="n">
        <v>21.7279055468575</v>
      </c>
      <c r="Q650" s="162" t="n">
        <v>17.0547713686735</v>
      </c>
      <c r="R650" s="162" t="n">
        <v>42.1966781870881</v>
      </c>
      <c r="S650" s="162" t="n">
        <v>151.78661218377</v>
      </c>
      <c r="T650" s="162" t="n">
        <v>45.32414</v>
      </c>
      <c r="U650" s="162" t="n">
        <v>22.35352</v>
      </c>
      <c r="V650" s="162" t="n">
        <v>1.53351</v>
      </c>
      <c r="W650" s="162" t="n">
        <v>108.340828187088</v>
      </c>
      <c r="X650" s="163" t="n">
        <v>389.715209306072</v>
      </c>
      <c r="Y650" s="43" t="s">
        <v>358</v>
      </c>
    </row>
    <row r="651" customFormat="false" ht="20.1" hidden="false" customHeight="true" outlineLevel="0" collapsed="false">
      <c r="A651" s="166" t="s">
        <v>360</v>
      </c>
      <c r="B651" s="167" t="s">
        <v>908</v>
      </c>
      <c r="C651" s="162" t="n">
        <v>1338</v>
      </c>
      <c r="D651" s="162" t="n">
        <v>11.249</v>
      </c>
      <c r="E651" s="162" t="n">
        <v>91.872</v>
      </c>
      <c r="F651" s="162" t="n">
        <v>858.319</v>
      </c>
      <c r="G651" s="162" t="n">
        <v>961.44</v>
      </c>
      <c r="H651" s="162" t="n">
        <v>718.565022421525</v>
      </c>
      <c r="I651" s="162" t="n">
        <v>5.6245</v>
      </c>
      <c r="J651" s="162" t="n">
        <v>30.624</v>
      </c>
      <c r="K651" s="162" t="n">
        <v>272.482222222222</v>
      </c>
      <c r="L651" s="162" t="n">
        <v>200</v>
      </c>
      <c r="M651" s="162" t="n">
        <v>300</v>
      </c>
      <c r="N651" s="162" t="n">
        <v>315</v>
      </c>
      <c r="O651" s="162" t="n">
        <v>16.1984695304621</v>
      </c>
      <c r="P651" s="162" t="n">
        <v>127.224229510449</v>
      </c>
      <c r="Q651" s="162" t="n">
        <v>1060.63269577305</v>
      </c>
      <c r="R651" s="162" t="n">
        <v>1204.05539481396</v>
      </c>
      <c r="S651" s="162" t="n">
        <v>899.891924375156</v>
      </c>
      <c r="T651" s="162" t="n">
        <v>284.756</v>
      </c>
      <c r="U651" s="162" t="n">
        <v>57.8053</v>
      </c>
      <c r="V651" s="162" t="n">
        <v>95.36878</v>
      </c>
      <c r="W651" s="162" t="n">
        <v>1451.24791481396</v>
      </c>
      <c r="X651" s="163" t="n">
        <v>1084.63969717037</v>
      </c>
      <c r="Y651" s="43" t="s">
        <v>360</v>
      </c>
    </row>
    <row r="652" customFormat="false" ht="20.1" hidden="false" customHeight="true" outlineLevel="0" collapsed="false">
      <c r="A652" s="166" t="s">
        <v>362</v>
      </c>
      <c r="B652" s="167" t="s">
        <v>909</v>
      </c>
      <c r="C652" s="162" t="n">
        <v>1566</v>
      </c>
      <c r="D652" s="162" t="n">
        <v>19.604</v>
      </c>
      <c r="E652" s="162" t="n">
        <v>181.283</v>
      </c>
      <c r="F652" s="162" t="n">
        <v>494.454</v>
      </c>
      <c r="G652" s="162" t="n">
        <v>695.341</v>
      </c>
      <c r="H652" s="162" t="n">
        <v>444.023627075351</v>
      </c>
      <c r="I652" s="162" t="n">
        <v>7.2339483394834</v>
      </c>
      <c r="J652" s="162" t="n">
        <v>46.6023136246787</v>
      </c>
      <c r="K652" s="162" t="n">
        <v>138.502521008403</v>
      </c>
      <c r="L652" s="162" t="n">
        <v>271</v>
      </c>
      <c r="M652" s="162" t="n">
        <v>389</v>
      </c>
      <c r="N652" s="162" t="n">
        <v>357</v>
      </c>
      <c r="O652" s="162" t="n">
        <v>20.8336548603535</v>
      </c>
      <c r="P652" s="162" t="n">
        <v>193.604475062175</v>
      </c>
      <c r="Q652" s="162" t="n">
        <v>539.118849774726</v>
      </c>
      <c r="R652" s="162" t="n">
        <v>753.556979697255</v>
      </c>
      <c r="S652" s="162" t="n">
        <v>481.198582182155</v>
      </c>
      <c r="T652" s="162" t="n">
        <v>431.40437</v>
      </c>
      <c r="U652" s="162" t="n">
        <v>74.82557</v>
      </c>
      <c r="V652" s="162" t="n">
        <v>48.47588</v>
      </c>
      <c r="W652" s="162" t="n">
        <v>1211.31103969726</v>
      </c>
      <c r="X652" s="163" t="n">
        <v>773.506411045501</v>
      </c>
      <c r="Y652" s="43" t="s">
        <v>362</v>
      </c>
    </row>
    <row r="653" customFormat="false" ht="20.1" hidden="false" customHeight="true" outlineLevel="0" collapsed="false">
      <c r="A653" s="166" t="s">
        <v>366</v>
      </c>
      <c r="B653" s="167" t="s">
        <v>910</v>
      </c>
      <c r="C653" s="162" t="n">
        <v>301</v>
      </c>
      <c r="D653" s="162" t="n">
        <v>1.129</v>
      </c>
      <c r="E653" s="162" t="n">
        <v>17.9</v>
      </c>
      <c r="F653" s="162" t="n">
        <v>76.923</v>
      </c>
      <c r="G653" s="162" t="n">
        <v>95.952</v>
      </c>
      <c r="H653" s="162" t="n">
        <v>318.777408637874</v>
      </c>
      <c r="I653" s="162" t="n">
        <v>0.41660516605166</v>
      </c>
      <c r="J653" s="162" t="n">
        <v>5.42424242424242</v>
      </c>
      <c r="K653" s="162" t="n">
        <v>23.31</v>
      </c>
      <c r="L653" s="162" t="n">
        <v>271</v>
      </c>
      <c r="M653" s="162" t="n">
        <v>330</v>
      </c>
      <c r="N653" s="162" t="n">
        <v>330</v>
      </c>
      <c r="O653" s="162" t="n">
        <v>1.19981617717502</v>
      </c>
      <c r="P653" s="162" t="n">
        <v>22.5344521650383</v>
      </c>
      <c r="Q653" s="162" t="n">
        <v>90.7338025095329</v>
      </c>
      <c r="R653" s="162" t="n">
        <v>114.468070851746</v>
      </c>
      <c r="S653" s="162" t="n">
        <v>380.292594191848</v>
      </c>
      <c r="T653" s="162" t="n">
        <v>89.19249</v>
      </c>
      <c r="U653" s="162" t="n">
        <v>0.49873</v>
      </c>
      <c r="V653" s="162" t="n">
        <v>8.1585</v>
      </c>
      <c r="W653" s="162" t="n">
        <v>196.000790851746</v>
      </c>
      <c r="X653" s="163" t="n">
        <v>651.165418112114</v>
      </c>
      <c r="Y653" s="43" t="s">
        <v>366</v>
      </c>
    </row>
    <row r="654" customFormat="false" ht="20.1" hidden="false" customHeight="true" outlineLevel="0" collapsed="false">
      <c r="A654" s="166" t="s">
        <v>368</v>
      </c>
      <c r="B654" s="167" t="s">
        <v>911</v>
      </c>
      <c r="C654" s="162" t="n">
        <v>456</v>
      </c>
      <c r="D654" s="162" t="n">
        <v>11.08</v>
      </c>
      <c r="E654" s="162" t="n">
        <v>37.064</v>
      </c>
      <c r="F654" s="162" t="n">
        <v>38.129</v>
      </c>
      <c r="G654" s="162" t="n">
        <v>86.273</v>
      </c>
      <c r="H654" s="162" t="n">
        <v>189.195175438597</v>
      </c>
      <c r="I654" s="162" t="n">
        <v>4.1037037037037</v>
      </c>
      <c r="J654" s="162" t="n">
        <v>9.50358974358974</v>
      </c>
      <c r="K654" s="162" t="n">
        <v>10.5913888888889</v>
      </c>
      <c r="L654" s="162" t="n">
        <v>270</v>
      </c>
      <c r="M654" s="162" t="n">
        <v>390</v>
      </c>
      <c r="N654" s="162" t="n">
        <v>360</v>
      </c>
      <c r="O654" s="162" t="n">
        <v>11.8186006589899</v>
      </c>
      <c r="P654" s="162" t="n">
        <v>39.4816772045328</v>
      </c>
      <c r="Q654" s="162" t="n">
        <v>41.22681200112</v>
      </c>
      <c r="R654" s="162" t="n">
        <v>92.5270898646426</v>
      </c>
      <c r="S654" s="162" t="n">
        <v>202.910284790883</v>
      </c>
      <c r="T654" s="162" t="n">
        <v>97.24796</v>
      </c>
      <c r="U654" s="162" t="n">
        <v>11.84788</v>
      </c>
      <c r="V654" s="162" t="n">
        <v>3.70699</v>
      </c>
      <c r="W654" s="162" t="n">
        <v>197.915939864643</v>
      </c>
      <c r="X654" s="163" t="n">
        <v>434.02618391369</v>
      </c>
      <c r="Y654" s="43" t="s">
        <v>368</v>
      </c>
    </row>
    <row r="655" customFormat="false" ht="20.1" hidden="false" customHeight="true" outlineLevel="0" collapsed="false">
      <c r="A655" s="166" t="s">
        <v>472</v>
      </c>
      <c r="B655" s="167" t="s">
        <v>912</v>
      </c>
      <c r="C655" s="162" t="n">
        <v>783</v>
      </c>
      <c r="D655" s="162" t="n">
        <v>12.9</v>
      </c>
      <c r="E655" s="162" t="n">
        <v>54.58</v>
      </c>
      <c r="F655" s="162" t="n">
        <v>22.237</v>
      </c>
      <c r="G655" s="162" t="n">
        <v>89.717</v>
      </c>
      <c r="H655" s="162" t="n">
        <v>114.581098339719</v>
      </c>
      <c r="I655" s="162" t="n">
        <v>4.3</v>
      </c>
      <c r="J655" s="162" t="n">
        <v>13.645</v>
      </c>
      <c r="K655" s="162" t="n">
        <v>7.41233333333333</v>
      </c>
      <c r="L655" s="162" t="n">
        <v>300</v>
      </c>
      <c r="M655" s="162" t="n">
        <v>400</v>
      </c>
      <c r="N655" s="162" t="n">
        <v>300</v>
      </c>
      <c r="O655" s="162" t="n">
        <v>12.3839308349163</v>
      </c>
      <c r="P655" s="162" t="n">
        <v>56.6867362744931</v>
      </c>
      <c r="Q655" s="162" t="n">
        <v>28.8523890519732</v>
      </c>
      <c r="R655" s="162" t="n">
        <v>97.9230561613826</v>
      </c>
      <c r="S655" s="162" t="n">
        <v>125.061374407896</v>
      </c>
      <c r="T655" s="162" t="n">
        <v>152.42307</v>
      </c>
      <c r="U655" s="162" t="n">
        <v>20.40378</v>
      </c>
      <c r="V655" s="162" t="n">
        <v>2.59432</v>
      </c>
      <c r="W655" s="162" t="n">
        <v>268.155586161383</v>
      </c>
      <c r="X655" s="163" t="n">
        <v>342.4720129775</v>
      </c>
      <c r="Y655" s="43" t="s">
        <v>472</v>
      </c>
    </row>
    <row r="656" customFormat="false" ht="20.1" hidden="false" customHeight="true" outlineLevel="0" collapsed="false">
      <c r="A656" s="166" t="s">
        <v>374</v>
      </c>
      <c r="B656" s="167" t="s">
        <v>913</v>
      </c>
      <c r="C656" s="162" t="n">
        <v>1019</v>
      </c>
      <c r="D656" s="162" t="n">
        <v>15.866</v>
      </c>
      <c r="E656" s="162" t="n">
        <v>86.474</v>
      </c>
      <c r="F656" s="162" t="n">
        <v>209.332</v>
      </c>
      <c r="G656" s="162" t="n">
        <v>311.672</v>
      </c>
      <c r="H656" s="162" t="n">
        <v>305.860647693817</v>
      </c>
      <c r="I656" s="162" t="n">
        <v>5.85461254612546</v>
      </c>
      <c r="J656" s="162" t="n">
        <v>22.2298200514139</v>
      </c>
      <c r="K656" s="162" t="n">
        <v>58.6364145658263</v>
      </c>
      <c r="L656" s="162" t="n">
        <v>271</v>
      </c>
      <c r="M656" s="162" t="n">
        <v>389</v>
      </c>
      <c r="N656" s="162" t="n">
        <v>357</v>
      </c>
      <c r="O656" s="162" t="n">
        <v>16.8611899619653</v>
      </c>
      <c r="P656" s="162" t="n">
        <v>92.3514801527255</v>
      </c>
      <c r="Q656" s="162" t="n">
        <v>228.241306695958</v>
      </c>
      <c r="R656" s="162" t="n">
        <v>337.453976810649</v>
      </c>
      <c r="S656" s="162" t="n">
        <v>331.161900697398</v>
      </c>
      <c r="T656" s="162" t="n">
        <v>251.66064</v>
      </c>
      <c r="U656" s="162" t="n">
        <v>10.43583</v>
      </c>
      <c r="V656" s="162" t="n">
        <v>20.52274</v>
      </c>
      <c r="W656" s="162" t="n">
        <v>579.027706810649</v>
      </c>
      <c r="X656" s="163" t="n">
        <v>568.231311884837</v>
      </c>
      <c r="Y656" s="43" t="s">
        <v>374</v>
      </c>
    </row>
    <row r="657" customFormat="false" ht="20.1" hidden="false" customHeight="true" outlineLevel="0" collapsed="false">
      <c r="A657" s="166" t="s">
        <v>378</v>
      </c>
      <c r="B657" s="167" t="s">
        <v>463</v>
      </c>
      <c r="C657" s="162" t="n">
        <v>1688</v>
      </c>
      <c r="D657" s="162" t="n">
        <v>15.753</v>
      </c>
      <c r="E657" s="162" t="n">
        <v>330.102</v>
      </c>
      <c r="F657" s="162" t="n">
        <v>1761.424</v>
      </c>
      <c r="G657" s="162" t="n">
        <v>2107.279</v>
      </c>
      <c r="H657" s="162" t="n">
        <v>1248.38803317536</v>
      </c>
      <c r="I657" s="162" t="n">
        <v>5.81291512915129</v>
      </c>
      <c r="J657" s="162" t="n">
        <v>84.8591259640103</v>
      </c>
      <c r="K657" s="162" t="n">
        <v>493.396078431373</v>
      </c>
      <c r="L657" s="162" t="n">
        <v>271</v>
      </c>
      <c r="M657" s="162" t="n">
        <v>389</v>
      </c>
      <c r="N657" s="162" t="n">
        <v>357</v>
      </c>
      <c r="O657" s="162" t="n">
        <v>16.7411020717787</v>
      </c>
      <c r="P657" s="162" t="n">
        <v>352.538431220656</v>
      </c>
      <c r="Q657" s="162" t="n">
        <v>1920.53635089533</v>
      </c>
      <c r="R657" s="162" t="n">
        <v>2289.81588418777</v>
      </c>
      <c r="S657" s="162" t="n">
        <v>1356.52599774157</v>
      </c>
      <c r="T657" s="162" t="n">
        <v>403.98666</v>
      </c>
      <c r="U657" s="162" t="n">
        <v>204.37798</v>
      </c>
      <c r="V657" s="162" t="n">
        <v>172.68863</v>
      </c>
      <c r="W657" s="162" t="n">
        <v>2725.49189418777</v>
      </c>
      <c r="X657" s="163" t="n">
        <v>1614.62789940034</v>
      </c>
      <c r="Y657" s="43" t="s">
        <v>378</v>
      </c>
    </row>
    <row r="658" customFormat="false" ht="20.1" hidden="false" customHeight="true" outlineLevel="0" collapsed="false">
      <c r="A658" s="166" t="s">
        <v>382</v>
      </c>
      <c r="B658" s="167" t="s">
        <v>914</v>
      </c>
      <c r="C658" s="162" t="n">
        <v>278</v>
      </c>
      <c r="D658" s="162" t="n">
        <v>5.596</v>
      </c>
      <c r="E658" s="162" t="n">
        <v>20.349</v>
      </c>
      <c r="F658" s="162" t="n">
        <v>9.646</v>
      </c>
      <c r="G658" s="162" t="n">
        <v>35.591</v>
      </c>
      <c r="H658" s="162" t="n">
        <v>128.025179856115</v>
      </c>
      <c r="I658" s="162" t="n">
        <v>1.86533333333333</v>
      </c>
      <c r="J658" s="162" t="n">
        <v>5.23110539845758</v>
      </c>
      <c r="K658" s="162" t="n">
        <v>2.70196078431373</v>
      </c>
      <c r="L658" s="162" t="n">
        <v>300</v>
      </c>
      <c r="M658" s="162" t="n">
        <v>389</v>
      </c>
      <c r="N658" s="162" t="n">
        <v>357</v>
      </c>
      <c r="O658" s="162" t="n">
        <v>5.37212999629392</v>
      </c>
      <c r="P658" s="162" t="n">
        <v>21.7320844372622</v>
      </c>
      <c r="Q658" s="162" t="n">
        <v>10.5173391759942</v>
      </c>
      <c r="R658" s="162" t="n">
        <v>37.6215536095503</v>
      </c>
      <c r="S658" s="162" t="n">
        <v>135.329329530756</v>
      </c>
      <c r="T658" s="162" t="n">
        <v>42.41253</v>
      </c>
      <c r="U658" s="162" t="n">
        <v>2.416</v>
      </c>
      <c r="V658" s="162" t="n">
        <v>0.94569</v>
      </c>
      <c r="W658" s="162" t="n">
        <v>81.5043936095503</v>
      </c>
      <c r="X658" s="163" t="n">
        <v>293.1812719768</v>
      </c>
      <c r="Y658" s="43" t="s">
        <v>382</v>
      </c>
    </row>
    <row r="659" customFormat="false" ht="20.1" hidden="false" customHeight="true" outlineLevel="0" collapsed="false">
      <c r="A659" s="166" t="s">
        <v>511</v>
      </c>
      <c r="B659" s="167" t="s">
        <v>915</v>
      </c>
      <c r="C659" s="162" t="n">
        <v>136</v>
      </c>
      <c r="D659" s="162" t="n">
        <v>1.807</v>
      </c>
      <c r="E659" s="162" t="n">
        <v>10.402</v>
      </c>
      <c r="F659" s="162" t="n">
        <v>2.126</v>
      </c>
      <c r="G659" s="162" t="n">
        <v>14.335</v>
      </c>
      <c r="H659" s="162" t="n">
        <v>105.404411764706</v>
      </c>
      <c r="I659" s="162" t="n">
        <v>0.666789667896679</v>
      </c>
      <c r="J659" s="162" t="n">
        <v>2.67403598971722</v>
      </c>
      <c r="K659" s="162" t="n">
        <v>0.595518207282913</v>
      </c>
      <c r="L659" s="162" t="n">
        <v>271</v>
      </c>
      <c r="M659" s="162" t="n">
        <v>389</v>
      </c>
      <c r="N659" s="162" t="n">
        <v>357</v>
      </c>
      <c r="O659" s="162" t="n">
        <v>1.92034351829518</v>
      </c>
      <c r="P659" s="162" t="n">
        <v>11.1090049789376</v>
      </c>
      <c r="Q659" s="162" t="n">
        <v>2.31804510555293</v>
      </c>
      <c r="R659" s="162" t="n">
        <v>15.3473936027857</v>
      </c>
      <c r="S659" s="162" t="n">
        <v>112.848482373424</v>
      </c>
      <c r="T659" s="162" t="n">
        <v>33.5321</v>
      </c>
      <c r="U659" s="162" t="n">
        <v>0.41649</v>
      </c>
      <c r="V659" s="162" t="n">
        <v>0.20843</v>
      </c>
      <c r="W659" s="162" t="n">
        <v>49.0875536027857</v>
      </c>
      <c r="X659" s="163" t="n">
        <v>360.93789413813</v>
      </c>
      <c r="Y659" s="43" t="s">
        <v>511</v>
      </c>
    </row>
    <row r="660" customFormat="false" ht="20.1" hidden="false" customHeight="true" outlineLevel="0" collapsed="false">
      <c r="A660" s="166" t="s">
        <v>576</v>
      </c>
      <c r="B660" s="167" t="s">
        <v>916</v>
      </c>
      <c r="C660" s="162" t="n">
        <v>256</v>
      </c>
      <c r="D660" s="162" t="n">
        <v>4.72</v>
      </c>
      <c r="E660" s="162" t="n">
        <v>15.806</v>
      </c>
      <c r="F660" s="162" t="n">
        <v>9.084</v>
      </c>
      <c r="G660" s="162" t="n">
        <v>29.61</v>
      </c>
      <c r="H660" s="162" t="n">
        <v>115.6640625</v>
      </c>
      <c r="I660" s="162" t="n">
        <v>1.74169741697417</v>
      </c>
      <c r="J660" s="162" t="n">
        <v>4.06323907455013</v>
      </c>
      <c r="K660" s="162" t="n">
        <v>2.54453781512605</v>
      </c>
      <c r="L660" s="162" t="n">
        <v>271</v>
      </c>
      <c r="M660" s="162" t="n">
        <v>389</v>
      </c>
      <c r="N660" s="162" t="n">
        <v>357</v>
      </c>
      <c r="O660" s="162" t="n">
        <v>5.01606054585128</v>
      </c>
      <c r="P660" s="162" t="n">
        <v>16.8803050083722</v>
      </c>
      <c r="Q660" s="162" t="n">
        <v>9.90457278402769</v>
      </c>
      <c r="R660" s="162" t="n">
        <v>31.8009383382512</v>
      </c>
      <c r="S660" s="162" t="n">
        <v>124.222415383794</v>
      </c>
      <c r="T660" s="162" t="n">
        <v>76.96372</v>
      </c>
      <c r="U660" s="162" t="n">
        <v>1.7354</v>
      </c>
      <c r="V660" s="162" t="n">
        <v>0.89059</v>
      </c>
      <c r="W660" s="162" t="n">
        <v>109.609468338251</v>
      </c>
      <c r="X660" s="163" t="n">
        <v>428.161985696294</v>
      </c>
      <c r="Y660" s="43" t="s">
        <v>576</v>
      </c>
    </row>
    <row r="661" customFormat="false" ht="20.1" hidden="false" customHeight="true" outlineLevel="0" collapsed="false">
      <c r="A661" s="166" t="s">
        <v>388</v>
      </c>
      <c r="B661" s="167" t="s">
        <v>917</v>
      </c>
      <c r="C661" s="162" t="n">
        <v>317</v>
      </c>
      <c r="D661" s="162" t="n">
        <v>5.646</v>
      </c>
      <c r="E661" s="162" t="n">
        <v>22.674</v>
      </c>
      <c r="F661" s="162" t="n">
        <v>45.922</v>
      </c>
      <c r="G661" s="162" t="n">
        <v>74.242</v>
      </c>
      <c r="H661" s="162" t="n">
        <v>234.20189274448</v>
      </c>
      <c r="I661" s="162" t="n">
        <v>2.08339483394834</v>
      </c>
      <c r="J661" s="162" t="n">
        <v>5.82879177377892</v>
      </c>
      <c r="K661" s="162" t="n">
        <v>12.8633053221289</v>
      </c>
      <c r="L661" s="162" t="n">
        <v>271</v>
      </c>
      <c r="M661" s="162" t="n">
        <v>389</v>
      </c>
      <c r="N661" s="162" t="n">
        <v>357</v>
      </c>
      <c r="O661" s="162" t="n">
        <v>6.00014361056702</v>
      </c>
      <c r="P661" s="162" t="n">
        <v>24.2151104491858</v>
      </c>
      <c r="Q661" s="162" t="n">
        <v>50.0702104126069</v>
      </c>
      <c r="R661" s="162" t="n">
        <v>80.2854644723598</v>
      </c>
      <c r="S661" s="162" t="n">
        <v>253.266449439621</v>
      </c>
      <c r="T661" s="162" t="n">
        <v>61.96888</v>
      </c>
      <c r="U661" s="162" t="n">
        <v>2.94343</v>
      </c>
      <c r="V661" s="162" t="n">
        <v>4.50216</v>
      </c>
      <c r="W661" s="162" t="n">
        <v>140.69561447236</v>
      </c>
      <c r="X661" s="163" t="n">
        <v>443.834745969589</v>
      </c>
      <c r="Y661" s="43" t="s">
        <v>388</v>
      </c>
    </row>
    <row r="662" customFormat="false" ht="20.1" hidden="false" customHeight="true" outlineLevel="0" collapsed="false">
      <c r="A662" s="166" t="s">
        <v>390</v>
      </c>
      <c r="B662" s="167" t="s">
        <v>918</v>
      </c>
      <c r="C662" s="162" t="n">
        <v>180</v>
      </c>
      <c r="D662" s="162" t="n">
        <v>5.691</v>
      </c>
      <c r="E662" s="162" t="n">
        <v>13.285</v>
      </c>
      <c r="F662" s="162" t="n">
        <v>3.676</v>
      </c>
      <c r="G662" s="162" t="n">
        <v>22.652</v>
      </c>
      <c r="H662" s="162" t="n">
        <v>125.844444444444</v>
      </c>
      <c r="I662" s="162" t="n">
        <v>1.897</v>
      </c>
      <c r="J662" s="162" t="n">
        <v>3.32125</v>
      </c>
      <c r="K662" s="162" t="n">
        <v>0.919</v>
      </c>
      <c r="L662" s="162" t="n">
        <v>300</v>
      </c>
      <c r="M662" s="162" t="n">
        <v>400</v>
      </c>
      <c r="N662" s="162" t="n">
        <v>400</v>
      </c>
      <c r="O662" s="162" t="n">
        <v>5.46332948693866</v>
      </c>
      <c r="P662" s="162" t="n">
        <v>13.7977884097956</v>
      </c>
      <c r="Q662" s="162" t="n">
        <v>3.5771928145114</v>
      </c>
      <c r="R662" s="162" t="n">
        <v>22.8383107112456</v>
      </c>
      <c r="S662" s="162" t="n">
        <v>126.879503951365</v>
      </c>
      <c r="T662" s="162" t="n">
        <v>36.34667</v>
      </c>
      <c r="U662" s="162" t="n">
        <v>3.61588</v>
      </c>
      <c r="V662" s="162" t="n">
        <v>0.32156</v>
      </c>
      <c r="W662" s="162" t="n">
        <v>62.4793007112456</v>
      </c>
      <c r="X662" s="163" t="n">
        <v>347.107226173587</v>
      </c>
      <c r="Y662" s="43" t="s">
        <v>390</v>
      </c>
    </row>
    <row r="663" customFormat="false" ht="20.1" hidden="false" customHeight="true" outlineLevel="0" collapsed="false">
      <c r="A663" s="166" t="s">
        <v>620</v>
      </c>
      <c r="B663" s="167" t="s">
        <v>919</v>
      </c>
      <c r="C663" s="162" t="n">
        <v>256</v>
      </c>
      <c r="D663" s="162" t="n">
        <v>5.028</v>
      </c>
      <c r="E663" s="162" t="n">
        <v>15.134</v>
      </c>
      <c r="F663" s="162" t="n">
        <v>47.601</v>
      </c>
      <c r="G663" s="162" t="n">
        <v>67.763</v>
      </c>
      <c r="H663" s="162" t="n">
        <v>264.69921875</v>
      </c>
      <c r="I663" s="162" t="n">
        <v>1.85535055350554</v>
      </c>
      <c r="J663" s="162" t="n">
        <v>3.89048843187661</v>
      </c>
      <c r="K663" s="162" t="n">
        <v>13.3336134453782</v>
      </c>
      <c r="L663" s="162" t="n">
        <v>271</v>
      </c>
      <c r="M663" s="162" t="n">
        <v>389</v>
      </c>
      <c r="N663" s="162" t="n">
        <v>357</v>
      </c>
      <c r="O663" s="162" t="n">
        <v>5.34337975096193</v>
      </c>
      <c r="P663" s="162" t="n">
        <v>16.162630393313</v>
      </c>
      <c r="Q663" s="162" t="n">
        <v>51.9008772668983</v>
      </c>
      <c r="R663" s="162" t="n">
        <v>73.4068874111732</v>
      </c>
      <c r="S663" s="162" t="n">
        <v>286.745653949895</v>
      </c>
      <c r="T663" s="162" t="n">
        <v>50.37095</v>
      </c>
      <c r="U663" s="162" t="n">
        <v>13.76332</v>
      </c>
      <c r="V663" s="162" t="n">
        <v>4.66676</v>
      </c>
      <c r="W663" s="162" t="n">
        <v>132.874397411173</v>
      </c>
      <c r="X663" s="163" t="n">
        <v>519.040614887395</v>
      </c>
      <c r="Y663" s="43" t="s">
        <v>620</v>
      </c>
    </row>
    <row r="664" customFormat="false" ht="20.1" hidden="false" customHeight="true" outlineLevel="0" collapsed="false">
      <c r="A664" s="166" t="s">
        <v>518</v>
      </c>
      <c r="B664" s="167" t="s">
        <v>920</v>
      </c>
      <c r="C664" s="162" t="n">
        <v>209</v>
      </c>
      <c r="D664" s="162" t="n">
        <v>6.131</v>
      </c>
      <c r="E664" s="162" t="n">
        <v>17.795</v>
      </c>
      <c r="F664" s="162" t="n">
        <v>6.363</v>
      </c>
      <c r="G664" s="162" t="n">
        <v>30.289</v>
      </c>
      <c r="H664" s="162" t="n">
        <v>144.923444976077</v>
      </c>
      <c r="I664" s="162" t="n">
        <v>2.04366666666667</v>
      </c>
      <c r="J664" s="162" t="n">
        <v>4.09080459770115</v>
      </c>
      <c r="K664" s="162" t="n">
        <v>1.39234135667396</v>
      </c>
      <c r="L664" s="162" t="n">
        <v>300</v>
      </c>
      <c r="M664" s="162" t="n">
        <v>435</v>
      </c>
      <c r="N664" s="162" t="n">
        <v>457</v>
      </c>
      <c r="O664" s="162" t="n">
        <v>5.88572712781954</v>
      </c>
      <c r="P664" s="162" t="n">
        <v>16.9948231132553</v>
      </c>
      <c r="Q664" s="162" t="n">
        <v>5.41966648143759</v>
      </c>
      <c r="R664" s="162" t="n">
        <v>28.3002167225125</v>
      </c>
      <c r="S664" s="162" t="n">
        <v>135.407735514414</v>
      </c>
      <c r="T664" s="162" t="n">
        <v>37.22016</v>
      </c>
      <c r="U664" s="162" t="n">
        <v>1.96432</v>
      </c>
      <c r="V664" s="162" t="n">
        <v>0.48732</v>
      </c>
      <c r="W664" s="162" t="n">
        <v>66.9973767225125</v>
      </c>
      <c r="X664" s="163" t="n">
        <v>320.5616111125</v>
      </c>
      <c r="Y664" s="43" t="s">
        <v>518</v>
      </c>
    </row>
    <row r="665" customFormat="false" ht="20.1" hidden="false" customHeight="true" outlineLevel="0" collapsed="false">
      <c r="A665" s="166" t="s">
        <v>394</v>
      </c>
      <c r="B665" s="167" t="s">
        <v>921</v>
      </c>
      <c r="C665" s="162" t="n">
        <v>372</v>
      </c>
      <c r="D665" s="162" t="n">
        <v>7.033</v>
      </c>
      <c r="E665" s="162" t="n">
        <v>26.159</v>
      </c>
      <c r="F665" s="162" t="n">
        <v>36.476</v>
      </c>
      <c r="G665" s="162" t="n">
        <v>69.668</v>
      </c>
      <c r="H665" s="162" t="n">
        <v>187.279569892473</v>
      </c>
      <c r="I665" s="162" t="n">
        <v>2.59520295202952</v>
      </c>
      <c r="J665" s="162" t="n">
        <v>6.72467866323907</v>
      </c>
      <c r="K665" s="162" t="n">
        <v>10.2173669467787</v>
      </c>
      <c r="L665" s="162" t="n">
        <v>271</v>
      </c>
      <c r="M665" s="162" t="n">
        <v>389</v>
      </c>
      <c r="N665" s="162" t="n">
        <v>357</v>
      </c>
      <c r="O665" s="162" t="n">
        <v>7.47414275825679</v>
      </c>
      <c r="P665" s="162" t="n">
        <v>27.9369795466284</v>
      </c>
      <c r="Q665" s="162" t="n">
        <v>39.7709375682732</v>
      </c>
      <c r="R665" s="162" t="n">
        <v>75.1820598731584</v>
      </c>
      <c r="S665" s="162" t="n">
        <v>202.102311486985</v>
      </c>
      <c r="T665" s="162" t="n">
        <v>104.13879</v>
      </c>
      <c r="U665" s="162" t="n">
        <v>3.20864</v>
      </c>
      <c r="V665" s="162" t="n">
        <v>3.57637</v>
      </c>
      <c r="W665" s="162" t="n">
        <v>178.953119873158</v>
      </c>
      <c r="X665" s="163" t="n">
        <v>481.056773852576</v>
      </c>
      <c r="Y665" s="43" t="s">
        <v>394</v>
      </c>
    </row>
    <row r="666" customFormat="false" ht="20.1" hidden="false" customHeight="true" outlineLevel="0" collapsed="false">
      <c r="A666" s="166" t="s">
        <v>396</v>
      </c>
      <c r="B666" s="167" t="s">
        <v>922</v>
      </c>
      <c r="C666" s="162" t="n">
        <v>396</v>
      </c>
      <c r="D666" s="162" t="n">
        <v>15.278</v>
      </c>
      <c r="E666" s="162" t="n">
        <v>24.303</v>
      </c>
      <c r="F666" s="162" t="n">
        <v>1.499</v>
      </c>
      <c r="G666" s="162" t="n">
        <v>41.08</v>
      </c>
      <c r="H666" s="162" t="n">
        <v>103.737373737374</v>
      </c>
      <c r="I666" s="162" t="n">
        <v>5.09266666666667</v>
      </c>
      <c r="J666" s="162" t="n">
        <v>6.07575</v>
      </c>
      <c r="K666" s="162" t="n">
        <v>0.419887955182073</v>
      </c>
      <c r="L666" s="162" t="n">
        <v>300</v>
      </c>
      <c r="M666" s="162" t="n">
        <v>400</v>
      </c>
      <c r="N666" s="162" t="n">
        <v>357</v>
      </c>
      <c r="O666" s="162" t="n">
        <v>14.6667980849497</v>
      </c>
      <c r="P666" s="162" t="n">
        <v>25.2410727680287</v>
      </c>
      <c r="Q666" s="162" t="n">
        <v>1.63440715579673</v>
      </c>
      <c r="R666" s="162" t="n">
        <v>41.5422780087752</v>
      </c>
      <c r="S666" s="162" t="n">
        <v>104.904742446402</v>
      </c>
      <c r="T666" s="162" t="n">
        <v>55.3207</v>
      </c>
      <c r="U666" s="162" t="n">
        <v>0.33427</v>
      </c>
      <c r="V666" s="162" t="n">
        <v>0.14696</v>
      </c>
      <c r="W666" s="162" t="n">
        <v>97.0502880087752</v>
      </c>
      <c r="X666" s="163" t="n">
        <v>245.076484870644</v>
      </c>
      <c r="Y666" s="43" t="s">
        <v>396</v>
      </c>
    </row>
    <row r="667" customFormat="false" ht="20.1" hidden="false" customHeight="true" outlineLevel="0" collapsed="false">
      <c r="A667" s="166" t="s">
        <v>400</v>
      </c>
      <c r="B667" s="167" t="s">
        <v>781</v>
      </c>
      <c r="C667" s="162" t="n">
        <v>331</v>
      </c>
      <c r="D667" s="162" t="n">
        <v>10.307</v>
      </c>
      <c r="E667" s="162" t="n">
        <v>25.676</v>
      </c>
      <c r="F667" s="162" t="n">
        <v>11.747</v>
      </c>
      <c r="G667" s="162" t="n">
        <v>47.73</v>
      </c>
      <c r="H667" s="162" t="n">
        <v>144.199395770393</v>
      </c>
      <c r="I667" s="162" t="n">
        <v>3.80332103321033</v>
      </c>
      <c r="J667" s="162" t="n">
        <v>6.60051413881748</v>
      </c>
      <c r="K667" s="162" t="n">
        <v>3.29047619047619</v>
      </c>
      <c r="L667" s="162" t="n">
        <v>271</v>
      </c>
      <c r="M667" s="162" t="n">
        <v>389</v>
      </c>
      <c r="N667" s="162" t="n">
        <v>357</v>
      </c>
      <c r="O667" s="162" t="n">
        <v>10.9535033995952</v>
      </c>
      <c r="P667" s="162" t="n">
        <v>27.4211509170546</v>
      </c>
      <c r="Q667" s="162" t="n">
        <v>12.8081259900895</v>
      </c>
      <c r="R667" s="162" t="n">
        <v>51.1827803067393</v>
      </c>
      <c r="S667" s="162" t="n">
        <v>154.630756213714</v>
      </c>
      <c r="T667" s="162" t="n">
        <v>65.26872</v>
      </c>
      <c r="U667" s="162" t="n">
        <v>6.82345</v>
      </c>
      <c r="V667" s="162" t="n">
        <v>1.15167</v>
      </c>
      <c r="W667" s="162" t="n">
        <v>122.123280306739</v>
      </c>
      <c r="X667" s="163" t="n">
        <v>368.952508479575</v>
      </c>
      <c r="Y667" s="43" t="s">
        <v>400</v>
      </c>
    </row>
    <row r="668" customFormat="false" ht="20.1" hidden="false" customHeight="true" outlineLevel="0" collapsed="false">
      <c r="A668" s="166" t="s">
        <v>404</v>
      </c>
      <c r="B668" s="167" t="s">
        <v>923</v>
      </c>
      <c r="C668" s="162" t="n">
        <v>659</v>
      </c>
      <c r="D668" s="162" t="n">
        <v>6.519</v>
      </c>
      <c r="E668" s="162" t="n">
        <v>37.286</v>
      </c>
      <c r="F668" s="162" t="n">
        <v>9.419</v>
      </c>
      <c r="G668" s="162" t="n">
        <v>53.224</v>
      </c>
      <c r="H668" s="162" t="n">
        <v>80.7647951441578</v>
      </c>
      <c r="I668" s="162" t="n">
        <v>2.40553505535055</v>
      </c>
      <c r="J668" s="162" t="n">
        <v>9.58508997429306</v>
      </c>
      <c r="K668" s="162" t="n">
        <v>2.63837535014006</v>
      </c>
      <c r="L668" s="162" t="n">
        <v>271</v>
      </c>
      <c r="M668" s="162" t="n">
        <v>389</v>
      </c>
      <c r="N668" s="162" t="n">
        <v>357</v>
      </c>
      <c r="O668" s="162" t="n">
        <v>6.92790226661112</v>
      </c>
      <c r="P668" s="162" t="n">
        <v>39.8202614540153</v>
      </c>
      <c r="Q668" s="162" t="n">
        <v>10.2698338895593</v>
      </c>
      <c r="R668" s="162" t="n">
        <v>57.0179976101857</v>
      </c>
      <c r="S668" s="162" t="n">
        <v>86.5219994084761</v>
      </c>
      <c r="T668" s="162" t="n">
        <v>138.05911</v>
      </c>
      <c r="U668" s="162" t="n">
        <v>2.61743</v>
      </c>
      <c r="V668" s="162" t="n">
        <v>0.92343</v>
      </c>
      <c r="W668" s="162" t="n">
        <v>196.771107610186</v>
      </c>
      <c r="X668" s="163" t="n">
        <v>298.59045160878</v>
      </c>
      <c r="Y668" s="43" t="s">
        <v>404</v>
      </c>
    </row>
    <row r="669" customFormat="false" ht="20.1" hidden="false" customHeight="true" outlineLevel="0" collapsed="false">
      <c r="A669" s="166" t="s">
        <v>685</v>
      </c>
      <c r="B669" s="167" t="s">
        <v>924</v>
      </c>
      <c r="C669" s="162" t="n">
        <v>179</v>
      </c>
      <c r="D669" s="162" t="n">
        <v>3.947</v>
      </c>
      <c r="E669" s="162" t="n">
        <v>15.365</v>
      </c>
      <c r="F669" s="162" t="n">
        <v>5.325</v>
      </c>
      <c r="G669" s="162" t="n">
        <v>24.637</v>
      </c>
      <c r="H669" s="162" t="n">
        <v>137.63687150838</v>
      </c>
      <c r="I669" s="162" t="n">
        <v>1.45645756457565</v>
      </c>
      <c r="J669" s="162" t="n">
        <v>3.94987146529563</v>
      </c>
      <c r="K669" s="162" t="n">
        <v>1.49159663865546</v>
      </c>
      <c r="L669" s="162" t="n">
        <v>271</v>
      </c>
      <c r="M669" s="162" t="n">
        <v>389</v>
      </c>
      <c r="N669" s="162" t="n">
        <v>357</v>
      </c>
      <c r="O669" s="162" t="n">
        <v>4.19457435899896</v>
      </c>
      <c r="P669" s="162" t="n">
        <v>16.4093310422396</v>
      </c>
      <c r="Q669" s="162" t="n">
        <v>5.80601608046536</v>
      </c>
      <c r="R669" s="162" t="n">
        <v>26.4099214817039</v>
      </c>
      <c r="S669" s="162" t="n">
        <v>147.541460791642</v>
      </c>
      <c r="T669" s="162" t="n">
        <v>32.94979</v>
      </c>
      <c r="U669" s="162" t="n">
        <v>1.5066</v>
      </c>
      <c r="V669" s="162" t="n">
        <v>0.52206</v>
      </c>
      <c r="W669" s="162" t="n">
        <v>60.3442514817039</v>
      </c>
      <c r="X669" s="163" t="n">
        <v>337.118723361474</v>
      </c>
      <c r="Y669" s="43" t="s">
        <v>685</v>
      </c>
    </row>
    <row r="670" customFormat="false" ht="20.1" hidden="false" customHeight="true" outlineLevel="0" collapsed="false">
      <c r="A670" s="166" t="s">
        <v>406</v>
      </c>
      <c r="B670" s="167" t="s">
        <v>925</v>
      </c>
      <c r="C670" s="162" t="n">
        <v>586</v>
      </c>
      <c r="D670" s="162" t="n">
        <v>8.049</v>
      </c>
      <c r="E670" s="162" t="n">
        <v>65.57</v>
      </c>
      <c r="F670" s="162" t="n">
        <v>140.41</v>
      </c>
      <c r="G670" s="162" t="n">
        <v>214.029</v>
      </c>
      <c r="H670" s="162" t="n">
        <v>365.237201365188</v>
      </c>
      <c r="I670" s="162" t="n">
        <v>2.97011070110701</v>
      </c>
      <c r="J670" s="162" t="n">
        <v>16.8560411311054</v>
      </c>
      <c r="K670" s="162" t="n">
        <v>39.3305322128852</v>
      </c>
      <c r="L670" s="162" t="n">
        <v>271</v>
      </c>
      <c r="M670" s="162" t="n">
        <v>389</v>
      </c>
      <c r="N670" s="162" t="n">
        <v>357</v>
      </c>
      <c r="O670" s="162" t="n">
        <v>8.55387104524512</v>
      </c>
      <c r="P670" s="162" t="n">
        <v>70.0266733771331</v>
      </c>
      <c r="Q670" s="162" t="n">
        <v>153.093468142374</v>
      </c>
      <c r="R670" s="162" t="n">
        <v>231.674012564753</v>
      </c>
      <c r="S670" s="162" t="n">
        <v>395.348144308452</v>
      </c>
      <c r="T670" s="162" t="n">
        <v>110.78698</v>
      </c>
      <c r="U670" s="162" t="n">
        <v>46.90119</v>
      </c>
      <c r="V670" s="162" t="n">
        <v>13.76569</v>
      </c>
      <c r="W670" s="162" t="n">
        <v>375.596492564753</v>
      </c>
      <c r="X670" s="163" t="n">
        <v>640.949646014936</v>
      </c>
      <c r="Y670" s="43" t="s">
        <v>406</v>
      </c>
    </row>
    <row r="671" customFormat="false" ht="20.1" hidden="false" customHeight="true" outlineLevel="0" collapsed="false">
      <c r="A671" s="166" t="s">
        <v>524</v>
      </c>
      <c r="B671" s="167" t="s">
        <v>926</v>
      </c>
      <c r="C671" s="162" t="n">
        <v>569</v>
      </c>
      <c r="D671" s="162" t="n">
        <v>13.488</v>
      </c>
      <c r="E671" s="162" t="n">
        <v>41.562</v>
      </c>
      <c r="F671" s="162" t="n">
        <v>45.415</v>
      </c>
      <c r="G671" s="162" t="n">
        <v>100.465</v>
      </c>
      <c r="H671" s="162" t="n">
        <v>176.564147627417</v>
      </c>
      <c r="I671" s="162" t="n">
        <v>4.97712177121771</v>
      </c>
      <c r="J671" s="162" t="n">
        <v>10.6843187660668</v>
      </c>
      <c r="K671" s="162" t="n">
        <v>12.7212885154062</v>
      </c>
      <c r="L671" s="162" t="n">
        <v>271</v>
      </c>
      <c r="M671" s="162" t="n">
        <v>389</v>
      </c>
      <c r="N671" s="162" t="n">
        <v>357</v>
      </c>
      <c r="O671" s="162" t="n">
        <v>14.3340306445852</v>
      </c>
      <c r="P671" s="162" t="n">
        <v>44.3868933796003</v>
      </c>
      <c r="Q671" s="162" t="n">
        <v>49.5174122618471</v>
      </c>
      <c r="R671" s="162" t="n">
        <v>108.238336286033</v>
      </c>
      <c r="S671" s="162" t="n">
        <v>190.225547075628</v>
      </c>
      <c r="T671" s="162" t="n">
        <v>108.60326</v>
      </c>
      <c r="U671" s="162" t="n">
        <v>11.54379</v>
      </c>
      <c r="V671" s="162" t="n">
        <v>4.45245</v>
      </c>
      <c r="W671" s="162" t="n">
        <v>223.932936286033</v>
      </c>
      <c r="X671" s="163" t="n">
        <v>393.555248305857</v>
      </c>
      <c r="Y671" s="43" t="s">
        <v>524</v>
      </c>
    </row>
    <row r="672" customFormat="false" ht="20.1" hidden="false" customHeight="true" outlineLevel="0" collapsed="false">
      <c r="A672" s="166" t="s">
        <v>526</v>
      </c>
      <c r="B672" s="167" t="s">
        <v>927</v>
      </c>
      <c r="C672" s="162" t="n">
        <v>203</v>
      </c>
      <c r="D672" s="162" t="n">
        <v>2.165</v>
      </c>
      <c r="E672" s="162" t="n">
        <v>12.169</v>
      </c>
      <c r="F672" s="162" t="n">
        <v>1.099</v>
      </c>
      <c r="G672" s="162" t="n">
        <v>15.433</v>
      </c>
      <c r="H672" s="162" t="n">
        <v>76.0246305418719</v>
      </c>
      <c r="I672" s="162" t="n">
        <v>0.721666666666667</v>
      </c>
      <c r="J672" s="162" t="n">
        <v>3.38027777777778</v>
      </c>
      <c r="K672" s="162" t="n">
        <v>0.323235294117647</v>
      </c>
      <c r="L672" s="162" t="n">
        <v>300</v>
      </c>
      <c r="M672" s="162" t="n">
        <v>360</v>
      </c>
      <c r="N672" s="162" t="n">
        <v>340</v>
      </c>
      <c r="O672" s="162" t="n">
        <v>2.07838839206154</v>
      </c>
      <c r="P672" s="162" t="n">
        <v>14.0430131860329</v>
      </c>
      <c r="Q672" s="162" t="n">
        <v>1.25818821709916</v>
      </c>
      <c r="R672" s="162" t="n">
        <v>17.3795897951936</v>
      </c>
      <c r="S672" s="162" t="n">
        <v>85.6137428334659</v>
      </c>
      <c r="T672" s="162" t="n">
        <v>42.26696</v>
      </c>
      <c r="U672" s="162" t="n">
        <v>0.72992</v>
      </c>
      <c r="V672" s="162" t="n">
        <v>0.11313</v>
      </c>
      <c r="W672" s="162" t="n">
        <v>60.2633397951936</v>
      </c>
      <c r="X672" s="163" t="n">
        <v>296.863742833466</v>
      </c>
      <c r="Y672" s="43" t="s">
        <v>526</v>
      </c>
    </row>
    <row r="673" customFormat="false" ht="20.1" hidden="false" customHeight="true" outlineLevel="0" collapsed="false">
      <c r="A673" s="166" t="s">
        <v>928</v>
      </c>
      <c r="B673" s="167" t="s">
        <v>929</v>
      </c>
      <c r="C673" s="162" t="n">
        <v>329</v>
      </c>
      <c r="D673" s="162" t="n">
        <v>5.753</v>
      </c>
      <c r="E673" s="162" t="n">
        <v>25.651</v>
      </c>
      <c r="F673" s="162" t="n">
        <v>16.507</v>
      </c>
      <c r="G673" s="162" t="n">
        <v>47.911</v>
      </c>
      <c r="H673" s="162" t="n">
        <v>145.626139817629</v>
      </c>
      <c r="I673" s="162" t="n">
        <v>1.91766666666667</v>
      </c>
      <c r="J673" s="162" t="n">
        <v>7.32885714285714</v>
      </c>
      <c r="K673" s="162" t="n">
        <v>4.34394736842105</v>
      </c>
      <c r="L673" s="162" t="n">
        <v>300</v>
      </c>
      <c r="M673" s="162" t="n">
        <v>350</v>
      </c>
      <c r="N673" s="162" t="n">
        <v>380</v>
      </c>
      <c r="O673" s="162" t="n">
        <v>5.52284915451734</v>
      </c>
      <c r="P673" s="162" t="n">
        <v>30.4469763320321</v>
      </c>
      <c r="Q673" s="162" t="n">
        <v>16.9087457159211</v>
      </c>
      <c r="R673" s="162" t="n">
        <v>52.8785712024705</v>
      </c>
      <c r="S673" s="162" t="n">
        <v>160.725140433041</v>
      </c>
      <c r="T673" s="162" t="n">
        <v>69.1994</v>
      </c>
      <c r="U673" s="162" t="n">
        <v>3.22815</v>
      </c>
      <c r="V673" s="162" t="n">
        <v>1.52038</v>
      </c>
      <c r="W673" s="162" t="n">
        <v>123.785741202471</v>
      </c>
      <c r="X673" s="163" t="n">
        <v>376.24845350295</v>
      </c>
      <c r="Y673" s="43" t="s">
        <v>928</v>
      </c>
    </row>
    <row r="674" customFormat="false" ht="20.1" hidden="false" customHeight="true" outlineLevel="0" collapsed="false">
      <c r="A674" s="166" t="s">
        <v>414</v>
      </c>
      <c r="B674" s="167" t="s">
        <v>930</v>
      </c>
      <c r="C674" s="162" t="n">
        <v>461</v>
      </c>
      <c r="D674" s="162" t="n">
        <v>5.88</v>
      </c>
      <c r="E674" s="162" t="n">
        <v>35.8</v>
      </c>
      <c r="F674" s="162" t="n">
        <v>34.123</v>
      </c>
      <c r="G674" s="162" t="n">
        <v>75.803</v>
      </c>
      <c r="H674" s="162" t="n">
        <v>164.431670281996</v>
      </c>
      <c r="I674" s="162" t="n">
        <v>2.16974169741697</v>
      </c>
      <c r="J674" s="162" t="n">
        <v>9.20308483290488</v>
      </c>
      <c r="K674" s="162" t="n">
        <v>9.55826330532213</v>
      </c>
      <c r="L674" s="162" t="n">
        <v>271</v>
      </c>
      <c r="M674" s="162" t="n">
        <v>389</v>
      </c>
      <c r="N674" s="162" t="n">
        <v>357</v>
      </c>
      <c r="O674" s="162" t="n">
        <v>6.24882118847574</v>
      </c>
      <c r="P674" s="162" t="n">
        <v>38.2332607427385</v>
      </c>
      <c r="Q674" s="162" t="n">
        <v>37.2053871762854</v>
      </c>
      <c r="R674" s="162" t="n">
        <v>81.6874691074997</v>
      </c>
      <c r="S674" s="162" t="n">
        <v>177.196245352494</v>
      </c>
      <c r="T674" s="162" t="n">
        <v>174.40576</v>
      </c>
      <c r="U674" s="162" t="n">
        <v>5.85668</v>
      </c>
      <c r="V674" s="162" t="n">
        <v>3.34539</v>
      </c>
      <c r="W674" s="162" t="n">
        <v>258.6045191075</v>
      </c>
      <c r="X674" s="163" t="n">
        <v>560.964249690889</v>
      </c>
      <c r="Y674" s="43" t="s">
        <v>414</v>
      </c>
    </row>
    <row r="675" customFormat="false" ht="20.1" hidden="false" customHeight="true" outlineLevel="0" collapsed="false">
      <c r="A675" s="166" t="s">
        <v>531</v>
      </c>
      <c r="B675" s="167" t="s">
        <v>931</v>
      </c>
      <c r="C675" s="162" t="n">
        <v>2743</v>
      </c>
      <c r="D675" s="162" t="n">
        <v>68.055</v>
      </c>
      <c r="E675" s="162" t="n">
        <v>249.307</v>
      </c>
      <c r="F675" s="162" t="n">
        <v>701.094</v>
      </c>
      <c r="G675" s="162" t="n">
        <v>1018.456</v>
      </c>
      <c r="H675" s="162" t="n">
        <v>371.292745169522</v>
      </c>
      <c r="I675" s="162" t="n">
        <v>22.685</v>
      </c>
      <c r="J675" s="162" t="n">
        <v>63.9248717948718</v>
      </c>
      <c r="K675" s="162" t="n">
        <v>219.091875</v>
      </c>
      <c r="L675" s="162" t="n">
        <v>300</v>
      </c>
      <c r="M675" s="162" t="n">
        <v>390</v>
      </c>
      <c r="N675" s="162" t="n">
        <v>320</v>
      </c>
      <c r="O675" s="162" t="n">
        <v>65.3324351139713</v>
      </c>
      <c r="P675" s="162" t="n">
        <v>265.56924505802</v>
      </c>
      <c r="Q675" s="162" t="n">
        <v>852.811622380664</v>
      </c>
      <c r="R675" s="162" t="n">
        <v>1183.71330255265</v>
      </c>
      <c r="S675" s="162" t="n">
        <v>431.539665531409</v>
      </c>
      <c r="T675" s="162" t="n">
        <v>586.10821</v>
      </c>
      <c r="U675" s="162" t="n">
        <v>37.18736</v>
      </c>
      <c r="V675" s="162" t="n">
        <v>76.68216</v>
      </c>
      <c r="W675" s="162" t="n">
        <v>1730.32671255266</v>
      </c>
      <c r="X675" s="163" t="n">
        <v>630.81542564807</v>
      </c>
      <c r="Y675" s="43" t="s">
        <v>531</v>
      </c>
    </row>
    <row r="676" customFormat="false" ht="20.1" hidden="false" customHeight="true" outlineLevel="0" collapsed="false">
      <c r="A676" s="166" t="s">
        <v>418</v>
      </c>
      <c r="B676" s="167" t="s">
        <v>932</v>
      </c>
      <c r="C676" s="162" t="n">
        <v>4556</v>
      </c>
      <c r="D676" s="162" t="n">
        <v>119.67</v>
      </c>
      <c r="E676" s="162" t="n">
        <v>353.276</v>
      </c>
      <c r="F676" s="162" t="n">
        <v>543.669</v>
      </c>
      <c r="G676" s="162" t="n">
        <v>1016.615</v>
      </c>
      <c r="H676" s="162" t="n">
        <v>223.13762071993</v>
      </c>
      <c r="I676" s="162" t="n">
        <v>39.89</v>
      </c>
      <c r="J676" s="162" t="n">
        <v>88.319</v>
      </c>
      <c r="K676" s="162" t="n">
        <v>151.019166666667</v>
      </c>
      <c r="L676" s="162" t="n">
        <v>300</v>
      </c>
      <c r="M676" s="162" t="n">
        <v>400</v>
      </c>
      <c r="N676" s="162" t="n">
        <v>360</v>
      </c>
      <c r="O676" s="162" t="n">
        <v>114.882558373212</v>
      </c>
      <c r="P676" s="162" t="n">
        <v>366.91211880007</v>
      </c>
      <c r="Q676" s="162" t="n">
        <v>587.839692985311</v>
      </c>
      <c r="R676" s="162" t="n">
        <v>1069.63437015859</v>
      </c>
      <c r="S676" s="162" t="n">
        <v>234.774883704696</v>
      </c>
      <c r="T676" s="162" t="n">
        <v>914.29581</v>
      </c>
      <c r="U676" s="162" t="n">
        <v>50.36979</v>
      </c>
      <c r="V676" s="162" t="n">
        <v>52.85671</v>
      </c>
      <c r="W676" s="162" t="n">
        <v>1981.44326015859</v>
      </c>
      <c r="X676" s="163" t="n">
        <v>434.908529446574</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69</v>
      </c>
      <c r="D680" s="162" t="n">
        <v>3.874</v>
      </c>
      <c r="E680" s="162" t="n">
        <v>29.117</v>
      </c>
      <c r="F680" s="162" t="n">
        <v>13.821</v>
      </c>
      <c r="G680" s="162" t="n">
        <v>46.812</v>
      </c>
      <c r="H680" s="162" t="n">
        <v>99.8123667377399</v>
      </c>
      <c r="I680" s="162" t="n">
        <v>1.29133333333333</v>
      </c>
      <c r="J680" s="162" t="n">
        <v>7.48508997429306</v>
      </c>
      <c r="K680" s="162" t="n">
        <v>3.87142857142857</v>
      </c>
      <c r="L680" s="162" t="n">
        <v>300</v>
      </c>
      <c r="M680" s="162" t="n">
        <v>389</v>
      </c>
      <c r="N680" s="162" t="n">
        <v>357</v>
      </c>
      <c r="O680" s="162" t="n">
        <v>3.71901922902835</v>
      </c>
      <c r="P680" s="162" t="n">
        <v>31.0960294147016</v>
      </c>
      <c r="Q680" s="162" t="n">
        <v>15.0694738494107</v>
      </c>
      <c r="R680" s="162" t="n">
        <v>49.8845224931406</v>
      </c>
      <c r="S680" s="162" t="n">
        <v>106.363587405417</v>
      </c>
      <c r="T680" s="162" t="n">
        <v>111.70898</v>
      </c>
      <c r="U680" s="162" t="n">
        <v>0.75685</v>
      </c>
      <c r="V680" s="162" t="n">
        <v>1.355</v>
      </c>
      <c r="W680" s="162" t="n">
        <v>160.995352493141</v>
      </c>
      <c r="X680" s="163" t="n">
        <v>343.273672693264</v>
      </c>
      <c r="Y680" s="43" t="s">
        <v>278</v>
      </c>
    </row>
    <row r="681" customFormat="false" ht="20.1" hidden="false" customHeight="true" outlineLevel="0" collapsed="false">
      <c r="A681" s="166" t="s">
        <v>442</v>
      </c>
      <c r="B681" s="167" t="s">
        <v>934</v>
      </c>
      <c r="C681" s="162" t="n">
        <v>3457</v>
      </c>
      <c r="D681" s="162" t="n">
        <v>19.32</v>
      </c>
      <c r="E681" s="162" t="n">
        <v>272.389</v>
      </c>
      <c r="F681" s="162" t="n">
        <v>1407.197</v>
      </c>
      <c r="G681" s="162" t="n">
        <v>1698.906</v>
      </c>
      <c r="H681" s="162" t="n">
        <v>491.439398322245</v>
      </c>
      <c r="I681" s="162" t="n">
        <v>6.44</v>
      </c>
      <c r="J681" s="162" t="n">
        <v>70.0228791773779</v>
      </c>
      <c r="K681" s="162" t="n">
        <v>394.172829131653</v>
      </c>
      <c r="L681" s="162" t="n">
        <v>300</v>
      </c>
      <c r="M681" s="162" t="n">
        <v>389</v>
      </c>
      <c r="N681" s="162" t="n">
        <v>357</v>
      </c>
      <c r="O681" s="162" t="n">
        <v>18.5470964132235</v>
      </c>
      <c r="P681" s="162" t="n">
        <v>290.902783811559</v>
      </c>
      <c r="Q681" s="162" t="n">
        <v>1534.31143856951</v>
      </c>
      <c r="R681" s="162" t="n">
        <v>1843.76131879429</v>
      </c>
      <c r="S681" s="162" t="n">
        <v>533.341428635896</v>
      </c>
      <c r="T681" s="162" t="n">
        <v>959.57143</v>
      </c>
      <c r="U681" s="162" t="n">
        <v>43.92281</v>
      </c>
      <c r="V681" s="162" t="n">
        <v>137.96049</v>
      </c>
      <c r="W681" s="162" t="n">
        <v>2709.29506879429</v>
      </c>
      <c r="X681" s="163" t="n">
        <v>783.712776625482</v>
      </c>
      <c r="Y681" s="43" t="s">
        <v>442</v>
      </c>
    </row>
    <row r="682" customFormat="false" ht="20.1" hidden="false" customHeight="true" outlineLevel="0" collapsed="false">
      <c r="A682" s="166" t="s">
        <v>444</v>
      </c>
      <c r="B682" s="167" t="s">
        <v>935</v>
      </c>
      <c r="C682" s="162" t="n">
        <v>403</v>
      </c>
      <c r="D682" s="162" t="n">
        <v>1.627</v>
      </c>
      <c r="E682" s="162" t="n">
        <v>37.143</v>
      </c>
      <c r="F682" s="162" t="n">
        <v>1245.514</v>
      </c>
      <c r="G682" s="162" t="n">
        <v>1284.284</v>
      </c>
      <c r="H682" s="162" t="n">
        <v>3186.80893300248</v>
      </c>
      <c r="I682" s="162" t="n">
        <v>0.692340425531915</v>
      </c>
      <c r="J682" s="162" t="n">
        <v>11.6071875</v>
      </c>
      <c r="K682" s="162" t="n">
        <v>311.3785</v>
      </c>
      <c r="L682" s="162" t="n">
        <v>235</v>
      </c>
      <c r="M682" s="162" t="n">
        <v>320</v>
      </c>
      <c r="N682" s="162" t="n">
        <v>400</v>
      </c>
      <c r="O682" s="162" t="n">
        <v>1.9939292893032</v>
      </c>
      <c r="P682" s="162" t="n">
        <v>48.2208557494389</v>
      </c>
      <c r="Q682" s="162" t="n">
        <v>1212.03583546609</v>
      </c>
      <c r="R682" s="162" t="n">
        <v>1262.25062050483</v>
      </c>
      <c r="S682" s="162" t="n">
        <v>3132.13553475145</v>
      </c>
      <c r="T682" s="162" t="n">
        <v>51.72971</v>
      </c>
      <c r="U682" s="162" t="n">
        <v>69.74093</v>
      </c>
      <c r="V682" s="162" t="n">
        <v>108.98248</v>
      </c>
      <c r="W682" s="162" t="n">
        <v>1274.73878050483</v>
      </c>
      <c r="X682" s="163" t="n">
        <v>3163.12352482589</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376</v>
      </c>
      <c r="D688" s="162" t="n">
        <v>9.313</v>
      </c>
      <c r="E688" s="162" t="n">
        <v>173.456</v>
      </c>
      <c r="F688" s="162" t="n">
        <v>332.421</v>
      </c>
      <c r="G688" s="162" t="n">
        <v>515.19</v>
      </c>
      <c r="H688" s="162" t="n">
        <v>216.830808080808</v>
      </c>
      <c r="I688" s="162" t="n">
        <v>3.10433333333333</v>
      </c>
      <c r="J688" s="162" t="n">
        <v>44.5902313624679</v>
      </c>
      <c r="K688" s="162" t="n">
        <v>93.1151260504202</v>
      </c>
      <c r="L688" s="162" t="n">
        <v>300</v>
      </c>
      <c r="M688" s="162" t="n">
        <v>389</v>
      </c>
      <c r="N688" s="162" t="n">
        <v>357</v>
      </c>
      <c r="O688" s="162" t="n">
        <v>8.94043006709888</v>
      </c>
      <c r="P688" s="162" t="n">
        <v>185.245488139454</v>
      </c>
      <c r="Q688" s="162" t="n">
        <v>362.44914018486</v>
      </c>
      <c r="R688" s="162" t="n">
        <v>556.635058391413</v>
      </c>
      <c r="S688" s="162" t="n">
        <v>234.2740144745</v>
      </c>
      <c r="T688" s="162" t="n">
        <v>553.35254</v>
      </c>
      <c r="U688" s="162" t="n">
        <v>42.85571</v>
      </c>
      <c r="V688" s="162" t="n">
        <v>32.5903</v>
      </c>
      <c r="W688" s="162" t="n">
        <v>1120.25300839141</v>
      </c>
      <c r="X688" s="163" t="n">
        <v>471.486956393692</v>
      </c>
      <c r="Y688" s="43" t="s">
        <v>449</v>
      </c>
    </row>
    <row r="689" customFormat="false" ht="20.1" hidden="false" customHeight="true" outlineLevel="0" collapsed="false">
      <c r="A689" s="166" t="s">
        <v>481</v>
      </c>
      <c r="B689" s="167" t="s">
        <v>938</v>
      </c>
      <c r="C689" s="162" t="n">
        <v>3501</v>
      </c>
      <c r="D689" s="162" t="n">
        <v>2.264</v>
      </c>
      <c r="E689" s="162" t="n">
        <v>334.426</v>
      </c>
      <c r="F689" s="162" t="n">
        <v>602.886</v>
      </c>
      <c r="G689" s="162" t="n">
        <v>939.576</v>
      </c>
      <c r="H689" s="162" t="n">
        <v>268.373607540703</v>
      </c>
      <c r="I689" s="162" t="n">
        <v>0.754666666666667</v>
      </c>
      <c r="J689" s="162" t="n">
        <v>85.9706940874036</v>
      </c>
      <c r="K689" s="162" t="n">
        <v>168.875630252101</v>
      </c>
      <c r="L689" s="162" t="n">
        <v>300</v>
      </c>
      <c r="M689" s="162" t="n">
        <v>389</v>
      </c>
      <c r="N689" s="162" t="n">
        <v>357</v>
      </c>
      <c r="O689" s="162" t="n">
        <v>2.17342786125973</v>
      </c>
      <c r="P689" s="162" t="n">
        <v>357.156325618745</v>
      </c>
      <c r="Q689" s="162" t="n">
        <v>657.345692147878</v>
      </c>
      <c r="R689" s="162" t="n">
        <v>1016.67544562788</v>
      </c>
      <c r="S689" s="162" t="n">
        <v>290.395728542669</v>
      </c>
      <c r="T689" s="162" t="n">
        <v>704.56243</v>
      </c>
      <c r="U689" s="162" t="n">
        <v>94.99098</v>
      </c>
      <c r="V689" s="162" t="n">
        <v>59.10647</v>
      </c>
      <c r="W689" s="162" t="n">
        <v>1757.12238562788</v>
      </c>
      <c r="X689" s="163" t="n">
        <v>501.8915697309</v>
      </c>
      <c r="Y689" s="43" t="s">
        <v>481</v>
      </c>
    </row>
    <row r="690" customFormat="false" ht="20.1" hidden="false" customHeight="true" outlineLevel="0" collapsed="false">
      <c r="A690" s="166" t="s">
        <v>483</v>
      </c>
      <c r="B690" s="167" t="s">
        <v>939</v>
      </c>
      <c r="C690" s="162" t="n">
        <v>6928</v>
      </c>
      <c r="D690" s="162" t="n">
        <v>9.818</v>
      </c>
      <c r="E690" s="162" t="n">
        <v>676.874</v>
      </c>
      <c r="F690" s="162" t="n">
        <v>1935.351</v>
      </c>
      <c r="G690" s="162" t="n">
        <v>2622.043</v>
      </c>
      <c r="H690" s="162" t="n">
        <v>378.470409930716</v>
      </c>
      <c r="I690" s="162" t="n">
        <v>3.88063241106719</v>
      </c>
      <c r="J690" s="162" t="n">
        <v>189.60056022409</v>
      </c>
      <c r="K690" s="162" t="n">
        <v>559.35</v>
      </c>
      <c r="L690" s="162" t="n">
        <v>253</v>
      </c>
      <c r="M690" s="162" t="n">
        <v>357</v>
      </c>
      <c r="N690" s="162" t="n">
        <v>346</v>
      </c>
      <c r="O690" s="162" t="n">
        <v>11.1761589242769</v>
      </c>
      <c r="P690" s="162" t="n">
        <v>787.675848656588</v>
      </c>
      <c r="Q690" s="162" t="n">
        <v>2177.26093666698</v>
      </c>
      <c r="R690" s="162" t="n">
        <v>2976.11294424784</v>
      </c>
      <c r="S690" s="162" t="n">
        <v>429.577503499977</v>
      </c>
      <c r="T690" s="162" t="n">
        <v>1582.12336</v>
      </c>
      <c r="U690" s="162" t="n">
        <v>302.68395</v>
      </c>
      <c r="V690" s="162" t="n">
        <v>195.7724</v>
      </c>
      <c r="W690" s="162" t="n">
        <v>4665.14785424784</v>
      </c>
      <c r="X690" s="163" t="n">
        <v>673.375845012679</v>
      </c>
      <c r="Y690" s="43" t="s">
        <v>483</v>
      </c>
    </row>
    <row r="691" customFormat="false" ht="20.1" hidden="false" customHeight="true" outlineLevel="0" collapsed="false">
      <c r="A691" s="166" t="s">
        <v>290</v>
      </c>
      <c r="B691" s="167" t="s">
        <v>940</v>
      </c>
      <c r="C691" s="162" t="n">
        <v>3081</v>
      </c>
      <c r="D691" s="162" t="n">
        <v>9.96</v>
      </c>
      <c r="E691" s="162" t="n">
        <v>218.01</v>
      </c>
      <c r="F691" s="162" t="n">
        <v>917.038</v>
      </c>
      <c r="G691" s="162" t="n">
        <v>1145.008</v>
      </c>
      <c r="H691" s="162" t="n">
        <v>371.635183382019</v>
      </c>
      <c r="I691" s="162" t="n">
        <v>3.32</v>
      </c>
      <c r="J691" s="162" t="n">
        <v>72.67</v>
      </c>
      <c r="K691" s="162" t="n">
        <v>262.010857142857</v>
      </c>
      <c r="L691" s="162" t="n">
        <v>300</v>
      </c>
      <c r="M691" s="162" t="n">
        <v>300</v>
      </c>
      <c r="N691" s="162" t="n">
        <v>350</v>
      </c>
      <c r="O691" s="162" t="n">
        <v>9.56154659812143</v>
      </c>
      <c r="P691" s="162" t="n">
        <v>301.899972522346</v>
      </c>
      <c r="Q691" s="162" t="n">
        <v>1019.87307453254</v>
      </c>
      <c r="R691" s="162" t="n">
        <v>1331.334593653</v>
      </c>
      <c r="S691" s="162" t="n">
        <v>432.111195603052</v>
      </c>
      <c r="T691" s="162" t="n">
        <v>807.73068</v>
      </c>
      <c r="U691" s="162" t="n">
        <v>81.27355</v>
      </c>
      <c r="V691" s="162" t="n">
        <v>91.7038</v>
      </c>
      <c r="W691" s="162" t="n">
        <v>2128.635023653</v>
      </c>
      <c r="X691" s="163" t="n">
        <v>690.890952175594</v>
      </c>
      <c r="Y691" s="43" t="s">
        <v>290</v>
      </c>
    </row>
    <row r="692" customFormat="false" ht="20.1" hidden="false" customHeight="true" outlineLevel="0" collapsed="false">
      <c r="A692" s="166" t="s">
        <v>292</v>
      </c>
      <c r="B692" s="167" t="s">
        <v>941</v>
      </c>
      <c r="C692" s="162" t="n">
        <v>2997</v>
      </c>
      <c r="D692" s="162" t="n">
        <v>14.988</v>
      </c>
      <c r="E692" s="162" t="n">
        <v>249.127</v>
      </c>
      <c r="F692" s="162" t="n">
        <v>447.181</v>
      </c>
      <c r="G692" s="162" t="n">
        <v>711.296</v>
      </c>
      <c r="H692" s="162" t="n">
        <v>237.336002669336</v>
      </c>
      <c r="I692" s="162" t="n">
        <v>4.996</v>
      </c>
      <c r="J692" s="162" t="n">
        <v>64.0429305912596</v>
      </c>
      <c r="K692" s="162" t="n">
        <v>125.260784313725</v>
      </c>
      <c r="L692" s="162" t="n">
        <v>300</v>
      </c>
      <c r="M692" s="162" t="n">
        <v>389</v>
      </c>
      <c r="N692" s="162" t="n">
        <v>357</v>
      </c>
      <c r="O692" s="162" t="n">
        <v>14.3883996398237</v>
      </c>
      <c r="P692" s="162" t="n">
        <v>266.059708074196</v>
      </c>
      <c r="Q692" s="162" t="n">
        <v>487.575601291751</v>
      </c>
      <c r="R692" s="162" t="n">
        <v>768.023709005771</v>
      </c>
      <c r="S692" s="162" t="n">
        <v>256.264167169093</v>
      </c>
      <c r="T692" s="162" t="n">
        <v>694.95411</v>
      </c>
      <c r="U692" s="162" t="n">
        <v>62.25662</v>
      </c>
      <c r="V692" s="162" t="n">
        <v>43.84127</v>
      </c>
      <c r="W692" s="162" t="n">
        <v>1481.39316900577</v>
      </c>
      <c r="X692" s="163" t="n">
        <v>494.292015016941</v>
      </c>
      <c r="Y692" s="43" t="s">
        <v>292</v>
      </c>
    </row>
    <row r="693" customFormat="false" ht="20.1" hidden="false" customHeight="true" outlineLevel="0" collapsed="false">
      <c r="A693" s="166" t="s">
        <v>296</v>
      </c>
      <c r="B693" s="167" t="s">
        <v>942</v>
      </c>
      <c r="C693" s="162" t="n">
        <v>23683</v>
      </c>
      <c r="D693" s="162" t="n">
        <v>27.559</v>
      </c>
      <c r="E693" s="162" t="n">
        <v>2602.351</v>
      </c>
      <c r="F693" s="162" t="n">
        <v>7491.236</v>
      </c>
      <c r="G693" s="162" t="n">
        <v>10121.146</v>
      </c>
      <c r="H693" s="162" t="n">
        <v>427.359118354938</v>
      </c>
      <c r="I693" s="162" t="n">
        <v>7.61298342541436</v>
      </c>
      <c r="J693" s="162" t="n">
        <v>636.271638141809</v>
      </c>
      <c r="K693" s="162" t="n">
        <v>1872.809</v>
      </c>
      <c r="L693" s="162" t="n">
        <v>362</v>
      </c>
      <c r="M693" s="162" t="n">
        <v>409</v>
      </c>
      <c r="N693" s="162" t="n">
        <v>400</v>
      </c>
      <c r="O693" s="162" t="n">
        <v>21.925269811092</v>
      </c>
      <c r="P693" s="162" t="n">
        <v>2643.3244815159</v>
      </c>
      <c r="Q693" s="162" t="n">
        <v>7289.87910527996</v>
      </c>
      <c r="R693" s="162" t="n">
        <v>9955.12885660695</v>
      </c>
      <c r="S693" s="162" t="n">
        <v>420.349147346491</v>
      </c>
      <c r="T693" s="162" t="n">
        <v>5646.98131</v>
      </c>
      <c r="U693" s="162" t="n">
        <v>1063.44299</v>
      </c>
      <c r="V693" s="162" t="n">
        <v>655.48315</v>
      </c>
      <c r="W693" s="162" t="n">
        <v>16010.0700066069</v>
      </c>
      <c r="X693" s="163" t="n">
        <v>676.015285504664</v>
      </c>
      <c r="Y693" s="43" t="s">
        <v>296</v>
      </c>
    </row>
    <row r="694" customFormat="false" ht="20.1" hidden="false" customHeight="true" outlineLevel="0" collapsed="false">
      <c r="A694" s="166" t="s">
        <v>298</v>
      </c>
      <c r="B694" s="167" t="s">
        <v>943</v>
      </c>
      <c r="C694" s="162" t="n">
        <v>4012</v>
      </c>
      <c r="D694" s="162" t="n">
        <v>2.808</v>
      </c>
      <c r="E694" s="162" t="n">
        <v>372.257</v>
      </c>
      <c r="F694" s="162" t="n">
        <v>610.723</v>
      </c>
      <c r="G694" s="162" t="n">
        <v>985.788</v>
      </c>
      <c r="H694" s="162" t="n">
        <v>245.709870388834</v>
      </c>
      <c r="I694" s="162" t="n">
        <v>0.936</v>
      </c>
      <c r="J694" s="162" t="n">
        <v>95.6958868894601</v>
      </c>
      <c r="K694" s="162" t="n">
        <v>171.070868347339</v>
      </c>
      <c r="L694" s="162" t="n">
        <v>300</v>
      </c>
      <c r="M694" s="162" t="n">
        <v>389</v>
      </c>
      <c r="N694" s="162" t="n">
        <v>357</v>
      </c>
      <c r="O694" s="162" t="n">
        <v>2.69566494453062</v>
      </c>
      <c r="P694" s="162" t="n">
        <v>397.558629729318</v>
      </c>
      <c r="Q694" s="162" t="n">
        <v>665.890621354001</v>
      </c>
      <c r="R694" s="162" t="n">
        <v>1066.14491602785</v>
      </c>
      <c r="S694" s="162" t="n">
        <v>265.739011971049</v>
      </c>
      <c r="T694" s="162" t="n">
        <v>873.92141</v>
      </c>
      <c r="U694" s="162" t="n">
        <v>95.28381</v>
      </c>
      <c r="V694" s="162" t="n">
        <v>59.87471</v>
      </c>
      <c r="W694" s="162" t="n">
        <v>1975.47542602785</v>
      </c>
      <c r="X694" s="163" t="n">
        <v>492.391681462575</v>
      </c>
      <c r="Y694" s="43" t="s">
        <v>298</v>
      </c>
    </row>
    <row r="695" customFormat="false" ht="20.1" hidden="false" customHeight="true" outlineLevel="0" collapsed="false">
      <c r="A695" s="166" t="s">
        <v>304</v>
      </c>
      <c r="B695" s="167" t="s">
        <v>944</v>
      </c>
      <c r="C695" s="162" t="n">
        <v>6153</v>
      </c>
      <c r="D695" s="162" t="n">
        <v>17.69</v>
      </c>
      <c r="E695" s="162" t="n">
        <v>472.182</v>
      </c>
      <c r="F695" s="162" t="n">
        <v>679.981</v>
      </c>
      <c r="G695" s="162" t="n">
        <v>1169.853</v>
      </c>
      <c r="H695" s="162" t="n">
        <v>190.127254997562</v>
      </c>
      <c r="I695" s="162" t="n">
        <v>5.89666666666667</v>
      </c>
      <c r="J695" s="162" t="n">
        <v>121.383547557841</v>
      </c>
      <c r="K695" s="162" t="n">
        <v>190.470868347339</v>
      </c>
      <c r="L695" s="162" t="n">
        <v>300</v>
      </c>
      <c r="M695" s="162" t="n">
        <v>389</v>
      </c>
      <c r="N695" s="162" t="n">
        <v>357</v>
      </c>
      <c r="O695" s="162" t="n">
        <v>16.9823051526876</v>
      </c>
      <c r="P695" s="162" t="n">
        <v>504.275349833179</v>
      </c>
      <c r="Q695" s="162" t="n">
        <v>741.404811344775</v>
      </c>
      <c r="R695" s="162" t="n">
        <v>1262.66246633064</v>
      </c>
      <c r="S695" s="162" t="n">
        <v>205.210867272979</v>
      </c>
      <c r="T695" s="162" t="n">
        <v>1523.55136</v>
      </c>
      <c r="U695" s="162" t="n">
        <v>87.42963</v>
      </c>
      <c r="V695" s="162" t="n">
        <v>66.66471</v>
      </c>
      <c r="W695" s="162" t="n">
        <v>2806.97874633064</v>
      </c>
      <c r="X695" s="163" t="n">
        <v>456.196773335063</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64</v>
      </c>
      <c r="D699" s="162" t="n">
        <v>3.241</v>
      </c>
      <c r="E699" s="162" t="n">
        <v>26.114</v>
      </c>
      <c r="F699" s="162" t="n">
        <v>928.136</v>
      </c>
      <c r="G699" s="162" t="n">
        <v>957.491</v>
      </c>
      <c r="H699" s="162" t="n">
        <v>2630.46978021978</v>
      </c>
      <c r="I699" s="162" t="n">
        <v>1.50744186046512</v>
      </c>
      <c r="J699" s="162" t="n">
        <v>8.70466666666667</v>
      </c>
      <c r="K699" s="162" t="n">
        <v>309.378666666667</v>
      </c>
      <c r="L699" s="162" t="n">
        <v>215</v>
      </c>
      <c r="M699" s="162" t="n">
        <v>300</v>
      </c>
      <c r="N699" s="162" t="n">
        <v>300</v>
      </c>
      <c r="O699" s="162" t="n">
        <v>4.34140831108317</v>
      </c>
      <c r="P699" s="162" t="n">
        <v>36.1626342023235</v>
      </c>
      <c r="Q699" s="162" t="n">
        <v>1204.25151617314</v>
      </c>
      <c r="R699" s="162" t="n">
        <v>1244.75555868655</v>
      </c>
      <c r="S699" s="162" t="n">
        <v>3419.65812825975</v>
      </c>
      <c r="T699" s="162" t="n">
        <v>71.72279</v>
      </c>
      <c r="U699" s="162" t="n">
        <v>14.25488</v>
      </c>
      <c r="V699" s="162" t="n">
        <v>108.28242</v>
      </c>
      <c r="W699" s="162" t="n">
        <v>1222.45080868655</v>
      </c>
      <c r="X699" s="163" t="n">
        <v>3358.38134254547</v>
      </c>
      <c r="Y699" s="43" t="s">
        <v>278</v>
      </c>
    </row>
    <row r="700" customFormat="false" ht="20.1" hidden="false" customHeight="true" outlineLevel="0" collapsed="false">
      <c r="A700" s="166" t="s">
        <v>280</v>
      </c>
      <c r="B700" s="167" t="s">
        <v>946</v>
      </c>
      <c r="C700" s="162" t="n">
        <v>225</v>
      </c>
      <c r="D700" s="162" t="n">
        <v>2.989</v>
      </c>
      <c r="E700" s="162" t="n">
        <v>21.442</v>
      </c>
      <c r="F700" s="162" t="n">
        <v>8.182</v>
      </c>
      <c r="G700" s="162" t="n">
        <v>32.613</v>
      </c>
      <c r="H700" s="162" t="n">
        <v>144.946666666667</v>
      </c>
      <c r="I700" s="162" t="n">
        <v>0.996333333333333</v>
      </c>
      <c r="J700" s="162" t="n">
        <v>5.5120822622108</v>
      </c>
      <c r="K700" s="162" t="n">
        <v>2.29187675070028</v>
      </c>
      <c r="L700" s="162" t="n">
        <v>300</v>
      </c>
      <c r="M700" s="162" t="n">
        <v>389</v>
      </c>
      <c r="N700" s="162" t="n">
        <v>357</v>
      </c>
      <c r="O700" s="162" t="n">
        <v>2.8694239740748</v>
      </c>
      <c r="P700" s="162" t="n">
        <v>22.8993736549106</v>
      </c>
      <c r="Q700" s="162" t="n">
        <v>8.92109362823806</v>
      </c>
      <c r="R700" s="162" t="n">
        <v>34.6898912572235</v>
      </c>
      <c r="S700" s="162" t="n">
        <v>154.177294476549</v>
      </c>
      <c r="T700" s="162" t="n">
        <v>31.73662</v>
      </c>
      <c r="U700" s="162" t="n">
        <v>0.8486</v>
      </c>
      <c r="V700" s="162" t="n">
        <v>0.80216</v>
      </c>
      <c r="W700" s="162" t="n">
        <v>66.4729512572235</v>
      </c>
      <c r="X700" s="163" t="n">
        <v>295.435338920993</v>
      </c>
      <c r="Y700" s="43" t="s">
        <v>280</v>
      </c>
    </row>
    <row r="701" customFormat="false" ht="20.1" hidden="false" customHeight="true" outlineLevel="0" collapsed="false">
      <c r="A701" s="166" t="s">
        <v>442</v>
      </c>
      <c r="B701" s="167" t="s">
        <v>947</v>
      </c>
      <c r="C701" s="162" t="n">
        <v>6676</v>
      </c>
      <c r="D701" s="162" t="n">
        <v>13.812</v>
      </c>
      <c r="E701" s="162" t="n">
        <v>662.873</v>
      </c>
      <c r="F701" s="162" t="n">
        <v>1592.228</v>
      </c>
      <c r="G701" s="162" t="n">
        <v>2268.913</v>
      </c>
      <c r="H701" s="162" t="n">
        <v>339.861144397843</v>
      </c>
      <c r="I701" s="162" t="n">
        <v>4.68203389830509</v>
      </c>
      <c r="J701" s="162" t="n">
        <v>164.893781094527</v>
      </c>
      <c r="K701" s="162" t="n">
        <v>415.725326370757</v>
      </c>
      <c r="L701" s="162" t="n">
        <v>295</v>
      </c>
      <c r="M701" s="162" t="n">
        <v>402</v>
      </c>
      <c r="N701" s="162" t="n">
        <v>383</v>
      </c>
      <c r="O701" s="162" t="n">
        <v>13.4841823170567</v>
      </c>
      <c r="P701" s="162" t="n">
        <v>685.034099099264</v>
      </c>
      <c r="Q701" s="162" t="n">
        <v>1618.2041896669</v>
      </c>
      <c r="R701" s="162" t="n">
        <v>2316.72247108322</v>
      </c>
      <c r="S701" s="162" t="n">
        <v>347.022539107732</v>
      </c>
      <c r="T701" s="162" t="n">
        <v>1244.81271</v>
      </c>
      <c r="U701" s="162" t="n">
        <v>213.11271</v>
      </c>
      <c r="V701" s="162" t="n">
        <v>145.50387</v>
      </c>
      <c r="W701" s="162" t="n">
        <v>3629.14402108322</v>
      </c>
      <c r="X701" s="163" t="n">
        <v>543.61054839473</v>
      </c>
      <c r="Y701" s="43" t="s">
        <v>442</v>
      </c>
    </row>
    <row r="702" customFormat="false" ht="20.1" hidden="false" customHeight="true" outlineLevel="0" collapsed="false">
      <c r="A702" s="166" t="s">
        <v>444</v>
      </c>
      <c r="B702" s="167" t="s">
        <v>948</v>
      </c>
      <c r="C702" s="162" t="n">
        <v>156</v>
      </c>
      <c r="D702" s="162" t="n">
        <v>2.013</v>
      </c>
      <c r="E702" s="162" t="n">
        <v>13.495</v>
      </c>
      <c r="F702" s="162" t="s">
        <v>227</v>
      </c>
      <c r="G702" s="162" t="n">
        <v>15.508</v>
      </c>
      <c r="H702" s="162" t="n">
        <v>99.4102564102564</v>
      </c>
      <c r="I702" s="162" t="n">
        <v>0.74280442804428</v>
      </c>
      <c r="J702" s="162" t="n">
        <v>3.46915167095116</v>
      </c>
      <c r="K702" s="162" t="s">
        <v>227</v>
      </c>
      <c r="L702" s="162" t="n">
        <v>271</v>
      </c>
      <c r="M702" s="162" t="n">
        <v>389</v>
      </c>
      <c r="N702" s="162" t="n">
        <v>357</v>
      </c>
      <c r="O702" s="162" t="n">
        <v>2.13926480483022</v>
      </c>
      <c r="P702" s="162" t="n">
        <v>14.412230550929</v>
      </c>
      <c r="Q702" s="162" t="s">
        <v>227</v>
      </c>
      <c r="R702" s="162" t="n">
        <v>16.5514953557592</v>
      </c>
      <c r="S702" s="162" t="n">
        <v>106.099329203584</v>
      </c>
      <c r="T702" s="162" t="n">
        <v>28.24267</v>
      </c>
      <c r="U702" s="162" t="n">
        <v>0.35202</v>
      </c>
      <c r="V702" s="162" t="s">
        <v>227</v>
      </c>
      <c r="W702" s="162" t="n">
        <v>45.1461853557592</v>
      </c>
      <c r="X702" s="163" t="n">
        <v>289.398624075379</v>
      </c>
      <c r="Y702" s="43" t="s">
        <v>444</v>
      </c>
    </row>
    <row r="703" customFormat="false" ht="20.1" hidden="false" customHeight="true" outlineLevel="0" collapsed="false">
      <c r="A703" s="166" t="s">
        <v>483</v>
      </c>
      <c r="B703" s="167" t="s">
        <v>949</v>
      </c>
      <c r="C703" s="162" t="n">
        <v>624</v>
      </c>
      <c r="D703" s="162" t="n">
        <v>1.473</v>
      </c>
      <c r="E703" s="162" t="n">
        <v>53.705</v>
      </c>
      <c r="F703" s="162" t="n">
        <v>44.301</v>
      </c>
      <c r="G703" s="162" t="n">
        <v>99.479</v>
      </c>
      <c r="H703" s="162" t="n">
        <v>159.421474358974</v>
      </c>
      <c r="I703" s="162" t="n">
        <v>0.36825</v>
      </c>
      <c r="J703" s="162" t="n">
        <v>13.42625</v>
      </c>
      <c r="K703" s="162" t="n">
        <v>11.6581578947368</v>
      </c>
      <c r="L703" s="162" t="n">
        <v>400</v>
      </c>
      <c r="M703" s="162" t="n">
        <v>400</v>
      </c>
      <c r="N703" s="162" t="n">
        <v>380</v>
      </c>
      <c r="O703" s="162" t="n">
        <v>1.0605540767344</v>
      </c>
      <c r="P703" s="162" t="n">
        <v>55.7779621037313</v>
      </c>
      <c r="Q703" s="162" t="n">
        <v>45.3791933095667</v>
      </c>
      <c r="R703" s="162" t="n">
        <v>102.217709490032</v>
      </c>
      <c r="S703" s="162" t="n">
        <v>163.810431875052</v>
      </c>
      <c r="T703" s="162" t="n">
        <v>95.30688</v>
      </c>
      <c r="U703" s="162" t="n">
        <v>11.26409</v>
      </c>
      <c r="V703" s="162" t="n">
        <v>4.08045</v>
      </c>
      <c r="W703" s="162" t="n">
        <v>204.708229490032</v>
      </c>
      <c r="X703" s="163" t="n">
        <v>328.05806008018</v>
      </c>
      <c r="Y703" s="43" t="s">
        <v>483</v>
      </c>
    </row>
    <row r="704" customFormat="false" ht="20.1" hidden="false" customHeight="true" outlineLevel="0" collapsed="false">
      <c r="A704" s="166" t="s">
        <v>290</v>
      </c>
      <c r="B704" s="167" t="s">
        <v>950</v>
      </c>
      <c r="C704" s="162" t="n">
        <v>351</v>
      </c>
      <c r="D704" s="162" t="n">
        <v>0.128</v>
      </c>
      <c r="E704" s="162" t="n">
        <v>23.582</v>
      </c>
      <c r="F704" s="162" t="n">
        <v>8.053</v>
      </c>
      <c r="G704" s="162" t="n">
        <v>31.763</v>
      </c>
      <c r="H704" s="162" t="n">
        <v>90.4928774928775</v>
      </c>
      <c r="I704" s="162" t="n">
        <v>0.0472324723247232</v>
      </c>
      <c r="J704" s="162" t="n">
        <v>6.06221079691517</v>
      </c>
      <c r="K704" s="162" t="n">
        <v>2.25574229691877</v>
      </c>
      <c r="L704" s="162" t="n">
        <v>271</v>
      </c>
      <c r="M704" s="162" t="n">
        <v>389</v>
      </c>
      <c r="N704" s="162" t="n">
        <v>357</v>
      </c>
      <c r="O704" s="162" t="n">
        <v>0.136028760565458</v>
      </c>
      <c r="P704" s="162" t="n">
        <v>25.1848255540575</v>
      </c>
      <c r="Q704" s="162" t="n">
        <v>8.78044084431694</v>
      </c>
      <c r="R704" s="162" t="n">
        <v>34.1012951589399</v>
      </c>
      <c r="S704" s="162" t="n">
        <v>97.1546870625069</v>
      </c>
      <c r="T704" s="162" t="n">
        <v>61.04687</v>
      </c>
      <c r="U704" s="162" t="n">
        <v>0.94333</v>
      </c>
      <c r="V704" s="162" t="n">
        <v>0.78951</v>
      </c>
      <c r="W704" s="162" t="n">
        <v>95.3019851589399</v>
      </c>
      <c r="X704" s="163" t="n">
        <v>271.515627233447</v>
      </c>
      <c r="Y704" s="43" t="s">
        <v>290</v>
      </c>
    </row>
    <row r="705" customFormat="false" ht="20.1" hidden="false" customHeight="true" outlineLevel="0" collapsed="false">
      <c r="A705" s="166" t="s">
        <v>294</v>
      </c>
      <c r="B705" s="167" t="s">
        <v>951</v>
      </c>
      <c r="C705" s="162" t="n">
        <v>252</v>
      </c>
      <c r="D705" s="162" t="n">
        <v>1.264</v>
      </c>
      <c r="E705" s="162" t="n">
        <v>24.006</v>
      </c>
      <c r="F705" s="162" t="n">
        <v>3.684</v>
      </c>
      <c r="G705" s="162" t="n">
        <v>28.954</v>
      </c>
      <c r="H705" s="162" t="n">
        <v>114.896825396825</v>
      </c>
      <c r="I705" s="162" t="n">
        <v>0.5056</v>
      </c>
      <c r="J705" s="162" t="n">
        <v>6.85885714285714</v>
      </c>
      <c r="K705" s="162" t="n">
        <v>1.05257142857143</v>
      </c>
      <c r="L705" s="162" t="n">
        <v>250</v>
      </c>
      <c r="M705" s="162" t="n">
        <v>350</v>
      </c>
      <c r="N705" s="162" t="n">
        <v>350</v>
      </c>
      <c r="O705" s="162" t="n">
        <v>1.45611986747295</v>
      </c>
      <c r="P705" s="162" t="n">
        <v>28.4944101137095</v>
      </c>
      <c r="Q705" s="162" t="n">
        <v>4.09711746577336</v>
      </c>
      <c r="R705" s="162" t="n">
        <v>34.0476474469558</v>
      </c>
      <c r="S705" s="162" t="n">
        <v>135.109712091095</v>
      </c>
      <c r="T705" s="162" t="n">
        <v>45.56679</v>
      </c>
      <c r="U705" s="162" t="n">
        <v>0.96504</v>
      </c>
      <c r="V705" s="162" t="n">
        <v>0.3684</v>
      </c>
      <c r="W705" s="162" t="n">
        <v>80.2110774469558</v>
      </c>
      <c r="X705" s="163" t="n">
        <v>318.297926376809</v>
      </c>
      <c r="Y705" s="43" t="s">
        <v>294</v>
      </c>
    </row>
    <row r="706" customFormat="false" ht="20.1" hidden="false" customHeight="true" outlineLevel="0" collapsed="false">
      <c r="A706" s="166" t="s">
        <v>300</v>
      </c>
      <c r="B706" s="167" t="s">
        <v>952</v>
      </c>
      <c r="C706" s="162" t="n">
        <v>436</v>
      </c>
      <c r="D706" s="162" t="n">
        <v>2.256</v>
      </c>
      <c r="E706" s="162" t="n">
        <v>27.476</v>
      </c>
      <c r="F706" s="162" t="n">
        <v>75.173</v>
      </c>
      <c r="G706" s="162" t="n">
        <v>104.905</v>
      </c>
      <c r="H706" s="162" t="n">
        <v>240.607798165138</v>
      </c>
      <c r="I706" s="162" t="n">
        <v>0.752</v>
      </c>
      <c r="J706" s="162" t="n">
        <v>6.869</v>
      </c>
      <c r="K706" s="162" t="n">
        <v>18.79325</v>
      </c>
      <c r="L706" s="162" t="n">
        <v>300</v>
      </c>
      <c r="M706" s="162" t="n">
        <v>400</v>
      </c>
      <c r="N706" s="162" t="n">
        <v>400</v>
      </c>
      <c r="O706" s="162" t="n">
        <v>2.16574790415281</v>
      </c>
      <c r="P706" s="162" t="n">
        <v>28.5365475609742</v>
      </c>
      <c r="Q706" s="162" t="n">
        <v>73.1524253115521</v>
      </c>
      <c r="R706" s="162" t="n">
        <v>103.854720776679</v>
      </c>
      <c r="S706" s="162" t="n">
        <v>238.198900863943</v>
      </c>
      <c r="T706" s="162" t="n">
        <v>75.36231</v>
      </c>
      <c r="U706" s="162" t="n">
        <v>3.95724</v>
      </c>
      <c r="V706" s="162" t="n">
        <v>6.57764</v>
      </c>
      <c r="W706" s="162" t="n">
        <v>176.596630776679</v>
      </c>
      <c r="X706" s="163" t="n">
        <v>405.038143983209</v>
      </c>
      <c r="Y706" s="43" t="s">
        <v>300</v>
      </c>
    </row>
    <row r="707" customFormat="false" ht="20.1" hidden="false" customHeight="true" outlineLevel="0" collapsed="false">
      <c r="A707" s="166" t="s">
        <v>314</v>
      </c>
      <c r="B707" s="167" t="s">
        <v>953</v>
      </c>
      <c r="C707" s="162" t="n">
        <v>2074</v>
      </c>
      <c r="D707" s="162" t="n">
        <v>7.12</v>
      </c>
      <c r="E707" s="162" t="n">
        <v>186.318</v>
      </c>
      <c r="F707" s="162" t="n">
        <v>429.623</v>
      </c>
      <c r="G707" s="162" t="n">
        <v>623.061</v>
      </c>
      <c r="H707" s="162" t="n">
        <v>300.415139826422</v>
      </c>
      <c r="I707" s="162" t="n">
        <v>2.225</v>
      </c>
      <c r="J707" s="162" t="n">
        <v>46.3477611940299</v>
      </c>
      <c r="K707" s="162" t="n">
        <v>107.40575</v>
      </c>
      <c r="L707" s="162" t="n">
        <v>320</v>
      </c>
      <c r="M707" s="162" t="n">
        <v>402</v>
      </c>
      <c r="N707" s="162" t="n">
        <v>400</v>
      </c>
      <c r="O707" s="162" t="n">
        <v>6.40796421109042</v>
      </c>
      <c r="P707" s="162" t="n">
        <v>192.546963409246</v>
      </c>
      <c r="Q707" s="162" t="n">
        <v>418.075165546472</v>
      </c>
      <c r="R707" s="162" t="n">
        <v>617.030093166808</v>
      </c>
      <c r="S707" s="162" t="n">
        <v>297.507277322473</v>
      </c>
      <c r="T707" s="162" t="n">
        <v>460.32642</v>
      </c>
      <c r="U707" s="162" t="n">
        <v>46.28736</v>
      </c>
      <c r="V707" s="162" t="n">
        <v>34.92081</v>
      </c>
      <c r="W707" s="162" t="n">
        <v>1088.72306316681</v>
      </c>
      <c r="X707" s="163" t="n">
        <v>524.938796126716</v>
      </c>
      <c r="Y707" s="43" t="s">
        <v>314</v>
      </c>
    </row>
    <row r="708" customFormat="false" ht="20.1" hidden="false" customHeight="true" outlineLevel="0" collapsed="false">
      <c r="A708" s="166" t="s">
        <v>324</v>
      </c>
      <c r="B708" s="167" t="s">
        <v>954</v>
      </c>
      <c r="C708" s="162" t="n">
        <v>179</v>
      </c>
      <c r="D708" s="162" t="n">
        <v>0.505</v>
      </c>
      <c r="E708" s="162" t="n">
        <v>17.415</v>
      </c>
      <c r="F708" s="162" t="n">
        <v>367.784</v>
      </c>
      <c r="G708" s="162" t="n">
        <v>385.704</v>
      </c>
      <c r="H708" s="162" t="n">
        <v>2154.77094972067</v>
      </c>
      <c r="I708" s="162" t="n">
        <v>0.186346863468635</v>
      </c>
      <c r="J708" s="162" t="n">
        <v>6.966</v>
      </c>
      <c r="K708" s="162" t="n">
        <v>103.020728291317</v>
      </c>
      <c r="L708" s="162" t="n">
        <v>271</v>
      </c>
      <c r="M708" s="162" t="n">
        <v>250</v>
      </c>
      <c r="N708" s="162" t="n">
        <v>357</v>
      </c>
      <c r="O708" s="162" t="n">
        <v>0.536675969418411</v>
      </c>
      <c r="P708" s="162" t="n">
        <v>28.9395239932663</v>
      </c>
      <c r="Q708" s="162" t="n">
        <v>401.006538617444</v>
      </c>
      <c r="R708" s="162" t="n">
        <v>430.482738580128</v>
      </c>
      <c r="S708" s="162" t="n">
        <v>2404.93150044764</v>
      </c>
      <c r="T708" s="162" t="n">
        <v>45.56679</v>
      </c>
      <c r="U708" s="162" t="n">
        <v>89.42571</v>
      </c>
      <c r="V708" s="162" t="n">
        <v>36.05726</v>
      </c>
      <c r="W708" s="162" t="n">
        <v>529.417978580128</v>
      </c>
      <c r="X708" s="163" t="n">
        <v>2957.64233843647</v>
      </c>
      <c r="Y708" s="43" t="s">
        <v>324</v>
      </c>
    </row>
    <row r="709" customFormat="false" ht="20.1" hidden="false" customHeight="true" outlineLevel="0" collapsed="false">
      <c r="A709" s="166" t="s">
        <v>326</v>
      </c>
      <c r="B709" s="167" t="s">
        <v>955</v>
      </c>
      <c r="C709" s="162" t="n">
        <v>2687</v>
      </c>
      <c r="D709" s="162" t="n">
        <v>4.047</v>
      </c>
      <c r="E709" s="162" t="n">
        <v>133.682</v>
      </c>
      <c r="F709" s="162" t="n">
        <v>186.759</v>
      </c>
      <c r="G709" s="162" t="n">
        <v>324.488</v>
      </c>
      <c r="H709" s="162" t="n">
        <v>120.762188314105</v>
      </c>
      <c r="I709" s="162" t="n">
        <v>1.349</v>
      </c>
      <c r="J709" s="162" t="n">
        <v>44.5606666666667</v>
      </c>
      <c r="K709" s="162" t="n">
        <v>53.3597142857143</v>
      </c>
      <c r="L709" s="162" t="n">
        <v>300</v>
      </c>
      <c r="M709" s="162" t="n">
        <v>300</v>
      </c>
      <c r="N709" s="162" t="n">
        <v>350</v>
      </c>
      <c r="O709" s="162" t="n">
        <v>3.88509830146561</v>
      </c>
      <c r="P709" s="162" t="n">
        <v>185.122664679292</v>
      </c>
      <c r="Q709" s="162" t="n">
        <v>207.701835176538</v>
      </c>
      <c r="R709" s="162" t="n">
        <v>396.709598157295</v>
      </c>
      <c r="S709" s="162" t="n">
        <v>147.640341703497</v>
      </c>
      <c r="T709" s="162" t="n">
        <v>626.87082</v>
      </c>
      <c r="U709" s="162" t="n">
        <v>33.54845</v>
      </c>
      <c r="V709" s="162" t="n">
        <v>18.6378</v>
      </c>
      <c r="W709" s="162" t="n">
        <v>1038.4910681573</v>
      </c>
      <c r="X709" s="163" t="n">
        <v>386.487185767508</v>
      </c>
      <c r="Y709" s="43" t="s">
        <v>326</v>
      </c>
    </row>
    <row r="710" customFormat="false" ht="20.1" hidden="false" customHeight="true" outlineLevel="0" collapsed="false">
      <c r="A710" s="166" t="s">
        <v>328</v>
      </c>
      <c r="B710" s="167" t="s">
        <v>956</v>
      </c>
      <c r="C710" s="162" t="n">
        <v>1427</v>
      </c>
      <c r="D710" s="162" t="n">
        <v>3.704</v>
      </c>
      <c r="E710" s="162" t="n">
        <v>115.53</v>
      </c>
      <c r="F710" s="162" t="n">
        <v>212.646</v>
      </c>
      <c r="G710" s="162" t="n">
        <v>331.88</v>
      </c>
      <c r="H710" s="162" t="n">
        <v>232.571829011913</v>
      </c>
      <c r="I710" s="162" t="n">
        <v>1.25559322033898</v>
      </c>
      <c r="J710" s="162" t="n">
        <v>28.7388059701493</v>
      </c>
      <c r="K710" s="162" t="n">
        <v>55.5211488250653</v>
      </c>
      <c r="L710" s="162" t="n">
        <v>295</v>
      </c>
      <c r="M710" s="162" t="n">
        <v>402</v>
      </c>
      <c r="N710" s="162" t="n">
        <v>383</v>
      </c>
      <c r="O710" s="162" t="n">
        <v>3.61608827848088</v>
      </c>
      <c r="P710" s="162" t="n">
        <v>119.392386579237</v>
      </c>
      <c r="Q710" s="162" t="n">
        <v>216.115184581547</v>
      </c>
      <c r="R710" s="162" t="n">
        <v>339.123659439264</v>
      </c>
      <c r="S710" s="162" t="n">
        <v>237.647974379302</v>
      </c>
      <c r="T710" s="162" t="n">
        <v>225.6502</v>
      </c>
      <c r="U710" s="162" t="n">
        <v>21.67747</v>
      </c>
      <c r="V710" s="162" t="n">
        <v>19.4324</v>
      </c>
      <c r="W710" s="162" t="n">
        <v>567.018929439264</v>
      </c>
      <c r="X710" s="163" t="n">
        <v>397.35033597706</v>
      </c>
      <c r="Y710" s="43" t="s">
        <v>328</v>
      </c>
    </row>
    <row r="711" customFormat="false" ht="20.1" hidden="false" customHeight="true" outlineLevel="0" collapsed="false">
      <c r="A711" s="166" t="s">
        <v>330</v>
      </c>
      <c r="B711" s="167" t="s">
        <v>957</v>
      </c>
      <c r="C711" s="162" t="n">
        <v>2597</v>
      </c>
      <c r="D711" s="162" t="n">
        <v>8.633</v>
      </c>
      <c r="E711" s="162" t="n">
        <v>198.411</v>
      </c>
      <c r="F711" s="162" t="n">
        <v>332.402</v>
      </c>
      <c r="G711" s="162" t="n">
        <v>539.446</v>
      </c>
      <c r="H711" s="162" t="n">
        <v>207.718906430497</v>
      </c>
      <c r="I711" s="162" t="n">
        <v>3.18560885608856</v>
      </c>
      <c r="J711" s="162" t="n">
        <v>51.0053984575835</v>
      </c>
      <c r="K711" s="162" t="n">
        <v>93.1098039215686</v>
      </c>
      <c r="L711" s="162" t="n">
        <v>271</v>
      </c>
      <c r="M711" s="162" t="n">
        <v>389</v>
      </c>
      <c r="N711" s="162" t="n">
        <v>357</v>
      </c>
      <c r="O711" s="162" t="n">
        <v>9.17450226532503</v>
      </c>
      <c r="P711" s="162" t="n">
        <v>211.896634000768</v>
      </c>
      <c r="Q711" s="162" t="n">
        <v>362.428423883352</v>
      </c>
      <c r="R711" s="162" t="n">
        <v>583.499560149445</v>
      </c>
      <c r="S711" s="162" t="n">
        <v>224.682156391777</v>
      </c>
      <c r="T711" s="162" t="n">
        <v>660.54851</v>
      </c>
      <c r="U711" s="162" t="n">
        <v>81.59463</v>
      </c>
      <c r="V711" s="162" t="n">
        <v>33.58147</v>
      </c>
      <c r="W711" s="162" t="n">
        <v>1292.06123014944</v>
      </c>
      <c r="X711" s="163" t="n">
        <v>497.52068931438</v>
      </c>
      <c r="Y711" s="43" t="s">
        <v>330</v>
      </c>
    </row>
    <row r="712" customFormat="false" ht="20.1" hidden="false" customHeight="true" outlineLevel="0" collapsed="false">
      <c r="A712" s="166" t="s">
        <v>342</v>
      </c>
      <c r="B712" s="167" t="s">
        <v>958</v>
      </c>
      <c r="C712" s="162" t="n">
        <v>1759</v>
      </c>
      <c r="D712" s="162" t="n">
        <v>9.287</v>
      </c>
      <c r="E712" s="162" t="n">
        <v>164.09</v>
      </c>
      <c r="F712" s="162" t="n">
        <v>288.304</v>
      </c>
      <c r="G712" s="162" t="n">
        <v>461.681</v>
      </c>
      <c r="H712" s="162" t="n">
        <v>262.467879476976</v>
      </c>
      <c r="I712" s="162" t="n">
        <v>3.09566666666667</v>
      </c>
      <c r="J712" s="162" t="n">
        <v>40.818407960199</v>
      </c>
      <c r="K712" s="162" t="n">
        <v>75.2751958224543</v>
      </c>
      <c r="L712" s="162" t="n">
        <v>300</v>
      </c>
      <c r="M712" s="162" t="n">
        <v>402</v>
      </c>
      <c r="N712" s="162" t="n">
        <v>383</v>
      </c>
      <c r="O712" s="162" t="n">
        <v>8.91547020650139</v>
      </c>
      <c r="P712" s="162" t="n">
        <v>169.575839295308</v>
      </c>
      <c r="Q712" s="162" t="n">
        <v>293.007496852037</v>
      </c>
      <c r="R712" s="162" t="n">
        <v>471.498806353846</v>
      </c>
      <c r="S712" s="162" t="n">
        <v>268.049349831635</v>
      </c>
      <c r="T712" s="162" t="n">
        <v>356.13911</v>
      </c>
      <c r="U712" s="162" t="n">
        <v>39.20196</v>
      </c>
      <c r="V712" s="162" t="n">
        <v>24.56744</v>
      </c>
      <c r="W712" s="162" t="n">
        <v>842.272436353846</v>
      </c>
      <c r="X712" s="163" t="n">
        <v>478.835950172738</v>
      </c>
      <c r="Y712" s="43" t="s">
        <v>342</v>
      </c>
    </row>
    <row r="713" customFormat="false" ht="20.1" hidden="false" customHeight="true" outlineLevel="0" collapsed="false">
      <c r="A713" s="166" t="s">
        <v>352</v>
      </c>
      <c r="B713" s="167" t="s">
        <v>959</v>
      </c>
      <c r="C713" s="162" t="n">
        <v>1542</v>
      </c>
      <c r="D713" s="162" t="n">
        <v>2.924</v>
      </c>
      <c r="E713" s="162" t="n">
        <v>126.021</v>
      </c>
      <c r="F713" s="162" t="n">
        <v>145.333</v>
      </c>
      <c r="G713" s="162" t="n">
        <v>274.278</v>
      </c>
      <c r="H713" s="162" t="n">
        <v>177.871595330739</v>
      </c>
      <c r="I713" s="162" t="n">
        <v>0.991186440677966</v>
      </c>
      <c r="J713" s="162" t="n">
        <v>31.3485074626866</v>
      </c>
      <c r="K713" s="162" t="n">
        <v>37.945953002611</v>
      </c>
      <c r="L713" s="162" t="n">
        <v>295</v>
      </c>
      <c r="M713" s="162" t="n">
        <v>402</v>
      </c>
      <c r="N713" s="162" t="n">
        <v>383</v>
      </c>
      <c r="O713" s="162" t="n">
        <v>2.85460100601461</v>
      </c>
      <c r="P713" s="162" t="n">
        <v>130.234120566969</v>
      </c>
      <c r="Q713" s="162" t="n">
        <v>147.70401569176</v>
      </c>
      <c r="R713" s="162" t="n">
        <v>280.792737264744</v>
      </c>
      <c r="S713" s="162" t="n">
        <v>182.096457370132</v>
      </c>
      <c r="T713" s="162" t="n">
        <v>276.89465</v>
      </c>
      <c r="U713" s="162" t="n">
        <v>28.32295</v>
      </c>
      <c r="V713" s="162" t="n">
        <v>13.28108</v>
      </c>
      <c r="W713" s="162" t="n">
        <v>572.729257264744</v>
      </c>
      <c r="X713" s="163" t="n">
        <v>371.41975179296</v>
      </c>
      <c r="Y713" s="43" t="s">
        <v>352</v>
      </c>
    </row>
    <row r="714" customFormat="false" ht="20.1" hidden="false" customHeight="true" outlineLevel="0" collapsed="false">
      <c r="A714" s="166" t="s">
        <v>356</v>
      </c>
      <c r="B714" s="167" t="s">
        <v>960</v>
      </c>
      <c r="C714" s="162" t="n">
        <v>977</v>
      </c>
      <c r="D714" s="162" t="n">
        <v>0.806</v>
      </c>
      <c r="E714" s="162" t="n">
        <v>82.75</v>
      </c>
      <c r="F714" s="162" t="n">
        <v>14.812</v>
      </c>
      <c r="G714" s="162" t="n">
        <v>98.368</v>
      </c>
      <c r="H714" s="162" t="n">
        <v>100.68372569089</v>
      </c>
      <c r="I714" s="162" t="n">
        <v>0.297416974169742</v>
      </c>
      <c r="J714" s="162" t="n">
        <v>21.2724935732648</v>
      </c>
      <c r="K714" s="162" t="n">
        <v>4.14901960784314</v>
      </c>
      <c r="L714" s="162" t="n">
        <v>271</v>
      </c>
      <c r="M714" s="162" t="n">
        <v>389</v>
      </c>
      <c r="N714" s="162" t="n">
        <v>357</v>
      </c>
      <c r="O714" s="162" t="n">
        <v>0.856556101685622</v>
      </c>
      <c r="P714" s="162" t="n">
        <v>88.3743666609389</v>
      </c>
      <c r="Q714" s="162" t="n">
        <v>16.1499925227893</v>
      </c>
      <c r="R714" s="162" t="n">
        <v>105.380915285414</v>
      </c>
      <c r="S714" s="162" t="n">
        <v>107.861735194897</v>
      </c>
      <c r="T714" s="162" t="n">
        <v>198.28102</v>
      </c>
      <c r="U714" s="162" t="n">
        <v>65.05886</v>
      </c>
      <c r="V714" s="162" t="n">
        <v>1.45206</v>
      </c>
      <c r="W714" s="162" t="n">
        <v>367.268735285414</v>
      </c>
      <c r="X714" s="163" t="n">
        <v>375.914775113013</v>
      </c>
      <c r="Y714" s="43" t="s">
        <v>356</v>
      </c>
    </row>
    <row r="715" customFormat="false" ht="20.1" hidden="false" customHeight="true" outlineLevel="0" collapsed="false">
      <c r="A715" s="166" t="s">
        <v>358</v>
      </c>
      <c r="B715" s="167" t="s">
        <v>961</v>
      </c>
      <c r="C715" s="162" t="n">
        <v>431</v>
      </c>
      <c r="D715" s="162" t="n">
        <v>1.796</v>
      </c>
      <c r="E715" s="162" t="n">
        <v>25.933</v>
      </c>
      <c r="F715" s="162" t="n">
        <v>28.653</v>
      </c>
      <c r="G715" s="162" t="n">
        <v>56.382</v>
      </c>
      <c r="H715" s="162" t="n">
        <v>130.816705336427</v>
      </c>
      <c r="I715" s="162" t="n">
        <v>0.662730627306273</v>
      </c>
      <c r="J715" s="162" t="n">
        <v>6.66658097686375</v>
      </c>
      <c r="K715" s="162" t="n">
        <v>8.02605042016807</v>
      </c>
      <c r="L715" s="162" t="n">
        <v>271</v>
      </c>
      <c r="M715" s="162" t="n">
        <v>389</v>
      </c>
      <c r="N715" s="162" t="n">
        <v>357</v>
      </c>
      <c r="O715" s="162" t="n">
        <v>1.90865354668409</v>
      </c>
      <c r="P715" s="162" t="n">
        <v>27.6956187385876</v>
      </c>
      <c r="Q715" s="162" t="n">
        <v>31.2412730053661</v>
      </c>
      <c r="R715" s="162" t="n">
        <v>60.8455452906378</v>
      </c>
      <c r="S715" s="162" t="n">
        <v>141.172958910993</v>
      </c>
      <c r="T715" s="162" t="n">
        <v>79.39005</v>
      </c>
      <c r="U715" s="162" t="n">
        <v>4.76072</v>
      </c>
      <c r="V715" s="162" t="n">
        <v>2.80912</v>
      </c>
      <c r="W715" s="162" t="n">
        <v>142.187195290638</v>
      </c>
      <c r="X715" s="163" t="n">
        <v>329.90068512909</v>
      </c>
      <c r="Y715" s="43" t="s">
        <v>358</v>
      </c>
    </row>
    <row r="716" customFormat="false" ht="20.1" hidden="false" customHeight="true" outlineLevel="0" collapsed="false">
      <c r="A716" s="166" t="s">
        <v>360</v>
      </c>
      <c r="B716" s="167" t="s">
        <v>962</v>
      </c>
      <c r="C716" s="162" t="n">
        <v>1134</v>
      </c>
      <c r="D716" s="162" t="n">
        <v>0.091</v>
      </c>
      <c r="E716" s="162" t="n">
        <v>81.347</v>
      </c>
      <c r="F716" s="162" t="n">
        <v>174.394</v>
      </c>
      <c r="G716" s="162" t="n">
        <v>255.832</v>
      </c>
      <c r="H716" s="162" t="n">
        <v>225.601410934744</v>
      </c>
      <c r="I716" s="162" t="n">
        <v>0.0335793357933579</v>
      </c>
      <c r="J716" s="162" t="n">
        <v>23.5788405797101</v>
      </c>
      <c r="K716" s="162" t="n">
        <v>50.5489855072464</v>
      </c>
      <c r="L716" s="162" t="n">
        <v>271</v>
      </c>
      <c r="M716" s="162" t="n">
        <v>345</v>
      </c>
      <c r="N716" s="162" t="n">
        <v>345</v>
      </c>
      <c r="O716" s="162" t="n">
        <v>0.0967079469645056</v>
      </c>
      <c r="P716" s="162" t="n">
        <v>97.9558459216082</v>
      </c>
      <c r="Q716" s="162" t="n">
        <v>196.761118321396</v>
      </c>
      <c r="R716" s="162" t="n">
        <v>294.813672189968</v>
      </c>
      <c r="S716" s="162" t="n">
        <v>259.976783236304</v>
      </c>
      <c r="T716" s="162" t="n">
        <v>238.99511</v>
      </c>
      <c r="U716" s="162" t="n">
        <v>95.25596</v>
      </c>
      <c r="V716" s="162" t="n">
        <v>17.69225</v>
      </c>
      <c r="W716" s="162" t="n">
        <v>611.372492189968</v>
      </c>
      <c r="X716" s="163" t="n">
        <v>539.129181825369</v>
      </c>
      <c r="Y716" s="43" t="s">
        <v>360</v>
      </c>
    </row>
    <row r="717" customFormat="false" ht="20.1" hidden="false" customHeight="true" outlineLevel="0" collapsed="false">
      <c r="A717" s="166" t="s">
        <v>372</v>
      </c>
      <c r="B717" s="167" t="s">
        <v>963</v>
      </c>
      <c r="C717" s="162" t="n">
        <v>687</v>
      </c>
      <c r="D717" s="162" t="n">
        <v>5.578</v>
      </c>
      <c r="E717" s="162" t="n">
        <v>49.118</v>
      </c>
      <c r="F717" s="162" t="n">
        <v>18.673</v>
      </c>
      <c r="G717" s="162" t="n">
        <v>73.369</v>
      </c>
      <c r="H717" s="162" t="n">
        <v>106.796215429403</v>
      </c>
      <c r="I717" s="162" t="n">
        <v>2.05830258302583</v>
      </c>
      <c r="J717" s="162" t="n">
        <v>12.626735218509</v>
      </c>
      <c r="K717" s="162" t="n">
        <v>5.23053221288515</v>
      </c>
      <c r="L717" s="162" t="n">
        <v>271</v>
      </c>
      <c r="M717" s="162" t="n">
        <v>389</v>
      </c>
      <c r="N717" s="162" t="n">
        <v>357</v>
      </c>
      <c r="O717" s="162" t="n">
        <v>5.92787833151662</v>
      </c>
      <c r="P717" s="162" t="n">
        <v>52.4564609263081</v>
      </c>
      <c r="Q717" s="162" t="n">
        <v>20.3597630554986</v>
      </c>
      <c r="R717" s="162" t="n">
        <v>78.7441023133233</v>
      </c>
      <c r="S717" s="162" t="n">
        <v>114.620236263935</v>
      </c>
      <c r="T717" s="162" t="n">
        <v>109.37968</v>
      </c>
      <c r="U717" s="162" t="n">
        <v>3.38855</v>
      </c>
      <c r="V717" s="162" t="n">
        <v>1.83059</v>
      </c>
      <c r="W717" s="162" t="n">
        <v>189.681742313323</v>
      </c>
      <c r="X717" s="163" t="n">
        <v>276.101517195522</v>
      </c>
      <c r="Y717" s="43" t="s">
        <v>372</v>
      </c>
    </row>
    <row r="718" customFormat="false" ht="20.1" hidden="false" customHeight="true" outlineLevel="0" collapsed="false">
      <c r="A718" s="166" t="s">
        <v>374</v>
      </c>
      <c r="B718" s="167" t="s">
        <v>964</v>
      </c>
      <c r="C718" s="162" t="n">
        <v>1743</v>
      </c>
      <c r="D718" s="162" t="n">
        <v>1.628</v>
      </c>
      <c r="E718" s="162" t="n">
        <v>131.254</v>
      </c>
      <c r="F718" s="162" t="n">
        <v>130.945</v>
      </c>
      <c r="G718" s="162" t="n">
        <v>263.827</v>
      </c>
      <c r="H718" s="162" t="n">
        <v>151.363740676994</v>
      </c>
      <c r="I718" s="162" t="n">
        <v>0.600738007380074</v>
      </c>
      <c r="J718" s="162" t="n">
        <v>33.7413881748072</v>
      </c>
      <c r="K718" s="162" t="n">
        <v>36.6792717086835</v>
      </c>
      <c r="L718" s="162" t="n">
        <v>271</v>
      </c>
      <c r="M718" s="162" t="n">
        <v>389</v>
      </c>
      <c r="N718" s="162" t="n">
        <v>357</v>
      </c>
      <c r="O718" s="162" t="n">
        <v>1.73011579844193</v>
      </c>
      <c r="P718" s="162" t="n">
        <v>140.175095126464</v>
      </c>
      <c r="Q718" s="162" t="n">
        <v>142.773478996533</v>
      </c>
      <c r="R718" s="162" t="n">
        <v>284.678689921439</v>
      </c>
      <c r="S718" s="162" t="n">
        <v>163.326844475868</v>
      </c>
      <c r="T718" s="162" t="n">
        <v>311.34876</v>
      </c>
      <c r="U718" s="162" t="n">
        <v>32.22547</v>
      </c>
      <c r="V718" s="162" t="n">
        <v>12.83784</v>
      </c>
      <c r="W718" s="162" t="n">
        <v>615.415079921439</v>
      </c>
      <c r="X718" s="163" t="n">
        <v>353.078072244084</v>
      </c>
      <c r="Y718" s="43" t="s">
        <v>374</v>
      </c>
    </row>
    <row r="719" customFormat="false" ht="20.1" hidden="false" customHeight="true" outlineLevel="0" collapsed="false">
      <c r="A719" s="166" t="s">
        <v>376</v>
      </c>
      <c r="B719" s="167" t="s">
        <v>965</v>
      </c>
      <c r="C719" s="162" t="n">
        <v>740</v>
      </c>
      <c r="D719" s="162" t="n">
        <v>1.226</v>
      </c>
      <c r="E719" s="162" t="n">
        <v>66.379</v>
      </c>
      <c r="F719" s="162" t="n">
        <v>672.269</v>
      </c>
      <c r="G719" s="162" t="n">
        <v>739.874</v>
      </c>
      <c r="H719" s="162" t="n">
        <v>999.82972972973</v>
      </c>
      <c r="I719" s="162" t="n">
        <v>0.415593220338983</v>
      </c>
      <c r="J719" s="162" t="n">
        <v>16.5121890547264</v>
      </c>
      <c r="K719" s="162" t="n">
        <v>175.527154046997</v>
      </c>
      <c r="L719" s="162" t="n">
        <v>295</v>
      </c>
      <c r="M719" s="162" t="n">
        <v>402</v>
      </c>
      <c r="N719" s="162" t="n">
        <v>383</v>
      </c>
      <c r="O719" s="162" t="n">
        <v>1.19690178979956</v>
      </c>
      <c r="P719" s="162" t="n">
        <v>68.5981756144996</v>
      </c>
      <c r="Q719" s="162" t="n">
        <v>683.236642229112</v>
      </c>
      <c r="R719" s="162" t="n">
        <v>753.031719633411</v>
      </c>
      <c r="S719" s="162" t="n">
        <v>1017.61043193704</v>
      </c>
      <c r="T719" s="162" t="n">
        <v>181.92744</v>
      </c>
      <c r="U719" s="162" t="n">
        <v>36.6314</v>
      </c>
      <c r="V719" s="162" t="n">
        <v>61.4345</v>
      </c>
      <c r="W719" s="162" t="n">
        <v>910.156059633411</v>
      </c>
      <c r="X719" s="163" t="n">
        <v>1229.94062112623</v>
      </c>
      <c r="Y719" s="43" t="s">
        <v>376</v>
      </c>
    </row>
    <row r="720" customFormat="false" ht="20.1" hidden="false" customHeight="true" outlineLevel="0" collapsed="false">
      <c r="A720" s="166" t="s">
        <v>378</v>
      </c>
      <c r="B720" s="167" t="s">
        <v>966</v>
      </c>
      <c r="C720" s="162" t="n">
        <v>3109</v>
      </c>
      <c r="D720" s="162" t="n">
        <v>19.392</v>
      </c>
      <c r="E720" s="162" t="n">
        <v>253.212</v>
      </c>
      <c r="F720" s="162" t="n">
        <v>120.633</v>
      </c>
      <c r="G720" s="162" t="n">
        <v>393.237</v>
      </c>
      <c r="H720" s="162" t="n">
        <v>126.483435188163</v>
      </c>
      <c r="I720" s="162" t="n">
        <v>6.5735593220339</v>
      </c>
      <c r="J720" s="162" t="n">
        <v>62.9880597014925</v>
      </c>
      <c r="K720" s="162" t="n">
        <v>31.4968668407311</v>
      </c>
      <c r="L720" s="162" t="n">
        <v>295</v>
      </c>
      <c r="M720" s="162" t="n">
        <v>402</v>
      </c>
      <c r="N720" s="162" t="n">
        <v>383</v>
      </c>
      <c r="O720" s="162" t="n">
        <v>18.9317451123924</v>
      </c>
      <c r="P720" s="162" t="n">
        <v>261.677356448555</v>
      </c>
      <c r="Q720" s="162" t="n">
        <v>122.601050862117</v>
      </c>
      <c r="R720" s="162" t="n">
        <v>403.210152423065</v>
      </c>
      <c r="S720" s="162" t="n">
        <v>129.691268067888</v>
      </c>
      <c r="T720" s="162" t="n">
        <v>623.37688</v>
      </c>
      <c r="U720" s="162" t="n">
        <v>88.85075</v>
      </c>
      <c r="V720" s="162" t="n">
        <v>9.60279</v>
      </c>
      <c r="W720" s="162" t="n">
        <v>1105.83499242306</v>
      </c>
      <c r="X720" s="163" t="n">
        <v>355.688321782909</v>
      </c>
      <c r="Y720" s="43" t="s">
        <v>378</v>
      </c>
    </row>
    <row r="721" customFormat="false" ht="20.1" hidden="false" customHeight="true" outlineLevel="0" collapsed="false">
      <c r="A721" s="166" t="s">
        <v>380</v>
      </c>
      <c r="B721" s="167" t="s">
        <v>967</v>
      </c>
      <c r="C721" s="162" t="n">
        <v>764</v>
      </c>
      <c r="D721" s="162" t="n">
        <v>2.257</v>
      </c>
      <c r="E721" s="162" t="n">
        <v>63.381</v>
      </c>
      <c r="F721" s="162" t="n">
        <v>46.882</v>
      </c>
      <c r="G721" s="162" t="n">
        <v>112.52</v>
      </c>
      <c r="H721" s="162" t="n">
        <v>147.277486910995</v>
      </c>
      <c r="I721" s="162" t="n">
        <v>0.752333333333333</v>
      </c>
      <c r="J721" s="162" t="n">
        <v>15.7664179104478</v>
      </c>
      <c r="K721" s="162" t="n">
        <v>12.2407310704961</v>
      </c>
      <c r="L721" s="162" t="n">
        <v>300</v>
      </c>
      <c r="M721" s="162" t="n">
        <v>402</v>
      </c>
      <c r="N721" s="162" t="n">
        <v>383</v>
      </c>
      <c r="O721" s="162" t="n">
        <v>2.16670789879117</v>
      </c>
      <c r="P721" s="162" t="n">
        <v>65.4999467997801</v>
      </c>
      <c r="Q721" s="162" t="n">
        <v>47.6468500867738</v>
      </c>
      <c r="R721" s="162" t="n">
        <v>115.313504785345</v>
      </c>
      <c r="S721" s="162" t="n">
        <v>150.933906787101</v>
      </c>
      <c r="T721" s="162" t="n">
        <v>181.78185</v>
      </c>
      <c r="U721" s="162" t="n">
        <v>3.03076</v>
      </c>
      <c r="V721" s="162" t="n">
        <v>4.28426</v>
      </c>
      <c r="W721" s="162" t="n">
        <v>295.841854785345</v>
      </c>
      <c r="X721" s="163" t="n">
        <v>387.227558619562</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187</v>
      </c>
      <c r="D727" s="162" t="n">
        <v>0.671</v>
      </c>
      <c r="E727" s="162" t="n">
        <v>21.203</v>
      </c>
      <c r="F727" s="162" t="n">
        <v>24.52</v>
      </c>
      <c r="G727" s="162" t="n">
        <v>46.394</v>
      </c>
      <c r="H727" s="162" t="n">
        <v>248.096256684492</v>
      </c>
      <c r="I727" s="162" t="n">
        <v>0.24760147601476</v>
      </c>
      <c r="J727" s="162" t="n">
        <v>5.45064267352185</v>
      </c>
      <c r="K727" s="162" t="n">
        <v>6.86834733893557</v>
      </c>
      <c r="L727" s="162" t="n">
        <v>271</v>
      </c>
      <c r="M727" s="162" t="n">
        <v>389</v>
      </c>
      <c r="N727" s="162" t="n">
        <v>357</v>
      </c>
      <c r="O727" s="162" t="n">
        <v>0.713088268276739</v>
      </c>
      <c r="P727" s="162" t="n">
        <v>22.6441292605666</v>
      </c>
      <c r="Q727" s="162" t="n">
        <v>26.7349322615983</v>
      </c>
      <c r="R727" s="162" t="n">
        <v>50.0921497904416</v>
      </c>
      <c r="S727" s="162" t="n">
        <v>267.872458772415</v>
      </c>
      <c r="T727" s="162" t="n">
        <v>50.37095</v>
      </c>
      <c r="U727" s="162" t="n">
        <v>3.18637</v>
      </c>
      <c r="V727" s="162" t="n">
        <v>2.40392</v>
      </c>
      <c r="W727" s="162" t="n">
        <v>101.245549790442</v>
      </c>
      <c r="X727" s="163" t="n">
        <v>541.420052355303</v>
      </c>
      <c r="Y727" s="43" t="s">
        <v>384</v>
      </c>
    </row>
    <row r="728" customFormat="false" ht="20.1" hidden="false" customHeight="true" outlineLevel="0" collapsed="false">
      <c r="A728" s="166" t="s">
        <v>388</v>
      </c>
      <c r="B728" s="167" t="s">
        <v>969</v>
      </c>
      <c r="C728" s="162" t="n">
        <v>22676</v>
      </c>
      <c r="D728" s="162" t="n">
        <v>17.366</v>
      </c>
      <c r="E728" s="162" t="n">
        <v>2354.367</v>
      </c>
      <c r="F728" s="162" t="n">
        <v>7074.825</v>
      </c>
      <c r="G728" s="162" t="n">
        <v>9446.558</v>
      </c>
      <c r="H728" s="162" t="n">
        <v>416.588375374846</v>
      </c>
      <c r="I728" s="162" t="n">
        <v>5.88677966101695</v>
      </c>
      <c r="J728" s="162" t="n">
        <v>585.663432835821</v>
      </c>
      <c r="K728" s="162" t="n">
        <v>1847.21279373368</v>
      </c>
      <c r="L728" s="162" t="n">
        <v>295</v>
      </c>
      <c r="M728" s="162" t="n">
        <v>402</v>
      </c>
      <c r="N728" s="162" t="n">
        <v>383</v>
      </c>
      <c r="O728" s="162" t="n">
        <v>16.9538307354479</v>
      </c>
      <c r="P728" s="162" t="n">
        <v>2433.07794523844</v>
      </c>
      <c r="Q728" s="162" t="n">
        <v>7190.24628141202</v>
      </c>
      <c r="R728" s="162" t="n">
        <v>9640.27805738591</v>
      </c>
      <c r="S728" s="162" t="n">
        <v>425.131330807281</v>
      </c>
      <c r="T728" s="162" t="n">
        <v>4766.50877</v>
      </c>
      <c r="U728" s="162" t="n">
        <v>947.39302</v>
      </c>
      <c r="V728" s="162" t="n">
        <v>649.71578</v>
      </c>
      <c r="W728" s="162" t="n">
        <v>14704.4640673859</v>
      </c>
      <c r="X728" s="163" t="n">
        <v>648.459343243337</v>
      </c>
      <c r="Y728" s="43" t="s">
        <v>388</v>
      </c>
    </row>
    <row r="729" customFormat="false" ht="20.1" hidden="false" customHeight="true" outlineLevel="0" collapsed="false">
      <c r="A729" s="166" t="s">
        <v>390</v>
      </c>
      <c r="B729" s="167" t="s">
        <v>970</v>
      </c>
      <c r="C729" s="162" t="n">
        <v>25097</v>
      </c>
      <c r="D729" s="162" t="n">
        <v>19.512</v>
      </c>
      <c r="E729" s="162" t="n">
        <v>2626.69</v>
      </c>
      <c r="F729" s="162" t="n">
        <v>6577.477</v>
      </c>
      <c r="G729" s="162" t="n">
        <v>9223.679</v>
      </c>
      <c r="H729" s="162" t="n">
        <v>367.52117783002</v>
      </c>
      <c r="I729" s="162" t="n">
        <v>6.70515463917526</v>
      </c>
      <c r="J729" s="162" t="n">
        <v>655.034912718204</v>
      </c>
      <c r="K729" s="162" t="n">
        <v>1717.35691906005</v>
      </c>
      <c r="L729" s="162" t="n">
        <v>291</v>
      </c>
      <c r="M729" s="162" t="n">
        <v>401</v>
      </c>
      <c r="N729" s="162" t="n">
        <v>383</v>
      </c>
      <c r="O729" s="162" t="n">
        <v>19.3107375090616</v>
      </c>
      <c r="P729" s="162" t="n">
        <v>2721.2745582882</v>
      </c>
      <c r="Q729" s="162" t="n">
        <v>6684.78436432323</v>
      </c>
      <c r="R729" s="162" t="n">
        <v>9425.36966012049</v>
      </c>
      <c r="S729" s="162" t="n">
        <v>375.557622828246</v>
      </c>
      <c r="T729" s="162" t="n">
        <v>5730.25351</v>
      </c>
      <c r="U729" s="162" t="n">
        <v>1187.84171</v>
      </c>
      <c r="V729" s="162" t="n">
        <v>595.96369</v>
      </c>
      <c r="W729" s="162" t="n">
        <v>15747.5011901205</v>
      </c>
      <c r="X729" s="163" t="n">
        <v>627.465481536458</v>
      </c>
      <c r="Y729" s="43" t="s">
        <v>390</v>
      </c>
    </row>
    <row r="730" customFormat="false" ht="20.1" hidden="false" customHeight="true" outlineLevel="0" collapsed="false">
      <c r="A730" s="166" t="s">
        <v>620</v>
      </c>
      <c r="B730" s="167" t="s">
        <v>971</v>
      </c>
      <c r="C730" s="162" t="n">
        <v>1010</v>
      </c>
      <c r="D730" s="162" t="n">
        <v>1.375</v>
      </c>
      <c r="E730" s="162" t="n">
        <v>104.406</v>
      </c>
      <c r="F730" s="162" t="n">
        <v>256.446</v>
      </c>
      <c r="G730" s="162" t="n">
        <v>362.227</v>
      </c>
      <c r="H730" s="162" t="n">
        <v>358.640594059406</v>
      </c>
      <c r="I730" s="162" t="n">
        <v>0.466101694915254</v>
      </c>
      <c r="J730" s="162" t="n">
        <v>25.9716417910448</v>
      </c>
      <c r="K730" s="162" t="n">
        <v>66.957180156658</v>
      </c>
      <c r="L730" s="162" t="n">
        <v>295</v>
      </c>
      <c r="M730" s="162" t="n">
        <v>402</v>
      </c>
      <c r="N730" s="162" t="n">
        <v>383</v>
      </c>
      <c r="O730" s="162" t="n">
        <v>1.3423653841553</v>
      </c>
      <c r="P730" s="162" t="n">
        <v>107.896490203339</v>
      </c>
      <c r="Q730" s="162" t="n">
        <v>260.629753793626</v>
      </c>
      <c r="R730" s="162" t="n">
        <v>369.86860938112</v>
      </c>
      <c r="S730" s="162" t="n">
        <v>366.206543941703</v>
      </c>
      <c r="T730" s="162" t="n">
        <v>185.22728</v>
      </c>
      <c r="U730" s="162" t="n">
        <v>30.58958</v>
      </c>
      <c r="V730" s="162" t="n">
        <v>23.43501</v>
      </c>
      <c r="W730" s="162" t="n">
        <v>562.25045938112</v>
      </c>
      <c r="X730" s="163" t="n">
        <v>556.683623149624</v>
      </c>
      <c r="Y730" s="43" t="s">
        <v>620</v>
      </c>
    </row>
    <row r="731" customFormat="false" ht="20.1" hidden="false" customHeight="true" outlineLevel="0" collapsed="false">
      <c r="A731" s="166" t="s">
        <v>394</v>
      </c>
      <c r="B731" s="167" t="s">
        <v>972</v>
      </c>
      <c r="C731" s="162" t="n">
        <v>540</v>
      </c>
      <c r="D731" s="162" t="n">
        <v>1.415</v>
      </c>
      <c r="E731" s="162" t="n">
        <v>62.773</v>
      </c>
      <c r="F731" s="162" t="n">
        <v>4.24</v>
      </c>
      <c r="G731" s="162" t="n">
        <v>68.428</v>
      </c>
      <c r="H731" s="162" t="n">
        <v>126.718518518519</v>
      </c>
      <c r="I731" s="162" t="n">
        <v>0.522140221402214</v>
      </c>
      <c r="J731" s="162" t="n">
        <v>16.1370179948586</v>
      </c>
      <c r="K731" s="162" t="n">
        <v>1.18767507002801</v>
      </c>
      <c r="L731" s="162" t="n">
        <v>271</v>
      </c>
      <c r="M731" s="162" t="n">
        <v>389</v>
      </c>
      <c r="N731" s="162" t="n">
        <v>357</v>
      </c>
      <c r="O731" s="162" t="n">
        <v>1.50375543906347</v>
      </c>
      <c r="P731" s="162" t="n">
        <v>67.0395663855844</v>
      </c>
      <c r="Q731" s="162" t="n">
        <v>4.62300623120623</v>
      </c>
      <c r="R731" s="162" t="n">
        <v>73.1663280558541</v>
      </c>
      <c r="S731" s="162" t="n">
        <v>135.493200103434</v>
      </c>
      <c r="T731" s="162" t="n">
        <v>96.37447</v>
      </c>
      <c r="U731" s="162" t="n">
        <v>8.53498</v>
      </c>
      <c r="V731" s="162" t="n">
        <v>0.41569</v>
      </c>
      <c r="W731" s="162" t="n">
        <v>177.660088055854</v>
      </c>
      <c r="X731" s="163" t="n">
        <v>329.000163066397</v>
      </c>
      <c r="Y731" s="43" t="s">
        <v>394</v>
      </c>
    </row>
    <row r="732" customFormat="false" ht="20.1" hidden="false" customHeight="true" outlineLevel="0" collapsed="false">
      <c r="A732" s="166" t="s">
        <v>398</v>
      </c>
      <c r="B732" s="167" t="s">
        <v>973</v>
      </c>
      <c r="C732" s="162" t="n">
        <v>835</v>
      </c>
      <c r="D732" s="162" t="n">
        <v>0.318</v>
      </c>
      <c r="E732" s="162" t="n">
        <v>88.402</v>
      </c>
      <c r="F732" s="162" t="n">
        <v>137.202</v>
      </c>
      <c r="G732" s="162" t="n">
        <v>225.922</v>
      </c>
      <c r="H732" s="162" t="n">
        <v>270.565269461078</v>
      </c>
      <c r="I732" s="162" t="n">
        <v>0.117343173431734</v>
      </c>
      <c r="J732" s="162" t="n">
        <v>22.7254498714653</v>
      </c>
      <c r="K732" s="162" t="n">
        <v>38.4319327731092</v>
      </c>
      <c r="L732" s="162" t="n">
        <v>271</v>
      </c>
      <c r="M732" s="162" t="n">
        <v>389</v>
      </c>
      <c r="N732" s="162" t="n">
        <v>357</v>
      </c>
      <c r="O732" s="162" t="n">
        <v>0.33794645202981</v>
      </c>
      <c r="P732" s="162" t="n">
        <v>94.410522798312</v>
      </c>
      <c r="Q732" s="162" t="n">
        <v>149.595684182537</v>
      </c>
      <c r="R732" s="162" t="n">
        <v>244.344153432879</v>
      </c>
      <c r="S732" s="162" t="n">
        <v>292.62772866213</v>
      </c>
      <c r="T732" s="162" t="n">
        <v>144.27055</v>
      </c>
      <c r="U732" s="162" t="n">
        <v>16.11395</v>
      </c>
      <c r="V732" s="162" t="n">
        <v>13.45118</v>
      </c>
      <c r="W732" s="162" t="n">
        <v>391.277473432879</v>
      </c>
      <c r="X732" s="163" t="n">
        <v>468.595776566322</v>
      </c>
      <c r="Y732" s="43" t="s">
        <v>398</v>
      </c>
    </row>
    <row r="733" customFormat="false" ht="20.1" hidden="false" customHeight="true" outlineLevel="0" collapsed="false">
      <c r="A733" s="166" t="s">
        <v>410</v>
      </c>
      <c r="B733" s="167" t="s">
        <v>974</v>
      </c>
      <c r="C733" s="162" t="n">
        <v>782</v>
      </c>
      <c r="D733" s="162" t="n">
        <v>0.983</v>
      </c>
      <c r="E733" s="162" t="n">
        <v>70.903</v>
      </c>
      <c r="F733" s="162" t="n">
        <v>84.21</v>
      </c>
      <c r="G733" s="162" t="n">
        <v>156.096</v>
      </c>
      <c r="H733" s="162" t="n">
        <v>199.611253196931</v>
      </c>
      <c r="I733" s="162" t="n">
        <v>0.351071428571429</v>
      </c>
      <c r="J733" s="162" t="n">
        <v>18.1802564102564</v>
      </c>
      <c r="K733" s="162" t="n">
        <v>23.3916666666667</v>
      </c>
      <c r="L733" s="162" t="n">
        <v>280</v>
      </c>
      <c r="M733" s="162" t="n">
        <v>390</v>
      </c>
      <c r="N733" s="162" t="n">
        <v>360</v>
      </c>
      <c r="O733" s="162" t="n">
        <v>1.01108006733578</v>
      </c>
      <c r="P733" s="162" t="n">
        <v>75.5279883129987</v>
      </c>
      <c r="Q733" s="162" t="n">
        <v>91.0516887045114</v>
      </c>
      <c r="R733" s="162" t="n">
        <v>167.590757084846</v>
      </c>
      <c r="S733" s="162" t="n">
        <v>214.31043105479</v>
      </c>
      <c r="T733" s="162" t="n">
        <v>128.88751</v>
      </c>
      <c r="U733" s="162" t="n">
        <v>17.20724</v>
      </c>
      <c r="V733" s="162" t="n">
        <v>8.18708</v>
      </c>
      <c r="W733" s="162" t="n">
        <v>305.498427084846</v>
      </c>
      <c r="X733" s="163" t="n">
        <v>390.662950236376</v>
      </c>
      <c r="Y733" s="43" t="s">
        <v>410</v>
      </c>
    </row>
    <row r="734" customFormat="false" ht="20.1" hidden="false" customHeight="true" outlineLevel="0" collapsed="false">
      <c r="A734" s="166" t="s">
        <v>418</v>
      </c>
      <c r="B734" s="167" t="s">
        <v>975</v>
      </c>
      <c r="C734" s="162" t="n">
        <v>168</v>
      </c>
      <c r="D734" s="162" t="n">
        <v>1.077</v>
      </c>
      <c r="E734" s="162" t="n">
        <v>14.348</v>
      </c>
      <c r="F734" s="162" t="n">
        <v>4.632</v>
      </c>
      <c r="G734" s="162" t="n">
        <v>20.057</v>
      </c>
      <c r="H734" s="162" t="n">
        <v>119.386904761905</v>
      </c>
      <c r="I734" s="162" t="n">
        <v>0.359</v>
      </c>
      <c r="J734" s="162" t="n">
        <v>3.587</v>
      </c>
      <c r="K734" s="162" t="n">
        <v>1.158</v>
      </c>
      <c r="L734" s="162" t="n">
        <v>300</v>
      </c>
      <c r="M734" s="162" t="n">
        <v>400</v>
      </c>
      <c r="N734" s="162" t="n">
        <v>400</v>
      </c>
      <c r="O734" s="162" t="n">
        <v>1.03391422551976</v>
      </c>
      <c r="P734" s="162" t="n">
        <v>14.9018192023897</v>
      </c>
      <c r="Q734" s="162" t="n">
        <v>4.50749649532557</v>
      </c>
      <c r="R734" s="162" t="n">
        <v>20.443229923235</v>
      </c>
      <c r="S734" s="162" t="n">
        <v>121.685892400208</v>
      </c>
      <c r="T734" s="162" t="n">
        <v>31.83366</v>
      </c>
      <c r="U734" s="162" t="n">
        <v>0.48655</v>
      </c>
      <c r="V734" s="162" t="n">
        <v>0.4053</v>
      </c>
      <c r="W734" s="162" t="n">
        <v>52.358139923235</v>
      </c>
      <c r="X734" s="163" t="n">
        <v>311.655594781161</v>
      </c>
      <c r="Y734" s="43" t="s">
        <v>418</v>
      </c>
    </row>
    <row r="735" customFormat="false" ht="20.1" hidden="false" customHeight="true" outlineLevel="0" collapsed="false">
      <c r="A735" s="166" t="s">
        <v>424</v>
      </c>
      <c r="B735" s="167" t="s">
        <v>976</v>
      </c>
      <c r="C735" s="162" t="n">
        <v>2979</v>
      </c>
      <c r="D735" s="162" t="n">
        <v>33.584</v>
      </c>
      <c r="E735" s="162" t="n">
        <v>238.179</v>
      </c>
      <c r="F735" s="162" t="n">
        <v>552.426</v>
      </c>
      <c r="G735" s="162" t="n">
        <v>824.189</v>
      </c>
      <c r="H735" s="162" t="n">
        <v>276.666330983552</v>
      </c>
      <c r="I735" s="162" t="n">
        <v>12.3926199261993</v>
      </c>
      <c r="J735" s="162" t="n">
        <v>61.2285347043702</v>
      </c>
      <c r="K735" s="162" t="n">
        <v>154.741176470588</v>
      </c>
      <c r="L735" s="162" t="n">
        <v>271</v>
      </c>
      <c r="M735" s="162" t="n">
        <v>389</v>
      </c>
      <c r="N735" s="162" t="n">
        <v>357</v>
      </c>
      <c r="O735" s="162" t="n">
        <v>35.6905460533623</v>
      </c>
      <c r="P735" s="162" t="n">
        <v>254.367592470523</v>
      </c>
      <c r="Q735" s="162" t="n">
        <v>602.327556669889</v>
      </c>
      <c r="R735" s="162" t="n">
        <v>892.385695193774</v>
      </c>
      <c r="S735" s="162" t="n">
        <v>299.558810068404</v>
      </c>
      <c r="T735" s="162" t="n">
        <v>556.02152</v>
      </c>
      <c r="U735" s="162" t="n">
        <v>44.86556</v>
      </c>
      <c r="V735" s="162" t="n">
        <v>54.21706</v>
      </c>
      <c r="W735" s="162" t="n">
        <v>1439.05571519377</v>
      </c>
      <c r="X735" s="163" t="n">
        <v>483.066705335272</v>
      </c>
      <c r="Y735" s="43" t="s">
        <v>424</v>
      </c>
    </row>
    <row r="736" customFormat="false" ht="20.1" hidden="false" customHeight="true" outlineLevel="0" collapsed="false">
      <c r="A736" s="166" t="s">
        <v>977</v>
      </c>
      <c r="B736" s="167" t="s">
        <v>978</v>
      </c>
      <c r="C736" s="162" t="n">
        <v>2206</v>
      </c>
      <c r="D736" s="162" t="n">
        <v>15.948</v>
      </c>
      <c r="E736" s="162" t="n">
        <v>213.273</v>
      </c>
      <c r="F736" s="162" t="n">
        <v>515.569</v>
      </c>
      <c r="G736" s="162" t="n">
        <v>744.79</v>
      </c>
      <c r="H736" s="162" t="n">
        <v>337.620126926564</v>
      </c>
      <c r="I736" s="162" t="n">
        <v>5.316</v>
      </c>
      <c r="J736" s="162" t="n">
        <v>53.0529850746269</v>
      </c>
      <c r="K736" s="162" t="n">
        <v>134.613315926893</v>
      </c>
      <c r="L736" s="162" t="n">
        <v>300</v>
      </c>
      <c r="M736" s="162" t="n">
        <v>402</v>
      </c>
      <c r="N736" s="162" t="n">
        <v>383</v>
      </c>
      <c r="O736" s="162" t="n">
        <v>15.3099944926547</v>
      </c>
      <c r="P736" s="162" t="n">
        <v>220.403120080615</v>
      </c>
      <c r="Q736" s="162" t="n">
        <v>523.98018114389</v>
      </c>
      <c r="R736" s="162" t="n">
        <v>759.69329571716</v>
      </c>
      <c r="S736" s="162" t="n">
        <v>344.375927342321</v>
      </c>
      <c r="T736" s="162" t="n">
        <v>448.77701</v>
      </c>
      <c r="U736" s="162" t="n">
        <v>65.51396</v>
      </c>
      <c r="V736" s="162" t="n">
        <v>47.11466</v>
      </c>
      <c r="W736" s="162" t="n">
        <v>1226.86960571716</v>
      </c>
      <c r="X736" s="163" t="n">
        <v>556.151226526364</v>
      </c>
      <c r="Y736" s="43" t="s">
        <v>977</v>
      </c>
    </row>
    <row r="737" customFormat="false" ht="20.1" hidden="false" customHeight="true" outlineLevel="0" collapsed="false">
      <c r="A737" s="166" t="s">
        <v>426</v>
      </c>
      <c r="B737" s="167" t="s">
        <v>979</v>
      </c>
      <c r="C737" s="162" t="n">
        <v>648</v>
      </c>
      <c r="D737" s="162" t="n">
        <v>9.091</v>
      </c>
      <c r="E737" s="162" t="n">
        <v>65.478</v>
      </c>
      <c r="F737" s="162" t="n">
        <v>21.931</v>
      </c>
      <c r="G737" s="162" t="n">
        <v>96.5</v>
      </c>
      <c r="H737" s="162" t="n">
        <v>148.91975308642</v>
      </c>
      <c r="I737" s="162" t="n">
        <v>3.35461254612546</v>
      </c>
      <c r="J737" s="162" t="n">
        <v>16.8323907455013</v>
      </c>
      <c r="K737" s="162" t="n">
        <v>6.14313725490196</v>
      </c>
      <c r="L737" s="162" t="n">
        <v>271</v>
      </c>
      <c r="M737" s="162" t="n">
        <v>389</v>
      </c>
      <c r="N737" s="162" t="n">
        <v>357</v>
      </c>
      <c r="O737" s="162" t="n">
        <v>9.6612301742233</v>
      </c>
      <c r="P737" s="162" t="n">
        <v>69.9284203048333</v>
      </c>
      <c r="Q737" s="162" t="n">
        <v>23.9120635982509</v>
      </c>
      <c r="R737" s="162" t="n">
        <v>103.501714077308</v>
      </c>
      <c r="S737" s="162" t="n">
        <v>159.724867403252</v>
      </c>
      <c r="T737" s="162" t="n">
        <v>146.50279</v>
      </c>
      <c r="U737" s="162" t="n">
        <v>3.15151</v>
      </c>
      <c r="V737" s="162" t="n">
        <v>2.1501</v>
      </c>
      <c r="W737" s="162" t="n">
        <v>251.005914077308</v>
      </c>
      <c r="X737" s="163" t="n">
        <v>387.354805674857</v>
      </c>
      <c r="Y737" s="43" t="s">
        <v>426</v>
      </c>
    </row>
    <row r="738" customFormat="false" ht="20.1" hidden="false" customHeight="true" outlineLevel="0" collapsed="false">
      <c r="A738" s="166" t="s">
        <v>980</v>
      </c>
      <c r="B738" s="167" t="s">
        <v>981</v>
      </c>
      <c r="C738" s="162" t="n">
        <v>3132</v>
      </c>
      <c r="D738" s="162" t="n">
        <v>17.953</v>
      </c>
      <c r="E738" s="162" t="n">
        <v>224.579</v>
      </c>
      <c r="F738" s="162" t="n">
        <v>96.876</v>
      </c>
      <c r="G738" s="162" t="n">
        <v>339.408</v>
      </c>
      <c r="H738" s="162" t="n">
        <v>108.367816091954</v>
      </c>
      <c r="I738" s="162" t="n">
        <v>5.98433333333333</v>
      </c>
      <c r="J738" s="162" t="n">
        <v>56.14475</v>
      </c>
      <c r="K738" s="162" t="n">
        <v>24.219</v>
      </c>
      <c r="L738" s="162" t="n">
        <v>300</v>
      </c>
      <c r="M738" s="162" t="n">
        <v>400</v>
      </c>
      <c r="N738" s="162" t="n">
        <v>400</v>
      </c>
      <c r="O738" s="162" t="n">
        <v>17.2347837425777</v>
      </c>
      <c r="P738" s="162" t="n">
        <v>233.247536566314</v>
      </c>
      <c r="Q738" s="162" t="n">
        <v>94.2720704838429</v>
      </c>
      <c r="R738" s="162" t="n">
        <v>344.754390792734</v>
      </c>
      <c r="S738" s="162" t="n">
        <v>110.074837417859</v>
      </c>
      <c r="T738" s="162" t="n">
        <v>669.67158</v>
      </c>
      <c r="U738" s="162" t="n">
        <v>30.00421</v>
      </c>
      <c r="V738" s="162" t="n">
        <v>8.47665</v>
      </c>
      <c r="W738" s="162" t="n">
        <v>1035.95353079273</v>
      </c>
      <c r="X738" s="163" t="n">
        <v>330.764218005343</v>
      </c>
      <c r="Y738" s="43" t="s">
        <v>980</v>
      </c>
    </row>
    <row r="739" customFormat="false" ht="20.1" hidden="false" customHeight="true" outlineLevel="0" collapsed="false">
      <c r="A739" s="166" t="s">
        <v>982</v>
      </c>
      <c r="B739" s="167" t="s">
        <v>983</v>
      </c>
      <c r="C739" s="162" t="n">
        <v>5975</v>
      </c>
      <c r="D739" s="162" t="n">
        <v>47.957</v>
      </c>
      <c r="E739" s="162" t="n">
        <v>488.362</v>
      </c>
      <c r="F739" s="162" t="n">
        <v>588.303</v>
      </c>
      <c r="G739" s="162" t="n">
        <v>1124.622</v>
      </c>
      <c r="H739" s="162" t="n">
        <v>188.221255230126</v>
      </c>
      <c r="I739" s="162" t="n">
        <v>17.7618518518519</v>
      </c>
      <c r="J739" s="162" t="n">
        <v>125.221025641026</v>
      </c>
      <c r="K739" s="162" t="n">
        <v>163.4175</v>
      </c>
      <c r="L739" s="162" t="n">
        <v>270</v>
      </c>
      <c r="M739" s="162" t="n">
        <v>390</v>
      </c>
      <c r="N739" s="162" t="n">
        <v>360</v>
      </c>
      <c r="O739" s="162" t="n">
        <v>51.1538476356661</v>
      </c>
      <c r="P739" s="162" t="n">
        <v>520.217754234839</v>
      </c>
      <c r="Q739" s="162" t="n">
        <v>636.100007361716</v>
      </c>
      <c r="R739" s="162" t="n">
        <v>1207.47160923222</v>
      </c>
      <c r="S739" s="162" t="n">
        <v>202.087298616271</v>
      </c>
      <c r="T739" s="162" t="n">
        <v>1242.58046</v>
      </c>
      <c r="U739" s="162" t="n">
        <v>116.20526</v>
      </c>
      <c r="V739" s="162" t="n">
        <v>57.19613</v>
      </c>
      <c r="W739" s="162" t="n">
        <v>2509.06119923222</v>
      </c>
      <c r="X739" s="163" t="n">
        <v>419.926560540958</v>
      </c>
      <c r="Y739" s="43" t="s">
        <v>982</v>
      </c>
    </row>
    <row r="740" customFormat="false" ht="20.1" hidden="false" customHeight="true" outlineLevel="0" collapsed="false">
      <c r="A740" s="166" t="s">
        <v>428</v>
      </c>
      <c r="B740" s="167" t="s">
        <v>984</v>
      </c>
      <c r="C740" s="162" t="n">
        <v>6010</v>
      </c>
      <c r="D740" s="162" t="n">
        <v>14.749</v>
      </c>
      <c r="E740" s="162" t="n">
        <v>510.108</v>
      </c>
      <c r="F740" s="162" t="n">
        <v>3355.203</v>
      </c>
      <c r="G740" s="162" t="n">
        <v>3880.06</v>
      </c>
      <c r="H740" s="162" t="n">
        <v>645.600665557404</v>
      </c>
      <c r="I740" s="162" t="n">
        <v>7.3745</v>
      </c>
      <c r="J740" s="162" t="n">
        <v>170.036</v>
      </c>
      <c r="K740" s="162" t="n">
        <v>986.824411764706</v>
      </c>
      <c r="L740" s="162" t="n">
        <v>200</v>
      </c>
      <c r="M740" s="162" t="n">
        <v>300</v>
      </c>
      <c r="N740" s="162" t="n">
        <v>340</v>
      </c>
      <c r="O740" s="162" t="n">
        <v>21.2384413818815</v>
      </c>
      <c r="P740" s="162" t="n">
        <v>706.396913827022</v>
      </c>
      <c r="Q740" s="162" t="n">
        <v>3841.19825348112</v>
      </c>
      <c r="R740" s="162" t="n">
        <v>4568.83360869002</v>
      </c>
      <c r="S740" s="162" t="n">
        <v>760.205259349421</v>
      </c>
      <c r="T740" s="162" t="n">
        <v>1528.01584</v>
      </c>
      <c r="U740" s="162" t="n">
        <v>389.5699</v>
      </c>
      <c r="V740" s="162" t="n">
        <v>345.38854</v>
      </c>
      <c r="W740" s="162" t="n">
        <v>6141.03080869002</v>
      </c>
      <c r="X740" s="163" t="n">
        <v>1021.80213122962</v>
      </c>
      <c r="Y740" s="43" t="s">
        <v>428</v>
      </c>
    </row>
    <row r="741" customFormat="false" ht="20.1" hidden="false" customHeight="true" outlineLevel="0" collapsed="false">
      <c r="A741" s="166" t="s">
        <v>985</v>
      </c>
      <c r="B741" s="167" t="s">
        <v>986</v>
      </c>
      <c r="C741" s="162" t="n">
        <v>6718</v>
      </c>
      <c r="D741" s="162" t="n">
        <v>31.24</v>
      </c>
      <c r="E741" s="162" t="n">
        <v>623.739</v>
      </c>
      <c r="F741" s="162" t="n">
        <v>1089.934</v>
      </c>
      <c r="G741" s="162" t="n">
        <v>1744.913</v>
      </c>
      <c r="H741" s="162" t="n">
        <v>259.736975290265</v>
      </c>
      <c r="I741" s="162" t="n">
        <v>10.4133333333333</v>
      </c>
      <c r="J741" s="162" t="n">
        <v>160.344215938303</v>
      </c>
      <c r="K741" s="162" t="n">
        <v>305.303641456583</v>
      </c>
      <c r="L741" s="162" t="n">
        <v>300</v>
      </c>
      <c r="M741" s="162" t="n">
        <v>389</v>
      </c>
      <c r="N741" s="162" t="n">
        <v>357</v>
      </c>
      <c r="O741" s="162" t="n">
        <v>29.9902325025414</v>
      </c>
      <c r="P741" s="162" t="n">
        <v>666.133402860752</v>
      </c>
      <c r="Q741" s="162" t="n">
        <v>1188.38954566121</v>
      </c>
      <c r="R741" s="162" t="n">
        <v>1884.51318102451</v>
      </c>
      <c r="S741" s="162" t="n">
        <v>280.516996282302</v>
      </c>
      <c r="T741" s="162" t="n">
        <v>1312.79893</v>
      </c>
      <c r="U741" s="162" t="n">
        <v>172.27969</v>
      </c>
      <c r="V741" s="162" t="n">
        <v>106.85627</v>
      </c>
      <c r="W741" s="162" t="n">
        <v>3262.73553102451</v>
      </c>
      <c r="X741" s="163" t="n">
        <v>485.670665529102</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93</v>
      </c>
      <c r="D745" s="162" t="n">
        <v>2.115</v>
      </c>
      <c r="E745" s="162" t="n">
        <v>18.368</v>
      </c>
      <c r="F745" s="162" t="n">
        <v>32.12</v>
      </c>
      <c r="G745" s="162" t="n">
        <v>52.603</v>
      </c>
      <c r="H745" s="162" t="n">
        <v>179.532423208191</v>
      </c>
      <c r="I745" s="162" t="n">
        <v>0.780442804428044</v>
      </c>
      <c r="J745" s="162" t="n">
        <v>4.72185089974293</v>
      </c>
      <c r="K745" s="162" t="n">
        <v>8.99719887955182</v>
      </c>
      <c r="L745" s="162" t="n">
        <v>271</v>
      </c>
      <c r="M745" s="162" t="n">
        <v>389</v>
      </c>
      <c r="N745" s="162" t="n">
        <v>357</v>
      </c>
      <c r="O745" s="162" t="n">
        <v>2.24766272340582</v>
      </c>
      <c r="P745" s="162" t="n">
        <v>19.6164394782855</v>
      </c>
      <c r="Q745" s="162" t="n">
        <v>35.0214528647038</v>
      </c>
      <c r="R745" s="162" t="n">
        <v>56.8855550663951</v>
      </c>
      <c r="S745" s="162" t="n">
        <v>194.148652103738</v>
      </c>
      <c r="T745" s="162" t="n">
        <v>57.64999</v>
      </c>
      <c r="U745" s="162" t="n">
        <v>2.18684</v>
      </c>
      <c r="V745" s="162" t="n">
        <v>3.14902</v>
      </c>
      <c r="W745" s="162" t="n">
        <v>113.573365066395</v>
      </c>
      <c r="X745" s="163" t="n">
        <v>387.622406369949</v>
      </c>
      <c r="Y745" s="43" t="s">
        <v>278</v>
      </c>
    </row>
    <row r="746" customFormat="false" ht="20.1" hidden="false" customHeight="true" outlineLevel="0" collapsed="false">
      <c r="A746" s="166" t="s">
        <v>280</v>
      </c>
      <c r="B746" s="167" t="s">
        <v>988</v>
      </c>
      <c r="C746" s="162" t="n">
        <v>765</v>
      </c>
      <c r="D746" s="162" t="n">
        <v>7.218</v>
      </c>
      <c r="E746" s="162" t="n">
        <v>61.716</v>
      </c>
      <c r="F746" s="162" t="n">
        <v>119.388</v>
      </c>
      <c r="G746" s="162" t="n">
        <v>188.322</v>
      </c>
      <c r="H746" s="162" t="n">
        <v>246.172549019608</v>
      </c>
      <c r="I746" s="162" t="n">
        <v>2.66346863468635</v>
      </c>
      <c r="J746" s="162" t="n">
        <v>15.8652956298201</v>
      </c>
      <c r="K746" s="162" t="n">
        <v>33.4420168067227</v>
      </c>
      <c r="L746" s="162" t="n">
        <v>271</v>
      </c>
      <c r="M746" s="162" t="n">
        <v>389</v>
      </c>
      <c r="N746" s="162" t="n">
        <v>357</v>
      </c>
      <c r="O746" s="162" t="n">
        <v>7.67074682626157</v>
      </c>
      <c r="P746" s="162" t="n">
        <v>65.9107240223144</v>
      </c>
      <c r="Q746" s="162" t="n">
        <v>130.172516021521</v>
      </c>
      <c r="R746" s="162" t="n">
        <v>203.753986870097</v>
      </c>
      <c r="S746" s="162" t="n">
        <v>266.345080875944</v>
      </c>
      <c r="T746" s="162" t="n">
        <v>166.98116</v>
      </c>
      <c r="U746" s="162" t="n">
        <v>2.42652</v>
      </c>
      <c r="V746" s="162" t="n">
        <v>11.70471</v>
      </c>
      <c r="W746" s="162" t="n">
        <v>361.456956870097</v>
      </c>
      <c r="X746" s="163" t="n">
        <v>472.492754078558</v>
      </c>
      <c r="Y746" s="43" t="s">
        <v>280</v>
      </c>
    </row>
    <row r="747" customFormat="false" ht="20.1" hidden="false" customHeight="true" outlineLevel="0" collapsed="false">
      <c r="A747" s="166" t="s">
        <v>282</v>
      </c>
      <c r="B747" s="167" t="s">
        <v>989</v>
      </c>
      <c r="C747" s="162" t="n">
        <v>3528</v>
      </c>
      <c r="D747" s="162" t="n">
        <v>2.092</v>
      </c>
      <c r="E747" s="162" t="n">
        <v>345.554</v>
      </c>
      <c r="F747" s="162" t="n">
        <v>342.883</v>
      </c>
      <c r="G747" s="162" t="n">
        <v>690.529</v>
      </c>
      <c r="H747" s="162" t="n">
        <v>195.728174603175</v>
      </c>
      <c r="I747" s="162" t="n">
        <v>0.771955719557196</v>
      </c>
      <c r="J747" s="162" t="n">
        <v>88.8313624678663</v>
      </c>
      <c r="K747" s="162" t="n">
        <v>96.0456582633053</v>
      </c>
      <c r="L747" s="162" t="n">
        <v>271</v>
      </c>
      <c r="M747" s="162" t="n">
        <v>389</v>
      </c>
      <c r="N747" s="162" t="n">
        <v>357</v>
      </c>
      <c r="O747" s="162" t="n">
        <v>2.22322005549171</v>
      </c>
      <c r="P747" s="162" t="n">
        <v>369.040675494309</v>
      </c>
      <c r="Q747" s="162" t="n">
        <v>373.85618999403</v>
      </c>
      <c r="R747" s="162" t="n">
        <v>745.12008554383</v>
      </c>
      <c r="S747" s="162" t="n">
        <v>211.201838306074</v>
      </c>
      <c r="T747" s="162" t="n">
        <v>999.46056</v>
      </c>
      <c r="U747" s="162" t="n">
        <v>88.2563</v>
      </c>
      <c r="V747" s="162" t="n">
        <v>33.61598</v>
      </c>
      <c r="W747" s="162" t="n">
        <v>1799.22096554383</v>
      </c>
      <c r="X747" s="163" t="n">
        <v>509.983266877503</v>
      </c>
      <c r="Y747" s="43" t="s">
        <v>282</v>
      </c>
    </row>
    <row r="748" customFormat="false" ht="20.1" hidden="false" customHeight="true" outlineLevel="0" collapsed="false">
      <c r="A748" s="166" t="s">
        <v>284</v>
      </c>
      <c r="B748" s="167" t="s">
        <v>990</v>
      </c>
      <c r="C748" s="162" t="n">
        <v>264</v>
      </c>
      <c r="D748" s="162" t="n">
        <v>2.619</v>
      </c>
      <c r="E748" s="162" t="n">
        <v>20.732</v>
      </c>
      <c r="F748" s="162" t="n">
        <v>44.919</v>
      </c>
      <c r="G748" s="162" t="n">
        <v>68.27</v>
      </c>
      <c r="H748" s="162" t="n">
        <v>258.598484848485</v>
      </c>
      <c r="I748" s="162" t="n">
        <v>0.887796610169491</v>
      </c>
      <c r="J748" s="162" t="n">
        <v>5.15721393034826</v>
      </c>
      <c r="K748" s="162" t="n">
        <v>11.7281984334204</v>
      </c>
      <c r="L748" s="162" t="n">
        <v>295</v>
      </c>
      <c r="M748" s="162" t="n">
        <v>402</v>
      </c>
      <c r="N748" s="162" t="n">
        <v>383</v>
      </c>
      <c r="O748" s="162" t="n">
        <v>2.55683995716561</v>
      </c>
      <c r="P748" s="162" t="n">
        <v>21.4251100022568</v>
      </c>
      <c r="Q748" s="162" t="n">
        <v>45.6518249871549</v>
      </c>
      <c r="R748" s="162" t="n">
        <v>69.6337749465773</v>
      </c>
      <c r="S748" s="162" t="n">
        <v>263.764299040065</v>
      </c>
      <c r="T748" s="162" t="n">
        <v>49.15778</v>
      </c>
      <c r="U748" s="162" t="n">
        <v>2.10635</v>
      </c>
      <c r="V748" s="162" t="n">
        <v>4.10496</v>
      </c>
      <c r="W748" s="162" t="n">
        <v>116.792944946577</v>
      </c>
      <c r="X748" s="163" t="n">
        <v>442.397518737035</v>
      </c>
      <c r="Y748" s="43" t="s">
        <v>284</v>
      </c>
    </row>
    <row r="749" customFormat="false" ht="20.1" hidden="false" customHeight="true" outlineLevel="0" collapsed="false">
      <c r="A749" s="166" t="s">
        <v>442</v>
      </c>
      <c r="B749" s="167" t="s">
        <v>991</v>
      </c>
      <c r="C749" s="162" t="n">
        <v>291</v>
      </c>
      <c r="D749" s="162" t="n">
        <v>2.323</v>
      </c>
      <c r="E749" s="162" t="n">
        <v>17.04</v>
      </c>
      <c r="F749" s="162" t="n">
        <v>29.213</v>
      </c>
      <c r="G749" s="162" t="n">
        <v>48.576</v>
      </c>
      <c r="H749" s="162" t="n">
        <v>166.927835051546</v>
      </c>
      <c r="I749" s="162" t="n">
        <v>0.774333333333333</v>
      </c>
      <c r="J749" s="162" t="n">
        <v>4.38046272493573</v>
      </c>
      <c r="K749" s="162" t="n">
        <v>8.18291316526611</v>
      </c>
      <c r="L749" s="162" t="n">
        <v>300</v>
      </c>
      <c r="M749" s="162" t="n">
        <v>389</v>
      </c>
      <c r="N749" s="162" t="n">
        <v>357</v>
      </c>
      <c r="O749" s="162" t="n">
        <v>2.2300675449233</v>
      </c>
      <c r="P749" s="162" t="n">
        <v>18.1981777390018</v>
      </c>
      <c r="Q749" s="162" t="n">
        <v>31.851858734016</v>
      </c>
      <c r="R749" s="162" t="n">
        <v>52.280104017941</v>
      </c>
      <c r="S749" s="162" t="n">
        <v>179.656714838285</v>
      </c>
      <c r="T749" s="162" t="n">
        <v>62.59973</v>
      </c>
      <c r="U749" s="162" t="n">
        <v>1.28236</v>
      </c>
      <c r="V749" s="162" t="n">
        <v>2.86402</v>
      </c>
      <c r="W749" s="162" t="n">
        <v>113.298174017941</v>
      </c>
      <c r="X749" s="163" t="n">
        <v>389.340804185364</v>
      </c>
      <c r="Y749" s="43" t="s">
        <v>442</v>
      </c>
    </row>
    <row r="750" customFormat="false" ht="20.1" hidden="false" customHeight="true" outlineLevel="0" collapsed="false">
      <c r="A750" s="166" t="s">
        <v>444</v>
      </c>
      <c r="B750" s="167" t="s">
        <v>992</v>
      </c>
      <c r="C750" s="162" t="n">
        <v>295</v>
      </c>
      <c r="D750" s="162" t="n">
        <v>1.213</v>
      </c>
      <c r="E750" s="162" t="n">
        <v>96.84</v>
      </c>
      <c r="F750" s="162" t="n">
        <v>23.95</v>
      </c>
      <c r="G750" s="162" t="n">
        <v>122.003</v>
      </c>
      <c r="H750" s="162" t="n">
        <v>413.569491525424</v>
      </c>
      <c r="I750" s="162" t="n">
        <v>0.44760147601476</v>
      </c>
      <c r="J750" s="162" t="n">
        <v>24.8946015424165</v>
      </c>
      <c r="K750" s="162" t="n">
        <v>6.70868347338936</v>
      </c>
      <c r="L750" s="162" t="n">
        <v>271</v>
      </c>
      <c r="M750" s="162" t="n">
        <v>389</v>
      </c>
      <c r="N750" s="162" t="n">
        <v>357</v>
      </c>
      <c r="O750" s="162" t="n">
        <v>1.2890850512961</v>
      </c>
      <c r="P750" s="162" t="n">
        <v>103.422038277285</v>
      </c>
      <c r="Q750" s="162" t="n">
        <v>26.1134432163654</v>
      </c>
      <c r="R750" s="162" t="n">
        <v>130.824566544947</v>
      </c>
      <c r="S750" s="162" t="n">
        <v>443.473106932022</v>
      </c>
      <c r="T750" s="162" t="n">
        <v>81.03997</v>
      </c>
      <c r="U750" s="162" t="n">
        <v>1.85565</v>
      </c>
      <c r="V750" s="162" t="n">
        <v>2.34804</v>
      </c>
      <c r="W750" s="162" t="n">
        <v>211.372146544947</v>
      </c>
      <c r="X750" s="163" t="n">
        <v>716.515750999819</v>
      </c>
      <c r="Y750" s="43" t="s">
        <v>444</v>
      </c>
    </row>
    <row r="751" customFormat="false" ht="20.1" hidden="false" customHeight="true" outlineLevel="0" collapsed="false">
      <c r="A751" s="166" t="s">
        <v>286</v>
      </c>
      <c r="B751" s="167" t="s">
        <v>993</v>
      </c>
      <c r="C751" s="162" t="n">
        <v>134</v>
      </c>
      <c r="D751" s="162" t="n">
        <v>3.138</v>
      </c>
      <c r="E751" s="162" t="n">
        <v>8.554</v>
      </c>
      <c r="F751" s="162" t="s">
        <v>227</v>
      </c>
      <c r="G751" s="162" t="n">
        <v>11.692</v>
      </c>
      <c r="H751" s="162" t="n">
        <v>87.2537313432836</v>
      </c>
      <c r="I751" s="162" t="n">
        <v>1.15793357933579</v>
      </c>
      <c r="J751" s="162" t="n">
        <v>2.19897172236504</v>
      </c>
      <c r="K751" s="162" t="s">
        <v>227</v>
      </c>
      <c r="L751" s="162" t="n">
        <v>271</v>
      </c>
      <c r="M751" s="162" t="n">
        <v>389</v>
      </c>
      <c r="N751" s="162" t="n">
        <v>357</v>
      </c>
      <c r="O751" s="162" t="n">
        <v>3.33483008323756</v>
      </c>
      <c r="P751" s="162" t="n">
        <v>9.13539978752473</v>
      </c>
      <c r="Q751" s="162" t="s">
        <v>227</v>
      </c>
      <c r="R751" s="162" t="n">
        <v>12.4702298707623</v>
      </c>
      <c r="S751" s="162" t="n">
        <v>93.0614169459872</v>
      </c>
      <c r="T751" s="162" t="n">
        <v>22.07976</v>
      </c>
      <c r="U751" s="162" t="n">
        <v>0.3381</v>
      </c>
      <c r="V751" s="162" t="s">
        <v>227</v>
      </c>
      <c r="W751" s="162" t="n">
        <v>34.8880898707623</v>
      </c>
      <c r="X751" s="163" t="n">
        <v>260.358879632554</v>
      </c>
      <c r="Y751" s="43" t="s">
        <v>286</v>
      </c>
    </row>
    <row r="752" customFormat="false" ht="20.1" hidden="false" customHeight="true" outlineLevel="0" collapsed="false">
      <c r="A752" s="166" t="s">
        <v>447</v>
      </c>
      <c r="B752" s="167" t="s">
        <v>994</v>
      </c>
      <c r="C752" s="162" t="n">
        <v>1077</v>
      </c>
      <c r="D752" s="162" t="n">
        <v>12.53</v>
      </c>
      <c r="E752" s="162" t="n">
        <v>113.084</v>
      </c>
      <c r="F752" s="162" t="n">
        <v>333.795</v>
      </c>
      <c r="G752" s="162" t="n">
        <v>459.409</v>
      </c>
      <c r="H752" s="162" t="n">
        <v>426.563602599814</v>
      </c>
      <c r="I752" s="162" t="n">
        <v>4.17666666666667</v>
      </c>
      <c r="J752" s="162" t="n">
        <v>29.0704370179949</v>
      </c>
      <c r="K752" s="162" t="n">
        <v>93.5</v>
      </c>
      <c r="L752" s="162" t="n">
        <v>300</v>
      </c>
      <c r="M752" s="162" t="n">
        <v>389</v>
      </c>
      <c r="N752" s="162" t="n">
        <v>357</v>
      </c>
      <c r="O752" s="162" t="n">
        <v>12.028732818721</v>
      </c>
      <c r="P752" s="162" t="n">
        <v>120.770113347258</v>
      </c>
      <c r="Q752" s="162" t="n">
        <v>363.947255883369</v>
      </c>
      <c r="R752" s="162" t="n">
        <v>496.746102049348</v>
      </c>
      <c r="S752" s="162" t="n">
        <v>461.231292524929</v>
      </c>
      <c r="T752" s="162" t="n">
        <v>329.49783</v>
      </c>
      <c r="U752" s="162" t="n">
        <v>45.83008</v>
      </c>
      <c r="V752" s="162" t="n">
        <v>32.725</v>
      </c>
      <c r="W752" s="162" t="n">
        <v>839.349012049348</v>
      </c>
      <c r="X752" s="163" t="n">
        <v>779.339844056962</v>
      </c>
      <c r="Y752" s="43" t="s">
        <v>447</v>
      </c>
    </row>
    <row r="753" customFormat="false" ht="20.1" hidden="false" customHeight="true" outlineLevel="0" collapsed="false">
      <c r="A753" s="166" t="s">
        <v>449</v>
      </c>
      <c r="B753" s="167" t="s">
        <v>995</v>
      </c>
      <c r="C753" s="162" t="n">
        <v>3051</v>
      </c>
      <c r="D753" s="162" t="n">
        <v>17.56</v>
      </c>
      <c r="E753" s="162" t="n">
        <v>233.297</v>
      </c>
      <c r="F753" s="162" t="n">
        <v>306.003</v>
      </c>
      <c r="G753" s="162" t="n">
        <v>556.86</v>
      </c>
      <c r="H753" s="162" t="n">
        <v>182.51720747296</v>
      </c>
      <c r="I753" s="162" t="n">
        <v>6.47970479704797</v>
      </c>
      <c r="J753" s="162" t="n">
        <v>59.9735218508997</v>
      </c>
      <c r="K753" s="162" t="n">
        <v>85.7151260504202</v>
      </c>
      <c r="L753" s="162" t="n">
        <v>271</v>
      </c>
      <c r="M753" s="162" t="n">
        <v>389</v>
      </c>
      <c r="N753" s="162" t="n">
        <v>357</v>
      </c>
      <c r="O753" s="162" t="n">
        <v>18.6614455900738</v>
      </c>
      <c r="P753" s="162" t="n">
        <v>249.153771829571</v>
      </c>
      <c r="Q753" s="162" t="n">
        <v>333.644758435802</v>
      </c>
      <c r="R753" s="162" t="n">
        <v>601.459975855447</v>
      </c>
      <c r="S753" s="162" t="n">
        <v>197.135357540297</v>
      </c>
      <c r="T753" s="162" t="n">
        <v>733.38744</v>
      </c>
      <c r="U753" s="162" t="n">
        <v>41.80163</v>
      </c>
      <c r="V753" s="162" t="n">
        <v>30.0003</v>
      </c>
      <c r="W753" s="162" t="n">
        <v>1346.64874585545</v>
      </c>
      <c r="X753" s="163" t="n">
        <v>441.37946439051</v>
      </c>
      <c r="Y753" s="43" t="s">
        <v>449</v>
      </c>
    </row>
    <row r="754" customFormat="false" ht="20.1" hidden="false" customHeight="true" outlineLevel="0" collapsed="false">
      <c r="A754" s="166" t="s">
        <v>481</v>
      </c>
      <c r="B754" s="167" t="s">
        <v>996</v>
      </c>
      <c r="C754" s="162" t="n">
        <v>5527</v>
      </c>
      <c r="D754" s="162" t="n">
        <v>21.029</v>
      </c>
      <c r="E754" s="162" t="n">
        <v>473.058</v>
      </c>
      <c r="F754" s="162" t="n">
        <v>1681.291</v>
      </c>
      <c r="G754" s="162" t="n">
        <v>2175.378</v>
      </c>
      <c r="H754" s="162" t="n">
        <v>393.591098244979</v>
      </c>
      <c r="I754" s="162" t="n">
        <v>7.12847457627119</v>
      </c>
      <c r="J754" s="162" t="n">
        <v>117.676119402985</v>
      </c>
      <c r="K754" s="162" t="n">
        <v>438.979373368146</v>
      </c>
      <c r="L754" s="162" t="n">
        <v>295</v>
      </c>
      <c r="M754" s="162" t="n">
        <v>402</v>
      </c>
      <c r="N754" s="162" t="n">
        <v>383</v>
      </c>
      <c r="O754" s="162" t="n">
        <v>20.5298921188376</v>
      </c>
      <c r="P754" s="162" t="n">
        <v>488.873224360775</v>
      </c>
      <c r="Q754" s="162" t="n">
        <v>1708.72019600789</v>
      </c>
      <c r="R754" s="162" t="n">
        <v>2218.1233124875</v>
      </c>
      <c r="S754" s="162" t="n">
        <v>401.325006782613</v>
      </c>
      <c r="T754" s="162" t="n">
        <v>1255.48863</v>
      </c>
      <c r="U754" s="162" t="n">
        <v>154.44404</v>
      </c>
      <c r="V754" s="162" t="n">
        <v>153.64269</v>
      </c>
      <c r="W754" s="162" t="n">
        <v>3474.4132924875</v>
      </c>
      <c r="X754" s="163" t="n">
        <v>628.625527860956</v>
      </c>
      <c r="Y754" s="43" t="s">
        <v>481</v>
      </c>
    </row>
    <row r="755" customFormat="false" ht="20.1" hidden="false" customHeight="true" outlineLevel="0" collapsed="false">
      <c r="A755" s="166" t="s">
        <v>288</v>
      </c>
      <c r="B755" s="167" t="s">
        <v>997</v>
      </c>
      <c r="C755" s="162" t="n">
        <v>1658</v>
      </c>
      <c r="D755" s="162" t="n">
        <v>7.709</v>
      </c>
      <c r="E755" s="162" t="n">
        <v>183.7</v>
      </c>
      <c r="F755" s="162" t="n">
        <v>506.443</v>
      </c>
      <c r="G755" s="162" t="n">
        <v>697.852</v>
      </c>
      <c r="H755" s="162" t="n">
        <v>420.899879372738</v>
      </c>
      <c r="I755" s="162" t="n">
        <v>2.84464944649446</v>
      </c>
      <c r="J755" s="162" t="n">
        <v>47.2236503856041</v>
      </c>
      <c r="K755" s="162" t="n">
        <v>141.860784313725</v>
      </c>
      <c r="L755" s="162" t="n">
        <v>271</v>
      </c>
      <c r="M755" s="162" t="n">
        <v>389</v>
      </c>
      <c r="N755" s="162" t="n">
        <v>357</v>
      </c>
      <c r="O755" s="162" t="n">
        <v>8.19254464999311</v>
      </c>
      <c r="P755" s="162" t="n">
        <v>196.185754146398</v>
      </c>
      <c r="Q755" s="162" t="n">
        <v>552.190836026125</v>
      </c>
      <c r="R755" s="162" t="n">
        <v>756.569134822516</v>
      </c>
      <c r="S755" s="162" t="n">
        <v>456.314315333243</v>
      </c>
      <c r="T755" s="162" t="n">
        <v>383.84798</v>
      </c>
      <c r="U755" s="162" t="n">
        <v>65.84573</v>
      </c>
      <c r="V755" s="162" t="n">
        <v>49.65127</v>
      </c>
      <c r="W755" s="162" t="n">
        <v>1156.61157482252</v>
      </c>
      <c r="X755" s="163" t="n">
        <v>697.594435960504</v>
      </c>
      <c r="Y755" s="43" t="s">
        <v>288</v>
      </c>
    </row>
    <row r="756" customFormat="false" ht="20.1" hidden="false" customHeight="true" outlineLevel="0" collapsed="false">
      <c r="A756" s="166" t="s">
        <v>452</v>
      </c>
      <c r="B756" s="167" t="s">
        <v>799</v>
      </c>
      <c r="C756" s="162" t="n">
        <v>406</v>
      </c>
      <c r="D756" s="162" t="n">
        <v>5.233</v>
      </c>
      <c r="E756" s="162" t="n">
        <v>29.816</v>
      </c>
      <c r="F756" s="162" t="n">
        <v>32.664</v>
      </c>
      <c r="G756" s="162" t="n">
        <v>67.713</v>
      </c>
      <c r="H756" s="162" t="n">
        <v>166.78078817734</v>
      </c>
      <c r="I756" s="162" t="n">
        <v>1.9309963099631</v>
      </c>
      <c r="J756" s="162" t="n">
        <v>7.66478149100257</v>
      </c>
      <c r="K756" s="162" t="n">
        <v>9.14957983193277</v>
      </c>
      <c r="L756" s="162" t="n">
        <v>271</v>
      </c>
      <c r="M756" s="162" t="n">
        <v>389</v>
      </c>
      <c r="N756" s="162" t="n">
        <v>357</v>
      </c>
      <c r="O756" s="162" t="n">
        <v>5.56123831280504</v>
      </c>
      <c r="P756" s="162" t="n">
        <v>31.8425391705444</v>
      </c>
      <c r="Q756" s="162" t="n">
        <v>35.6145932868208</v>
      </c>
      <c r="R756" s="162" t="n">
        <v>73.0183707701703</v>
      </c>
      <c r="S756" s="162" t="n">
        <v>179.848203867415</v>
      </c>
      <c r="T756" s="162" t="n">
        <v>94.43339</v>
      </c>
      <c r="U756" s="162" t="n">
        <v>1.1681</v>
      </c>
      <c r="V756" s="162" t="n">
        <v>3.20235</v>
      </c>
      <c r="W756" s="162" t="n">
        <v>165.41751077017</v>
      </c>
      <c r="X756" s="163" t="n">
        <v>407.432292537365</v>
      </c>
      <c r="Y756" s="43" t="s">
        <v>452</v>
      </c>
    </row>
    <row r="757" customFormat="false" ht="20.1" hidden="false" customHeight="true" outlineLevel="0" collapsed="false">
      <c r="A757" s="166" t="s">
        <v>294</v>
      </c>
      <c r="B757" s="167" t="s">
        <v>998</v>
      </c>
      <c r="C757" s="162" t="n">
        <v>316</v>
      </c>
      <c r="D757" s="162" t="n">
        <v>3.32</v>
      </c>
      <c r="E757" s="162" t="n">
        <v>28.139</v>
      </c>
      <c r="F757" s="162" t="n">
        <v>2.019</v>
      </c>
      <c r="G757" s="162" t="n">
        <v>33.478</v>
      </c>
      <c r="H757" s="162" t="n">
        <v>105.943037974684</v>
      </c>
      <c r="I757" s="162" t="n">
        <v>1.22509225092251</v>
      </c>
      <c r="J757" s="162" t="n">
        <v>7.23367609254499</v>
      </c>
      <c r="K757" s="162" t="n">
        <v>0.565546218487395</v>
      </c>
      <c r="L757" s="162" t="n">
        <v>271</v>
      </c>
      <c r="M757" s="162" t="n">
        <v>389</v>
      </c>
      <c r="N757" s="162" t="n">
        <v>357</v>
      </c>
      <c r="O757" s="162" t="n">
        <v>3.52824597716658</v>
      </c>
      <c r="P757" s="162" t="n">
        <v>30.0515565374279</v>
      </c>
      <c r="Q757" s="162" t="n">
        <v>2.20137961811448</v>
      </c>
      <c r="R757" s="162" t="n">
        <v>35.781182132709</v>
      </c>
      <c r="S757" s="162" t="n">
        <v>113.23158902756</v>
      </c>
      <c r="T757" s="162" t="n">
        <v>58.37789</v>
      </c>
      <c r="U757" s="162" t="n">
        <v>7.42485</v>
      </c>
      <c r="V757" s="162" t="n">
        <v>0.19794</v>
      </c>
      <c r="W757" s="162" t="n">
        <v>101.385982132709</v>
      </c>
      <c r="X757" s="163" t="n">
        <v>320.841715609839</v>
      </c>
      <c r="Y757" s="43" t="s">
        <v>294</v>
      </c>
    </row>
    <row r="758" customFormat="false" ht="20.1" hidden="false" customHeight="true" outlineLevel="0" collapsed="false">
      <c r="A758" s="166" t="s">
        <v>296</v>
      </c>
      <c r="B758" s="167" t="s">
        <v>999</v>
      </c>
      <c r="C758" s="162" t="n">
        <v>10971</v>
      </c>
      <c r="D758" s="162" t="n">
        <v>8.518</v>
      </c>
      <c r="E758" s="162" t="n">
        <v>1070.904</v>
      </c>
      <c r="F758" s="162" t="n">
        <v>2067.109</v>
      </c>
      <c r="G758" s="162" t="n">
        <v>3146.531</v>
      </c>
      <c r="H758" s="162" t="n">
        <v>286.804393400784</v>
      </c>
      <c r="I758" s="162" t="n">
        <v>3.14317343173432</v>
      </c>
      <c r="J758" s="162" t="n">
        <v>275.296658097686</v>
      </c>
      <c r="K758" s="162" t="n">
        <v>558.678108108108</v>
      </c>
      <c r="L758" s="162" t="n">
        <v>271</v>
      </c>
      <c r="M758" s="162" t="n">
        <v>389</v>
      </c>
      <c r="N758" s="162" t="n">
        <v>370</v>
      </c>
      <c r="O758" s="162" t="n">
        <v>9.05228892575451</v>
      </c>
      <c r="P758" s="162" t="n">
        <v>1143.69139280563</v>
      </c>
      <c r="Q758" s="162" t="n">
        <v>2174.64560821452</v>
      </c>
      <c r="R758" s="162" t="n">
        <v>3327.38928994591</v>
      </c>
      <c r="S758" s="162" t="n">
        <v>303.289516903282</v>
      </c>
      <c r="T758" s="162" t="n">
        <v>2116.30776</v>
      </c>
      <c r="U758" s="162" t="n">
        <v>443.60462</v>
      </c>
      <c r="V758" s="162" t="n">
        <v>195.53734</v>
      </c>
      <c r="W758" s="162" t="n">
        <v>5691.76432994591</v>
      </c>
      <c r="X758" s="163" t="n">
        <v>518.800868648793</v>
      </c>
      <c r="Y758" s="43" t="s">
        <v>296</v>
      </c>
    </row>
    <row r="759" customFormat="false" ht="20.1" hidden="false" customHeight="true" outlineLevel="0" collapsed="false">
      <c r="A759" s="166" t="s">
        <v>298</v>
      </c>
      <c r="B759" s="167" t="s">
        <v>1000</v>
      </c>
      <c r="C759" s="162" t="n">
        <v>875</v>
      </c>
      <c r="D759" s="162" t="n">
        <v>18.088</v>
      </c>
      <c r="E759" s="162" t="n">
        <v>64.126</v>
      </c>
      <c r="F759" s="162" t="n">
        <v>73.858</v>
      </c>
      <c r="G759" s="162" t="n">
        <v>156.072</v>
      </c>
      <c r="H759" s="162" t="n">
        <v>178.368</v>
      </c>
      <c r="I759" s="162" t="n">
        <v>6.67453874538745</v>
      </c>
      <c r="J759" s="162" t="n">
        <v>16.4848329048843</v>
      </c>
      <c r="K759" s="162" t="n">
        <v>20.6885154061625</v>
      </c>
      <c r="L759" s="162" t="n">
        <v>271</v>
      </c>
      <c r="M759" s="162" t="n">
        <v>389</v>
      </c>
      <c r="N759" s="162" t="n">
        <v>357</v>
      </c>
      <c r="O759" s="162" t="n">
        <v>19.2225642274063</v>
      </c>
      <c r="P759" s="162" t="n">
        <v>68.4845273292974</v>
      </c>
      <c r="Q759" s="162" t="n">
        <v>80.5297156189694</v>
      </c>
      <c r="R759" s="162" t="n">
        <v>168.236807175673</v>
      </c>
      <c r="S759" s="162" t="n">
        <v>192.270636772198</v>
      </c>
      <c r="T759" s="162" t="n">
        <v>168.09727</v>
      </c>
      <c r="U759" s="162" t="n">
        <v>6.76607</v>
      </c>
      <c r="V759" s="162" t="n">
        <v>7.24098</v>
      </c>
      <c r="W759" s="162" t="n">
        <v>335.859167175673</v>
      </c>
      <c r="X759" s="163" t="n">
        <v>383.839048200769</v>
      </c>
      <c r="Y759" s="43" t="s">
        <v>298</v>
      </c>
    </row>
    <row r="760" customFormat="false" ht="20.1" hidden="false" customHeight="true" outlineLevel="0" collapsed="false">
      <c r="A760" s="166" t="s">
        <v>300</v>
      </c>
      <c r="B760" s="167" t="s">
        <v>1001</v>
      </c>
      <c r="C760" s="162" t="n">
        <v>328</v>
      </c>
      <c r="D760" s="162" t="n">
        <v>2.278</v>
      </c>
      <c r="E760" s="162" t="n">
        <v>23.236</v>
      </c>
      <c r="F760" s="162" t="n">
        <v>124.633</v>
      </c>
      <c r="G760" s="162" t="n">
        <v>150.147</v>
      </c>
      <c r="H760" s="162" t="n">
        <v>457.765243902439</v>
      </c>
      <c r="I760" s="162" t="n">
        <v>0.843703703703704</v>
      </c>
      <c r="J760" s="162" t="n">
        <v>5.95794871794872</v>
      </c>
      <c r="K760" s="162" t="n">
        <v>34.6202777777778</v>
      </c>
      <c r="L760" s="162" t="n">
        <v>270</v>
      </c>
      <c r="M760" s="162" t="n">
        <v>390</v>
      </c>
      <c r="N760" s="162" t="n">
        <v>360</v>
      </c>
      <c r="O760" s="162" t="n">
        <v>2.42985309577428</v>
      </c>
      <c r="P760" s="162" t="n">
        <v>24.7516795684363</v>
      </c>
      <c r="Q760" s="162" t="n">
        <v>134.758878022911</v>
      </c>
      <c r="R760" s="162" t="n">
        <v>161.940410687122</v>
      </c>
      <c r="S760" s="162" t="n">
        <v>493.720764290006</v>
      </c>
      <c r="T760" s="162" t="n">
        <v>64.92903</v>
      </c>
      <c r="U760" s="162" t="n">
        <v>9.09952</v>
      </c>
      <c r="V760" s="162" t="n">
        <v>12.1171</v>
      </c>
      <c r="W760" s="162" t="n">
        <v>223.851860687122</v>
      </c>
      <c r="X760" s="163" t="n">
        <v>682.475185021713</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7</v>
      </c>
      <c r="D766" s="162" t="n">
        <v>1.302</v>
      </c>
      <c r="E766" s="162" t="n">
        <v>13.239</v>
      </c>
      <c r="F766" s="162" t="n">
        <v>2.125</v>
      </c>
      <c r="G766" s="162" t="n">
        <v>16.666</v>
      </c>
      <c r="H766" s="162" t="n">
        <v>89.1229946524064</v>
      </c>
      <c r="I766" s="162" t="n">
        <v>0.480442804428044</v>
      </c>
      <c r="J766" s="162" t="n">
        <v>3.40334190231362</v>
      </c>
      <c r="K766" s="162" t="n">
        <v>0.595238095238095</v>
      </c>
      <c r="L766" s="162" t="n">
        <v>271</v>
      </c>
      <c r="M766" s="162" t="n">
        <v>389</v>
      </c>
      <c r="N766" s="162" t="n">
        <v>357</v>
      </c>
      <c r="O766" s="162" t="n">
        <v>1.38366754887677</v>
      </c>
      <c r="P766" s="162" t="n">
        <v>14.138830697573</v>
      </c>
      <c r="Q766" s="162" t="n">
        <v>2.31695477389463</v>
      </c>
      <c r="R766" s="162" t="n">
        <v>17.8394530203444</v>
      </c>
      <c r="S766" s="162" t="n">
        <v>95.3981444938205</v>
      </c>
      <c r="T766" s="162" t="n">
        <v>29.35879</v>
      </c>
      <c r="U766" s="162" t="n">
        <v>1.04074</v>
      </c>
      <c r="V766" s="162" t="n">
        <v>0.20833</v>
      </c>
      <c r="W766" s="162" t="n">
        <v>48.0306530203444</v>
      </c>
      <c r="X766" s="163" t="n">
        <v>256.8484118735</v>
      </c>
      <c r="Y766" s="43" t="s">
        <v>302</v>
      </c>
    </row>
    <row r="767" customFormat="false" ht="20.1" hidden="false" customHeight="true" outlineLevel="0" collapsed="false">
      <c r="A767" s="166" t="s">
        <v>306</v>
      </c>
      <c r="B767" s="167" t="s">
        <v>1004</v>
      </c>
      <c r="C767" s="162" t="n">
        <v>160</v>
      </c>
      <c r="D767" s="162" t="n">
        <v>2.525</v>
      </c>
      <c r="E767" s="162" t="n">
        <v>9.703</v>
      </c>
      <c r="F767" s="162" t="n">
        <v>5.083</v>
      </c>
      <c r="G767" s="162" t="n">
        <v>17.311</v>
      </c>
      <c r="H767" s="162" t="n">
        <v>108.19375</v>
      </c>
      <c r="I767" s="162" t="n">
        <v>0.931734317343173</v>
      </c>
      <c r="J767" s="162" t="n">
        <v>2.49434447300771</v>
      </c>
      <c r="K767" s="162" t="n">
        <v>1.42380952380952</v>
      </c>
      <c r="L767" s="162" t="n">
        <v>271</v>
      </c>
      <c r="M767" s="162" t="n">
        <v>389</v>
      </c>
      <c r="N767" s="162" t="n">
        <v>357</v>
      </c>
      <c r="O767" s="162" t="n">
        <v>2.68337984709205</v>
      </c>
      <c r="P767" s="162" t="n">
        <v>10.3624952230947</v>
      </c>
      <c r="Q767" s="162" t="n">
        <v>5.54215581915595</v>
      </c>
      <c r="R767" s="162" t="n">
        <v>18.5880308893427</v>
      </c>
      <c r="S767" s="162" t="n">
        <v>116.175193058392</v>
      </c>
      <c r="T767" s="162" t="n">
        <v>39.16123</v>
      </c>
      <c r="U767" s="162" t="n">
        <v>2.14237</v>
      </c>
      <c r="V767" s="162" t="n">
        <v>0.49833</v>
      </c>
      <c r="W767" s="162" t="n">
        <v>59.3933008893427</v>
      </c>
      <c r="X767" s="163" t="n">
        <v>371.208130558392</v>
      </c>
      <c r="Y767" s="43" t="s">
        <v>306</v>
      </c>
    </row>
    <row r="768" customFormat="false" ht="20.1" hidden="false" customHeight="true" outlineLevel="0" collapsed="false">
      <c r="A768" s="166" t="s">
        <v>308</v>
      </c>
      <c r="B768" s="167" t="s">
        <v>1005</v>
      </c>
      <c r="C768" s="162" t="n">
        <v>199</v>
      </c>
      <c r="D768" s="162" t="n">
        <v>1.26</v>
      </c>
      <c r="E768" s="162" t="n">
        <v>12.29</v>
      </c>
      <c r="F768" s="162" t="n">
        <v>0.283</v>
      </c>
      <c r="G768" s="162" t="n">
        <v>13.833</v>
      </c>
      <c r="H768" s="162" t="n">
        <v>69.5125628140704</v>
      </c>
      <c r="I768" s="162" t="n">
        <v>0.63</v>
      </c>
      <c r="J768" s="162" t="n">
        <v>4.09666666666667</v>
      </c>
      <c r="K768" s="162" t="n">
        <v>0.0943333333333333</v>
      </c>
      <c r="L768" s="162" t="n">
        <v>200</v>
      </c>
      <c r="M768" s="162" t="n">
        <v>300</v>
      </c>
      <c r="N768" s="162" t="n">
        <v>300</v>
      </c>
      <c r="O768" s="162" t="n">
        <v>1.81438986651099</v>
      </c>
      <c r="P768" s="162" t="n">
        <v>17.0191764703437</v>
      </c>
      <c r="Q768" s="162" t="n">
        <v>0.367190992566821</v>
      </c>
      <c r="R768" s="162" t="n">
        <v>19.2007573294216</v>
      </c>
      <c r="S768" s="162" t="n">
        <v>96.4862177357867</v>
      </c>
      <c r="T768" s="162" t="n">
        <v>31.00871</v>
      </c>
      <c r="U768" s="162" t="n">
        <v>2.14995</v>
      </c>
      <c r="V768" s="162" t="n">
        <v>0.03302</v>
      </c>
      <c r="W768" s="162" t="n">
        <v>52.3263973294216</v>
      </c>
      <c r="X768" s="163" t="n">
        <v>262.94672024835</v>
      </c>
      <c r="Y768" s="43" t="s">
        <v>308</v>
      </c>
    </row>
    <row r="769" customFormat="false" ht="20.1" hidden="false" customHeight="true" outlineLevel="0" collapsed="false">
      <c r="A769" s="166" t="s">
        <v>310</v>
      </c>
      <c r="B769" s="167" t="s">
        <v>1006</v>
      </c>
      <c r="C769" s="162" t="n">
        <v>695</v>
      </c>
      <c r="D769" s="162" t="n">
        <v>5.238</v>
      </c>
      <c r="E769" s="162" t="n">
        <v>52.026</v>
      </c>
      <c r="F769" s="162" t="n">
        <v>28.114</v>
      </c>
      <c r="G769" s="162" t="n">
        <v>85.378</v>
      </c>
      <c r="H769" s="162" t="n">
        <v>122.846043165468</v>
      </c>
      <c r="I769" s="162" t="n">
        <v>1.77559322033898</v>
      </c>
      <c r="J769" s="162" t="n">
        <v>12.6892682926829</v>
      </c>
      <c r="K769" s="162" t="n">
        <v>7.20871794871795</v>
      </c>
      <c r="L769" s="162" t="n">
        <v>295</v>
      </c>
      <c r="M769" s="162" t="n">
        <v>410</v>
      </c>
      <c r="N769" s="162" t="n">
        <v>390</v>
      </c>
      <c r="O769" s="162" t="n">
        <v>5.11367991433122</v>
      </c>
      <c r="P769" s="162" t="n">
        <v>52.7162480926056</v>
      </c>
      <c r="Q769" s="162" t="n">
        <v>28.0598194211025</v>
      </c>
      <c r="R769" s="162" t="n">
        <v>85.8897474280393</v>
      </c>
      <c r="S769" s="162" t="n">
        <v>123.582370400057</v>
      </c>
      <c r="T769" s="162" t="n">
        <v>206.91881</v>
      </c>
      <c r="U769" s="162" t="n">
        <v>11.1424</v>
      </c>
      <c r="V769" s="162" t="n">
        <v>2.52296</v>
      </c>
      <c r="W769" s="162" t="n">
        <v>301.427997428039</v>
      </c>
      <c r="X769" s="163" t="n">
        <v>433.709348817323</v>
      </c>
      <c r="Y769" s="43" t="s">
        <v>310</v>
      </c>
    </row>
    <row r="770" customFormat="false" ht="20.1" hidden="false" customHeight="true" outlineLevel="0" collapsed="false">
      <c r="A770" s="166" t="s">
        <v>314</v>
      </c>
      <c r="B770" s="167" t="s">
        <v>1007</v>
      </c>
      <c r="C770" s="162" t="n">
        <v>389</v>
      </c>
      <c r="D770" s="162" t="n">
        <v>2.813</v>
      </c>
      <c r="E770" s="162" t="n">
        <v>27.887</v>
      </c>
      <c r="F770" s="162" t="n">
        <v>7.993</v>
      </c>
      <c r="G770" s="162" t="n">
        <v>38.693</v>
      </c>
      <c r="H770" s="162" t="n">
        <v>99.4678663239075</v>
      </c>
      <c r="I770" s="162" t="n">
        <v>1.04185185185185</v>
      </c>
      <c r="J770" s="162" t="n">
        <v>7.15051282051282</v>
      </c>
      <c r="K770" s="162" t="n">
        <v>2.22027777777778</v>
      </c>
      <c r="L770" s="162" t="n">
        <v>270</v>
      </c>
      <c r="M770" s="162" t="n">
        <v>390</v>
      </c>
      <c r="N770" s="162" t="n">
        <v>360</v>
      </c>
      <c r="O770" s="162" t="n">
        <v>3.00051657524716</v>
      </c>
      <c r="P770" s="162" t="n">
        <v>29.706063355353</v>
      </c>
      <c r="Q770" s="162" t="n">
        <v>8.64239577027858</v>
      </c>
      <c r="R770" s="162" t="n">
        <v>41.3489757008788</v>
      </c>
      <c r="S770" s="162" t="n">
        <v>106.295567354444</v>
      </c>
      <c r="T770" s="162" t="n">
        <v>101.95507</v>
      </c>
      <c r="U770" s="162" t="n">
        <v>2.06265</v>
      </c>
      <c r="V770" s="162" t="n">
        <v>0.7771</v>
      </c>
      <c r="W770" s="162" t="n">
        <v>144.589595700879</v>
      </c>
      <c r="X770" s="163" t="n">
        <v>371.695618768326</v>
      </c>
      <c r="Y770" s="43" t="s">
        <v>314</v>
      </c>
    </row>
    <row r="771" customFormat="false" ht="20.1" hidden="false" customHeight="true" outlineLevel="0" collapsed="false">
      <c r="A771" s="166" t="s">
        <v>458</v>
      </c>
      <c r="B771" s="167" t="s">
        <v>1008</v>
      </c>
      <c r="C771" s="162" t="n">
        <v>181</v>
      </c>
      <c r="D771" s="162" t="n">
        <v>1.898</v>
      </c>
      <c r="E771" s="162" t="n">
        <v>12.672</v>
      </c>
      <c r="F771" s="162" t="n">
        <v>-1.422</v>
      </c>
      <c r="G771" s="162" t="n">
        <v>13.148</v>
      </c>
      <c r="H771" s="162" t="n">
        <v>72.6408839779006</v>
      </c>
      <c r="I771" s="162" t="n">
        <v>0.700369003690037</v>
      </c>
      <c r="J771" s="162" t="n">
        <v>3.25758354755784</v>
      </c>
      <c r="K771" s="162" t="n">
        <v>-0.398319327731092</v>
      </c>
      <c r="L771" s="162" t="n">
        <v>271</v>
      </c>
      <c r="M771" s="162" t="n">
        <v>389</v>
      </c>
      <c r="N771" s="162" t="n">
        <v>357</v>
      </c>
      <c r="O771" s="162" t="n">
        <v>2.01705146525969</v>
      </c>
      <c r="P771" s="162" t="n">
        <v>13.5332927411168</v>
      </c>
      <c r="Q771" s="162" t="n">
        <v>-1.55045161810737</v>
      </c>
      <c r="R771" s="162" t="n">
        <v>13.9998925882691</v>
      </c>
      <c r="S771" s="162" t="n">
        <v>77.3474728633654</v>
      </c>
      <c r="T771" s="162" t="n">
        <v>34.21149</v>
      </c>
      <c r="U771" s="162" t="n">
        <v>1.18719</v>
      </c>
      <c r="V771" s="162" t="n">
        <v>-0.13941</v>
      </c>
      <c r="W771" s="162" t="n">
        <v>49.5379825882691</v>
      </c>
      <c r="X771" s="163" t="n">
        <v>273.690511537399</v>
      </c>
      <c r="Y771" s="43" t="s">
        <v>458</v>
      </c>
    </row>
    <row r="772" customFormat="false" ht="20.1" hidden="false" customHeight="true" outlineLevel="0" collapsed="false">
      <c r="A772" s="166" t="s">
        <v>316</v>
      </c>
      <c r="B772" s="167" t="s">
        <v>1009</v>
      </c>
      <c r="C772" s="162" t="n">
        <v>265</v>
      </c>
      <c r="D772" s="162" t="n">
        <v>2.034</v>
      </c>
      <c r="E772" s="162" t="n">
        <v>20.652</v>
      </c>
      <c r="F772" s="162" t="n">
        <v>4.906</v>
      </c>
      <c r="G772" s="162" t="n">
        <v>27.592</v>
      </c>
      <c r="H772" s="162" t="n">
        <v>104.120754716981</v>
      </c>
      <c r="I772" s="162" t="n">
        <v>0.581142857142857</v>
      </c>
      <c r="J772" s="162" t="n">
        <v>4.58933333333333</v>
      </c>
      <c r="K772" s="162" t="n">
        <v>1.2265</v>
      </c>
      <c r="L772" s="162" t="n">
        <v>350</v>
      </c>
      <c r="M772" s="162" t="n">
        <v>450</v>
      </c>
      <c r="N772" s="162" t="n">
        <v>400</v>
      </c>
      <c r="O772" s="162" t="n">
        <v>1.67368208094484</v>
      </c>
      <c r="P772" s="162" t="n">
        <v>19.0659090027414</v>
      </c>
      <c r="Q772" s="162" t="n">
        <v>4.77413165070537</v>
      </c>
      <c r="R772" s="162" t="n">
        <v>25.5137227343916</v>
      </c>
      <c r="S772" s="162" t="n">
        <v>96.2781989977043</v>
      </c>
      <c r="T772" s="162" t="n">
        <v>51.24443</v>
      </c>
      <c r="U772" s="162" t="n">
        <v>0.437</v>
      </c>
      <c r="V772" s="162" t="n">
        <v>0.42928</v>
      </c>
      <c r="W772" s="162" t="n">
        <v>76.7658727343916</v>
      </c>
      <c r="X772" s="163" t="n">
        <v>289.682538620346</v>
      </c>
      <c r="Y772" s="43" t="s">
        <v>316</v>
      </c>
    </row>
    <row r="773" customFormat="false" ht="20.1" hidden="false" customHeight="true" outlineLevel="0" collapsed="false">
      <c r="A773" s="166" t="s">
        <v>318</v>
      </c>
      <c r="B773" s="167" t="s">
        <v>1010</v>
      </c>
      <c r="C773" s="162" t="n">
        <v>753</v>
      </c>
      <c r="D773" s="162" t="n">
        <v>2.973</v>
      </c>
      <c r="E773" s="162" t="n">
        <v>66.034</v>
      </c>
      <c r="F773" s="162" t="n">
        <v>126.877</v>
      </c>
      <c r="G773" s="162" t="n">
        <v>195.884</v>
      </c>
      <c r="H773" s="162" t="n">
        <v>260.138114209827</v>
      </c>
      <c r="I773" s="162" t="n">
        <v>1.0970479704797</v>
      </c>
      <c r="J773" s="162" t="n">
        <v>16.9753213367609</v>
      </c>
      <c r="K773" s="162" t="n">
        <v>35.5397759103641</v>
      </c>
      <c r="L773" s="162" t="n">
        <v>271</v>
      </c>
      <c r="M773" s="162" t="n">
        <v>389</v>
      </c>
      <c r="N773" s="162" t="n">
        <v>357</v>
      </c>
      <c r="O773" s="162" t="n">
        <v>3.15948050907114</v>
      </c>
      <c r="P773" s="162" t="n">
        <v>70.5222106113405</v>
      </c>
      <c r="Q773" s="162" t="n">
        <v>138.338009810555</v>
      </c>
      <c r="R773" s="162" t="n">
        <v>212.019700930966</v>
      </c>
      <c r="S773" s="162" t="n">
        <v>281.56666790301</v>
      </c>
      <c r="T773" s="162" t="n">
        <v>261.31749</v>
      </c>
      <c r="U773" s="162" t="n">
        <v>2.85903</v>
      </c>
      <c r="V773" s="162" t="n">
        <v>12.43892</v>
      </c>
      <c r="W773" s="162" t="n">
        <v>463.757300930966</v>
      </c>
      <c r="X773" s="163" t="n">
        <v>615.879549709119</v>
      </c>
      <c r="Y773" s="43" t="s">
        <v>318</v>
      </c>
    </row>
    <row r="774" customFormat="false" ht="20.1" hidden="false" customHeight="true" outlineLevel="0" collapsed="false">
      <c r="A774" s="166" t="s">
        <v>320</v>
      </c>
      <c r="B774" s="167" t="s">
        <v>1011</v>
      </c>
      <c r="C774" s="162" t="n">
        <v>403</v>
      </c>
      <c r="D774" s="162" t="n">
        <v>1.363</v>
      </c>
      <c r="E774" s="162" t="n">
        <v>36.12</v>
      </c>
      <c r="F774" s="162" t="n">
        <v>34.613</v>
      </c>
      <c r="G774" s="162" t="n">
        <v>72.096</v>
      </c>
      <c r="H774" s="162" t="n">
        <v>178.898263027295</v>
      </c>
      <c r="I774" s="162" t="n">
        <v>0.502952029520295</v>
      </c>
      <c r="J774" s="162" t="n">
        <v>8.02666666666667</v>
      </c>
      <c r="K774" s="162" t="n">
        <v>8.65325</v>
      </c>
      <c r="L774" s="162" t="n">
        <v>271</v>
      </c>
      <c r="M774" s="162" t="n">
        <v>450</v>
      </c>
      <c r="N774" s="162" t="n">
        <v>400</v>
      </c>
      <c r="O774" s="162" t="n">
        <v>1.44849375508375</v>
      </c>
      <c r="P774" s="162" t="n">
        <v>33.345953572488</v>
      </c>
      <c r="Q774" s="162" t="n">
        <v>33.6826373473023</v>
      </c>
      <c r="R774" s="162" t="n">
        <v>68.477084674874</v>
      </c>
      <c r="S774" s="162" t="n">
        <v>169.91832425527</v>
      </c>
      <c r="T774" s="162" t="n">
        <v>166.35029</v>
      </c>
      <c r="U774" s="162" t="n">
        <v>2.52068</v>
      </c>
      <c r="V774" s="162" t="n">
        <v>3.02864</v>
      </c>
      <c r="W774" s="162" t="n">
        <v>234.319414674874</v>
      </c>
      <c r="X774" s="163" t="n">
        <v>581.437753535667</v>
      </c>
      <c r="Y774" s="43" t="s">
        <v>320</v>
      </c>
    </row>
    <row r="775" customFormat="false" ht="20.1" hidden="false" customHeight="true" outlineLevel="0" collapsed="false">
      <c r="A775" s="166" t="s">
        <v>322</v>
      </c>
      <c r="B775" s="167" t="s">
        <v>1012</v>
      </c>
      <c r="C775" s="162" t="n">
        <v>388</v>
      </c>
      <c r="D775" s="162" t="n">
        <v>3.408</v>
      </c>
      <c r="E775" s="162" t="n">
        <v>32.229</v>
      </c>
      <c r="F775" s="162" t="n">
        <v>28.38</v>
      </c>
      <c r="G775" s="162" t="n">
        <v>64.017</v>
      </c>
      <c r="H775" s="162" t="n">
        <v>164.992268041237</v>
      </c>
      <c r="I775" s="162" t="n">
        <v>1.25756457564576</v>
      </c>
      <c r="J775" s="162" t="n">
        <v>8.28508997429306</v>
      </c>
      <c r="K775" s="162" t="n">
        <v>7.94957983193277</v>
      </c>
      <c r="L775" s="162" t="n">
        <v>271</v>
      </c>
      <c r="M775" s="162" t="n">
        <v>389</v>
      </c>
      <c r="N775" s="162" t="n">
        <v>357</v>
      </c>
      <c r="O775" s="162" t="n">
        <v>3.62176575005534</v>
      </c>
      <c r="P775" s="162" t="n">
        <v>34.4195463820592</v>
      </c>
      <c r="Q775" s="162" t="n">
        <v>30.9436124626492</v>
      </c>
      <c r="R775" s="162" t="n">
        <v>68.9849245947638</v>
      </c>
      <c r="S775" s="162" t="n">
        <v>177.796197409185</v>
      </c>
      <c r="T775" s="162" t="n">
        <v>99.4802</v>
      </c>
      <c r="U775" s="162" t="n">
        <v>4.12238</v>
      </c>
      <c r="V775" s="162" t="n">
        <v>2.78235</v>
      </c>
      <c r="W775" s="162" t="n">
        <v>169.805154594764</v>
      </c>
      <c r="X775" s="163" t="n">
        <v>437.642151017432</v>
      </c>
      <c r="Y775" s="43" t="s">
        <v>322</v>
      </c>
    </row>
    <row r="776" customFormat="false" ht="20.1" hidden="false" customHeight="true" outlineLevel="0" collapsed="false">
      <c r="A776" s="166" t="s">
        <v>326</v>
      </c>
      <c r="B776" s="167" t="s">
        <v>1013</v>
      </c>
      <c r="C776" s="162" t="n">
        <v>188</v>
      </c>
      <c r="D776" s="162" t="n">
        <v>4.582</v>
      </c>
      <c r="E776" s="162" t="n">
        <v>16.694</v>
      </c>
      <c r="F776" s="162" t="n">
        <v>30.333</v>
      </c>
      <c r="G776" s="162" t="n">
        <v>51.609</v>
      </c>
      <c r="H776" s="162" t="n">
        <v>274.515957446809</v>
      </c>
      <c r="I776" s="162" t="n">
        <v>1.69077490774908</v>
      </c>
      <c r="J776" s="162" t="n">
        <v>4.29151670951157</v>
      </c>
      <c r="K776" s="162" t="n">
        <v>8.49663865546218</v>
      </c>
      <c r="L776" s="162" t="n">
        <v>271</v>
      </c>
      <c r="M776" s="162" t="n">
        <v>389</v>
      </c>
      <c r="N776" s="162" t="n">
        <v>357</v>
      </c>
      <c r="O776" s="162" t="n">
        <v>4.86940453836666</v>
      </c>
      <c r="P776" s="162" t="n">
        <v>17.8286607497005</v>
      </c>
      <c r="Q776" s="162" t="n">
        <v>33.0730301913157</v>
      </c>
      <c r="R776" s="162" t="n">
        <v>55.7710954793828</v>
      </c>
      <c r="S776" s="162" t="n">
        <v>296.654763188206</v>
      </c>
      <c r="T776" s="162" t="n">
        <v>50.75917</v>
      </c>
      <c r="U776" s="162" t="n">
        <v>3.07388</v>
      </c>
      <c r="V776" s="162" t="n">
        <v>2.97196</v>
      </c>
      <c r="W776" s="162" t="n">
        <v>106.632185479383</v>
      </c>
      <c r="X776" s="163" t="n">
        <v>567.192475954164</v>
      </c>
      <c r="Y776" s="43" t="s">
        <v>326</v>
      </c>
    </row>
    <row r="777" customFormat="false" ht="20.1" hidden="false" customHeight="true" outlineLevel="0" collapsed="false">
      <c r="A777" s="166" t="s">
        <v>328</v>
      </c>
      <c r="B777" s="167" t="s">
        <v>1014</v>
      </c>
      <c r="C777" s="162" t="n">
        <v>654</v>
      </c>
      <c r="D777" s="162" t="n">
        <v>2.418</v>
      </c>
      <c r="E777" s="162" t="n">
        <v>69.722</v>
      </c>
      <c r="F777" s="162" t="n">
        <v>165.179</v>
      </c>
      <c r="G777" s="162" t="n">
        <v>237.319</v>
      </c>
      <c r="H777" s="162" t="n">
        <v>362.873088685015</v>
      </c>
      <c r="I777" s="162" t="n">
        <v>0.892250922509225</v>
      </c>
      <c r="J777" s="162" t="n">
        <v>17.9233933161954</v>
      </c>
      <c r="K777" s="162" t="n">
        <v>44.642972972973</v>
      </c>
      <c r="L777" s="162" t="n">
        <v>271</v>
      </c>
      <c r="M777" s="162" t="n">
        <v>389</v>
      </c>
      <c r="N777" s="162" t="n">
        <v>370</v>
      </c>
      <c r="O777" s="162" t="n">
        <v>2.56966830505686</v>
      </c>
      <c r="P777" s="162" t="n">
        <v>74.4608772487491</v>
      </c>
      <c r="Q777" s="162" t="n">
        <v>173.772058908972</v>
      </c>
      <c r="R777" s="162" t="n">
        <v>250.802604462778</v>
      </c>
      <c r="S777" s="162" t="n">
        <v>383.490220891099</v>
      </c>
      <c r="T777" s="162" t="n">
        <v>147.6189</v>
      </c>
      <c r="U777" s="162" t="n">
        <v>41.38062</v>
      </c>
      <c r="V777" s="162" t="n">
        <v>15.62504</v>
      </c>
      <c r="W777" s="162" t="n">
        <v>424.177084462778</v>
      </c>
      <c r="X777" s="163" t="n">
        <v>648.58881416327</v>
      </c>
      <c r="Y777" s="43" t="s">
        <v>328</v>
      </c>
    </row>
    <row r="778" customFormat="false" ht="20.1" hidden="false" customHeight="true" outlineLevel="0" collapsed="false">
      <c r="A778" s="166" t="s">
        <v>330</v>
      </c>
      <c r="B778" s="167" t="s">
        <v>1015</v>
      </c>
      <c r="C778" s="162" t="n">
        <v>644</v>
      </c>
      <c r="D778" s="162" t="n">
        <v>1.771</v>
      </c>
      <c r="E778" s="162" t="n">
        <v>63.731</v>
      </c>
      <c r="F778" s="162" t="n">
        <v>266.765</v>
      </c>
      <c r="G778" s="162" t="n">
        <v>332.267</v>
      </c>
      <c r="H778" s="162" t="n">
        <v>515.942546583851</v>
      </c>
      <c r="I778" s="162" t="n">
        <v>0.653505535055351</v>
      </c>
      <c r="J778" s="162" t="n">
        <v>16.3832904884319</v>
      </c>
      <c r="K778" s="162" t="n">
        <v>74.7240896358543</v>
      </c>
      <c r="L778" s="162" t="n">
        <v>271</v>
      </c>
      <c r="M778" s="162" t="n">
        <v>389</v>
      </c>
      <c r="N778" s="162" t="n">
        <v>357</v>
      </c>
      <c r="O778" s="162" t="n">
        <v>1.88208542938615</v>
      </c>
      <c r="P778" s="162" t="n">
        <v>68.0626798993148</v>
      </c>
      <c r="Q778" s="162" t="n">
        <v>290.862324827295</v>
      </c>
      <c r="R778" s="162" t="n">
        <v>360.807090155996</v>
      </c>
      <c r="S778" s="162" t="n">
        <v>560.259456763968</v>
      </c>
      <c r="T778" s="162" t="n">
        <v>182.07303</v>
      </c>
      <c r="U778" s="162" t="n">
        <v>19.65119</v>
      </c>
      <c r="V778" s="162" t="n">
        <v>26.15343</v>
      </c>
      <c r="W778" s="162" t="n">
        <v>536.377880155996</v>
      </c>
      <c r="X778" s="163" t="n">
        <v>832.884907074527</v>
      </c>
      <c r="Y778" s="43" t="s">
        <v>330</v>
      </c>
    </row>
    <row r="779" customFormat="false" ht="20.1" hidden="false" customHeight="true" outlineLevel="0" collapsed="false">
      <c r="A779" s="166" t="s">
        <v>332</v>
      </c>
      <c r="B779" s="167" t="s">
        <v>1016</v>
      </c>
      <c r="C779" s="162" t="n">
        <v>1841</v>
      </c>
      <c r="D779" s="162" t="n">
        <v>32.596</v>
      </c>
      <c r="E779" s="162" t="n">
        <v>186.66</v>
      </c>
      <c r="F779" s="162" t="n">
        <v>554.473</v>
      </c>
      <c r="G779" s="162" t="n">
        <v>773.729</v>
      </c>
      <c r="H779" s="162" t="n">
        <v>420.276480173819</v>
      </c>
      <c r="I779" s="162" t="n">
        <v>12.0280442804428</v>
      </c>
      <c r="J779" s="162" t="n">
        <v>47.9845758354756</v>
      </c>
      <c r="K779" s="162" t="n">
        <v>155.314565826331</v>
      </c>
      <c r="L779" s="162" t="n">
        <v>271</v>
      </c>
      <c r="M779" s="162" t="n">
        <v>389</v>
      </c>
      <c r="N779" s="162" t="n">
        <v>357</v>
      </c>
      <c r="O779" s="162" t="n">
        <v>34.6405740577475</v>
      </c>
      <c r="P779" s="162" t="n">
        <v>199.346939950826</v>
      </c>
      <c r="Q779" s="162" t="n">
        <v>604.559465574439</v>
      </c>
      <c r="R779" s="162" t="n">
        <v>838.546979583012</v>
      </c>
      <c r="S779" s="162" t="n">
        <v>455.484508192837</v>
      </c>
      <c r="T779" s="162" t="n">
        <v>411.79949</v>
      </c>
      <c r="U779" s="162" t="n">
        <v>39.10637</v>
      </c>
      <c r="V779" s="162" t="n">
        <v>54.3601</v>
      </c>
      <c r="W779" s="162" t="n">
        <v>1235.09273958301</v>
      </c>
      <c r="X779" s="163" t="n">
        <v>670.881444640419</v>
      </c>
      <c r="Y779" s="43" t="s">
        <v>332</v>
      </c>
    </row>
    <row r="780" customFormat="false" ht="20.1" hidden="false" customHeight="true" outlineLevel="0" collapsed="false">
      <c r="A780" s="166" t="s">
        <v>334</v>
      </c>
      <c r="B780" s="167" t="s">
        <v>1017</v>
      </c>
      <c r="C780" s="162" t="n">
        <v>7762</v>
      </c>
      <c r="D780" s="162" t="n">
        <v>2.386</v>
      </c>
      <c r="E780" s="162" t="n">
        <v>863.574</v>
      </c>
      <c r="F780" s="162" t="n">
        <v>2876.086</v>
      </c>
      <c r="G780" s="162" t="n">
        <v>3742.046</v>
      </c>
      <c r="H780" s="162" t="n">
        <v>482.098170574594</v>
      </c>
      <c r="I780" s="162" t="n">
        <v>0.852142857142857</v>
      </c>
      <c r="J780" s="162" t="n">
        <v>221.429230769231</v>
      </c>
      <c r="K780" s="162" t="n">
        <v>798.912777777778</v>
      </c>
      <c r="L780" s="162" t="n">
        <v>280</v>
      </c>
      <c r="M780" s="162" t="n">
        <v>390</v>
      </c>
      <c r="N780" s="162" t="n">
        <v>360</v>
      </c>
      <c r="O780" s="162" t="n">
        <v>2.45415772193607</v>
      </c>
      <c r="P780" s="162" t="n">
        <v>919.904756913102</v>
      </c>
      <c r="Q780" s="162" t="n">
        <v>3109.75522098804</v>
      </c>
      <c r="R780" s="162" t="n">
        <v>4032.11413562308</v>
      </c>
      <c r="S780" s="162" t="n">
        <v>519.468453442809</v>
      </c>
      <c r="T780" s="162" t="n">
        <v>1521.61028</v>
      </c>
      <c r="U780" s="162" t="n">
        <v>484.50336</v>
      </c>
      <c r="V780" s="162" t="n">
        <v>279.6677</v>
      </c>
      <c r="W780" s="162" t="n">
        <v>5758.56007562308</v>
      </c>
      <c r="X780" s="163" t="n">
        <v>741.891274880582</v>
      </c>
      <c r="Y780" s="43" t="s">
        <v>334</v>
      </c>
    </row>
    <row r="781" customFormat="false" ht="20.1" hidden="false" customHeight="true" outlineLevel="0" collapsed="false">
      <c r="A781" s="166" t="s">
        <v>601</v>
      </c>
      <c r="B781" s="167" t="s">
        <v>1018</v>
      </c>
      <c r="C781" s="162" t="n">
        <v>622</v>
      </c>
      <c r="D781" s="162" t="n">
        <v>3.588</v>
      </c>
      <c r="E781" s="162" t="n">
        <v>44.034</v>
      </c>
      <c r="F781" s="162" t="n">
        <v>11.47</v>
      </c>
      <c r="G781" s="162" t="n">
        <v>59.092</v>
      </c>
      <c r="H781" s="162" t="n">
        <v>95.0032154340836</v>
      </c>
      <c r="I781" s="162" t="n">
        <v>1.3239852398524</v>
      </c>
      <c r="J781" s="162" t="n">
        <v>11.319794344473</v>
      </c>
      <c r="K781" s="162" t="n">
        <v>3.21288515406162</v>
      </c>
      <c r="L781" s="162" t="n">
        <v>271</v>
      </c>
      <c r="M781" s="162" t="n">
        <v>389</v>
      </c>
      <c r="N781" s="162" t="n">
        <v>357</v>
      </c>
      <c r="O781" s="162" t="n">
        <v>3.81305619460051</v>
      </c>
      <c r="P781" s="162" t="n">
        <v>47.0269107135683</v>
      </c>
      <c r="Q781" s="162" t="n">
        <v>12.5061041207395</v>
      </c>
      <c r="R781" s="162" t="n">
        <v>63.3460710289083</v>
      </c>
      <c r="S781" s="162" t="n">
        <v>101.84255792429</v>
      </c>
      <c r="T781" s="162" t="n">
        <v>109.96202</v>
      </c>
      <c r="U781" s="162" t="n">
        <v>9.79006</v>
      </c>
      <c r="V781" s="162" t="n">
        <v>1.12451</v>
      </c>
      <c r="W781" s="162" t="n">
        <v>181.973641028908</v>
      </c>
      <c r="X781" s="163" t="n">
        <v>292.562123840689</v>
      </c>
      <c r="Y781" s="43" t="s">
        <v>601</v>
      </c>
    </row>
    <row r="782" customFormat="false" ht="20.1" hidden="false" customHeight="true" outlineLevel="0" collapsed="false">
      <c r="A782" s="166" t="s">
        <v>336</v>
      </c>
      <c r="B782" s="167" t="s">
        <v>1019</v>
      </c>
      <c r="C782" s="162" t="n">
        <v>153</v>
      </c>
      <c r="D782" s="162" t="n">
        <v>2.246</v>
      </c>
      <c r="E782" s="162" t="n">
        <v>9.294</v>
      </c>
      <c r="F782" s="162" t="n">
        <v>19.274</v>
      </c>
      <c r="G782" s="162" t="n">
        <v>30.814</v>
      </c>
      <c r="H782" s="162" t="n">
        <v>201.398692810458</v>
      </c>
      <c r="I782" s="162" t="n">
        <v>0.828782287822878</v>
      </c>
      <c r="J782" s="162" t="n">
        <v>2.38920308483291</v>
      </c>
      <c r="K782" s="162" t="n">
        <v>5.39887955182073</v>
      </c>
      <c r="L782" s="162" t="n">
        <v>271</v>
      </c>
      <c r="M782" s="162" t="n">
        <v>389</v>
      </c>
      <c r="N782" s="162" t="n">
        <v>357</v>
      </c>
      <c r="O782" s="162" t="n">
        <v>2.38687965804703</v>
      </c>
      <c r="P782" s="162" t="n">
        <v>9.92569623863163</v>
      </c>
      <c r="Q782" s="162" t="n">
        <v>21.0150523821389</v>
      </c>
      <c r="R782" s="162" t="n">
        <v>33.3276282788176</v>
      </c>
      <c r="S782" s="162" t="n">
        <v>217.827635809265</v>
      </c>
      <c r="T782" s="162" t="n">
        <v>85.21328</v>
      </c>
      <c r="U782" s="162" t="n">
        <v>0.22151</v>
      </c>
      <c r="V782" s="162" t="n">
        <v>1.88951</v>
      </c>
      <c r="W782" s="162" t="n">
        <v>116.872908278818</v>
      </c>
      <c r="X782" s="163" t="n">
        <v>763.875217508611</v>
      </c>
      <c r="Y782" s="43" t="s">
        <v>336</v>
      </c>
    </row>
    <row r="783" customFormat="false" ht="20.1" hidden="false" customHeight="true" outlineLevel="0" collapsed="false">
      <c r="A783" s="166" t="s">
        <v>338</v>
      </c>
      <c r="B783" s="167" t="s">
        <v>1020</v>
      </c>
      <c r="C783" s="162" t="n">
        <v>6964</v>
      </c>
      <c r="D783" s="162" t="n">
        <v>2.787</v>
      </c>
      <c r="E783" s="162" t="n">
        <v>679.451</v>
      </c>
      <c r="F783" s="162" t="n">
        <v>2691.264</v>
      </c>
      <c r="G783" s="162" t="n">
        <v>3373.502</v>
      </c>
      <c r="H783" s="162" t="n">
        <v>484.420160827111</v>
      </c>
      <c r="I783" s="162" t="n">
        <v>0.995357142857143</v>
      </c>
      <c r="J783" s="162" t="n">
        <v>174.218205128205</v>
      </c>
      <c r="K783" s="162" t="n">
        <v>672.816</v>
      </c>
      <c r="L783" s="162" t="n">
        <v>280</v>
      </c>
      <c r="M783" s="162" t="n">
        <v>390</v>
      </c>
      <c r="N783" s="162" t="n">
        <v>400</v>
      </c>
      <c r="O783" s="162" t="n">
        <v>2.8666125612053</v>
      </c>
      <c r="P783" s="162" t="n">
        <v>723.771450957721</v>
      </c>
      <c r="Q783" s="162" t="n">
        <v>2618.92552849652</v>
      </c>
      <c r="R783" s="162" t="n">
        <v>3345.56359201545</v>
      </c>
      <c r="S783" s="162" t="n">
        <v>480.408327400265</v>
      </c>
      <c r="T783" s="162" t="n">
        <v>1287.46787</v>
      </c>
      <c r="U783" s="162" t="n">
        <v>286.91754</v>
      </c>
      <c r="V783" s="162" t="n">
        <v>235.4856</v>
      </c>
      <c r="W783" s="162" t="n">
        <v>4684.46340201545</v>
      </c>
      <c r="X783" s="163" t="n">
        <v>672.668495407158</v>
      </c>
      <c r="Y783" s="43" t="s">
        <v>338</v>
      </c>
    </row>
    <row r="784" customFormat="false" ht="20.1" hidden="false" customHeight="true" outlineLevel="0" collapsed="false">
      <c r="A784" s="166" t="s">
        <v>340</v>
      </c>
      <c r="B784" s="167" t="s">
        <v>1021</v>
      </c>
      <c r="C784" s="162" t="n">
        <v>115</v>
      </c>
      <c r="D784" s="162" t="n">
        <v>1.783</v>
      </c>
      <c r="E784" s="162" t="n">
        <v>5.486</v>
      </c>
      <c r="F784" s="162" t="n">
        <v>-0.133</v>
      </c>
      <c r="G784" s="162" t="n">
        <v>7.136</v>
      </c>
      <c r="H784" s="162" t="n">
        <v>62.0521739130435</v>
      </c>
      <c r="I784" s="162" t="n">
        <v>0.657933579335793</v>
      </c>
      <c r="J784" s="162" t="n">
        <v>1.41028277634961</v>
      </c>
      <c r="K784" s="162" t="n">
        <v>-0.0372549019607843</v>
      </c>
      <c r="L784" s="162" t="n">
        <v>271</v>
      </c>
      <c r="M784" s="162" t="n">
        <v>389</v>
      </c>
      <c r="N784" s="162" t="n">
        <v>357</v>
      </c>
      <c r="O784" s="162" t="n">
        <v>1.89483812568916</v>
      </c>
      <c r="P784" s="162" t="n">
        <v>5.85887341996265</v>
      </c>
      <c r="Q784" s="162" t="n">
        <v>-0.145014110554346</v>
      </c>
      <c r="R784" s="162" t="n">
        <v>7.60869743509746</v>
      </c>
      <c r="S784" s="162" t="n">
        <v>66.1625863921518</v>
      </c>
      <c r="T784" s="162" t="n">
        <v>15.52861</v>
      </c>
      <c r="U784" s="162" t="n">
        <v>0.00592</v>
      </c>
      <c r="V784" s="162" t="n">
        <v>-0.01304</v>
      </c>
      <c r="W784" s="162" t="n">
        <v>23.1562674350975</v>
      </c>
      <c r="X784" s="163" t="n">
        <v>201.358847261717</v>
      </c>
      <c r="Y784" s="43" t="s">
        <v>340</v>
      </c>
    </row>
    <row r="785" customFormat="false" ht="20.1" hidden="false" customHeight="true" outlineLevel="0" collapsed="false">
      <c r="A785" s="166" t="s">
        <v>342</v>
      </c>
      <c r="B785" s="167" t="s">
        <v>1022</v>
      </c>
      <c r="C785" s="162" t="n">
        <v>36</v>
      </c>
      <c r="D785" s="162" t="n">
        <v>0.882</v>
      </c>
      <c r="E785" s="162" t="n">
        <v>3.916</v>
      </c>
      <c r="F785" s="162" t="n">
        <v>10.845</v>
      </c>
      <c r="G785" s="162" t="n">
        <v>15.643</v>
      </c>
      <c r="H785" s="162" t="n">
        <v>434.527777777778</v>
      </c>
      <c r="I785" s="162" t="n">
        <v>0.325461254612546</v>
      </c>
      <c r="J785" s="162" t="n">
        <v>1.00668380462725</v>
      </c>
      <c r="K785" s="162" t="n">
        <v>3.03781512605042</v>
      </c>
      <c r="L785" s="162" t="n">
        <v>271</v>
      </c>
      <c r="M785" s="162" t="n">
        <v>389</v>
      </c>
      <c r="N785" s="162" t="n">
        <v>357</v>
      </c>
      <c r="O785" s="162" t="n">
        <v>0.937323178271362</v>
      </c>
      <c r="P785" s="162" t="n">
        <v>4.18216338180347</v>
      </c>
      <c r="Q785" s="162" t="n">
        <v>11.8246468342999</v>
      </c>
      <c r="R785" s="162" t="n">
        <v>16.9441333943747</v>
      </c>
      <c r="S785" s="162" t="n">
        <v>470.670372065965</v>
      </c>
      <c r="T785" s="162" t="n">
        <v>7.81283</v>
      </c>
      <c r="U785" s="162" t="n">
        <v>0.01461</v>
      </c>
      <c r="V785" s="162" t="n">
        <v>1.06324</v>
      </c>
      <c r="W785" s="162" t="n">
        <v>23.7083333943747</v>
      </c>
      <c r="X785" s="163" t="n">
        <v>658.564816510409</v>
      </c>
      <c r="Y785" s="43" t="s">
        <v>342</v>
      </c>
    </row>
    <row r="786" customFormat="false" ht="20.1" hidden="false" customHeight="true" outlineLevel="0" collapsed="false">
      <c r="A786" s="166" t="s">
        <v>344</v>
      </c>
      <c r="B786" s="167" t="s">
        <v>1023</v>
      </c>
      <c r="C786" s="162" t="n">
        <v>175</v>
      </c>
      <c r="D786" s="162" t="n">
        <v>1.822</v>
      </c>
      <c r="E786" s="162" t="n">
        <v>13.689</v>
      </c>
      <c r="F786" s="162" t="n">
        <v>6.171</v>
      </c>
      <c r="G786" s="162" t="n">
        <v>21.682</v>
      </c>
      <c r="H786" s="162" t="n">
        <v>123.897142857143</v>
      </c>
      <c r="I786" s="162" t="n">
        <v>0.672324723247232</v>
      </c>
      <c r="J786" s="162" t="n">
        <v>3.51902313624679</v>
      </c>
      <c r="K786" s="162" t="n">
        <v>1.72857142857143</v>
      </c>
      <c r="L786" s="162" t="n">
        <v>271</v>
      </c>
      <c r="M786" s="162" t="n">
        <v>389</v>
      </c>
      <c r="N786" s="162" t="n">
        <v>357</v>
      </c>
      <c r="O786" s="162" t="n">
        <v>1.93628438867395</v>
      </c>
      <c r="P786" s="162" t="n">
        <v>14.6194163773002</v>
      </c>
      <c r="Q786" s="162" t="n">
        <v>6.72843666339002</v>
      </c>
      <c r="R786" s="162" t="n">
        <v>23.2841374293642</v>
      </c>
      <c r="S786" s="162" t="n">
        <v>133.052213882081</v>
      </c>
      <c r="T786" s="162" t="n">
        <v>36.92899</v>
      </c>
      <c r="U786" s="162" t="n">
        <v>0.85168</v>
      </c>
      <c r="V786" s="162" t="n">
        <v>0.605</v>
      </c>
      <c r="W786" s="162" t="n">
        <v>60.4598074293642</v>
      </c>
      <c r="X786" s="163" t="n">
        <v>345.484613882081</v>
      </c>
      <c r="Y786" s="43" t="s">
        <v>344</v>
      </c>
    </row>
    <row r="787" customFormat="false" ht="20.1" hidden="false" customHeight="true" outlineLevel="0" collapsed="false">
      <c r="A787" s="166" t="s">
        <v>350</v>
      </c>
      <c r="B787" s="167" t="s">
        <v>1024</v>
      </c>
      <c r="C787" s="162" t="n">
        <v>355</v>
      </c>
      <c r="D787" s="162" t="n">
        <v>1.971</v>
      </c>
      <c r="E787" s="162" t="n">
        <v>22.133</v>
      </c>
      <c r="F787" s="162" t="n">
        <v>5.489</v>
      </c>
      <c r="G787" s="162" t="n">
        <v>29.593</v>
      </c>
      <c r="H787" s="162" t="n">
        <v>83.3605633802817</v>
      </c>
      <c r="I787" s="162" t="n">
        <v>0.727306273062731</v>
      </c>
      <c r="J787" s="162" t="n">
        <v>5.68971722365039</v>
      </c>
      <c r="K787" s="162" t="n">
        <v>1.5375350140056</v>
      </c>
      <c r="L787" s="162" t="n">
        <v>271</v>
      </c>
      <c r="M787" s="162" t="n">
        <v>389</v>
      </c>
      <c r="N787" s="162" t="n">
        <v>357</v>
      </c>
      <c r="O787" s="162" t="n">
        <v>2.09463036776968</v>
      </c>
      <c r="P787" s="162" t="n">
        <v>23.6373396653361</v>
      </c>
      <c r="Q787" s="162" t="n">
        <v>5.98483047242711</v>
      </c>
      <c r="R787" s="162" t="n">
        <v>31.7168005055329</v>
      </c>
      <c r="S787" s="162" t="n">
        <v>89.3431000155856</v>
      </c>
      <c r="T787" s="162" t="n">
        <v>81.13701</v>
      </c>
      <c r="U787" s="162" t="n">
        <v>0.35287</v>
      </c>
      <c r="V787" s="162" t="n">
        <v>0.53814</v>
      </c>
      <c r="W787" s="162" t="n">
        <v>112.668540505533</v>
      </c>
      <c r="X787" s="163" t="n">
        <v>317.376170438121</v>
      </c>
      <c r="Y787" s="43" t="s">
        <v>350</v>
      </c>
    </row>
    <row r="788" customFormat="false" ht="20.1" hidden="false" customHeight="true" outlineLevel="0" collapsed="false">
      <c r="A788" s="166" t="s">
        <v>352</v>
      </c>
      <c r="B788" s="167" t="s">
        <v>1025</v>
      </c>
      <c r="C788" s="162" t="n">
        <v>606</v>
      </c>
      <c r="D788" s="162" t="n">
        <v>4.023</v>
      </c>
      <c r="E788" s="162" t="n">
        <v>68.257</v>
      </c>
      <c r="F788" s="162" t="n">
        <v>298.099</v>
      </c>
      <c r="G788" s="162" t="n">
        <v>370.379</v>
      </c>
      <c r="H788" s="162" t="n">
        <v>611.186468646865</v>
      </c>
      <c r="I788" s="162" t="n">
        <v>1.48450184501845</v>
      </c>
      <c r="J788" s="162" t="n">
        <v>17.5467866323907</v>
      </c>
      <c r="K788" s="162" t="n">
        <v>83.5011204481793</v>
      </c>
      <c r="L788" s="162" t="n">
        <v>271</v>
      </c>
      <c r="M788" s="162" t="n">
        <v>389</v>
      </c>
      <c r="N788" s="162" t="n">
        <v>357</v>
      </c>
      <c r="O788" s="162" t="n">
        <v>4.27534143558469</v>
      </c>
      <c r="P788" s="162" t="n">
        <v>72.8963038691926</v>
      </c>
      <c r="Q788" s="162" t="n">
        <v>325.026777008572</v>
      </c>
      <c r="R788" s="162" t="n">
        <v>402.19842231335</v>
      </c>
      <c r="S788" s="162" t="n">
        <v>663.693766193646</v>
      </c>
      <c r="T788" s="162" t="n">
        <v>181.15101</v>
      </c>
      <c r="U788" s="162" t="n">
        <v>37.43196</v>
      </c>
      <c r="V788" s="162" t="n">
        <v>27.24142</v>
      </c>
      <c r="W788" s="162" t="n">
        <v>593.53997231335</v>
      </c>
      <c r="X788" s="163" t="n">
        <v>979.438898206847</v>
      </c>
      <c r="Y788" s="43" t="s">
        <v>352</v>
      </c>
    </row>
    <row r="789" customFormat="false" ht="20.1" hidden="false" customHeight="true" outlineLevel="0" collapsed="false">
      <c r="A789" s="166" t="s">
        <v>502</v>
      </c>
      <c r="B789" s="167" t="s">
        <v>1026</v>
      </c>
      <c r="C789" s="162" t="n">
        <v>704</v>
      </c>
      <c r="D789" s="162" t="n">
        <v>11.514</v>
      </c>
      <c r="E789" s="162" t="n">
        <v>53.927</v>
      </c>
      <c r="F789" s="162" t="n">
        <v>36.684</v>
      </c>
      <c r="G789" s="162" t="n">
        <v>102.125</v>
      </c>
      <c r="H789" s="162" t="n">
        <v>145.063920454545</v>
      </c>
      <c r="I789" s="162" t="n">
        <v>4.24870848708487</v>
      </c>
      <c r="J789" s="162" t="n">
        <v>13.8629820051414</v>
      </c>
      <c r="K789" s="162" t="n">
        <v>10.2756302521008</v>
      </c>
      <c r="L789" s="162" t="n">
        <v>271</v>
      </c>
      <c r="M789" s="162" t="n">
        <v>389</v>
      </c>
      <c r="N789" s="162" t="n">
        <v>357</v>
      </c>
      <c r="O789" s="162" t="n">
        <v>12.2362121027398</v>
      </c>
      <c r="P789" s="162" t="n">
        <v>57.5923198903257</v>
      </c>
      <c r="Q789" s="162" t="n">
        <v>39.9977265532002</v>
      </c>
      <c r="R789" s="162" t="n">
        <v>109.826258546266</v>
      </c>
      <c r="S789" s="162" t="n">
        <v>156.003208162309</v>
      </c>
      <c r="T789" s="162" t="n">
        <v>244.47865</v>
      </c>
      <c r="U789" s="162" t="n">
        <v>12.70622</v>
      </c>
      <c r="V789" s="162" t="n">
        <v>3.59637</v>
      </c>
      <c r="W789" s="162" t="n">
        <v>363.414758546266</v>
      </c>
      <c r="X789" s="163" t="n">
        <v>516.214145662309</v>
      </c>
      <c r="Y789" s="43" t="s">
        <v>502</v>
      </c>
    </row>
    <row r="790" customFormat="false" ht="20.1" hidden="false" customHeight="true" outlineLevel="0" collapsed="false">
      <c r="A790" s="166" t="s">
        <v>354</v>
      </c>
      <c r="B790" s="167" t="s">
        <v>1027</v>
      </c>
      <c r="C790" s="162" t="n">
        <v>238</v>
      </c>
      <c r="D790" s="162" t="n">
        <v>1.463</v>
      </c>
      <c r="E790" s="162" t="n">
        <v>23.316</v>
      </c>
      <c r="F790" s="162" t="n">
        <v>9.361</v>
      </c>
      <c r="G790" s="162" t="n">
        <v>34.14</v>
      </c>
      <c r="H790" s="162" t="n">
        <v>143.445378151261</v>
      </c>
      <c r="I790" s="162" t="n">
        <v>0.539852398523985</v>
      </c>
      <c r="J790" s="162" t="n">
        <v>5.99383033419023</v>
      </c>
      <c r="K790" s="162" t="n">
        <v>2.62212885154062</v>
      </c>
      <c r="L790" s="162" t="n">
        <v>271</v>
      </c>
      <c r="M790" s="162" t="n">
        <v>389</v>
      </c>
      <c r="N790" s="162" t="n">
        <v>357</v>
      </c>
      <c r="O790" s="162" t="n">
        <v>1.55476622427551</v>
      </c>
      <c r="P790" s="162" t="n">
        <v>24.9007460189299</v>
      </c>
      <c r="Q790" s="162" t="n">
        <v>10.2065946533777</v>
      </c>
      <c r="R790" s="162" t="n">
        <v>36.6621068965832</v>
      </c>
      <c r="S790" s="162" t="n">
        <v>154.04246595203</v>
      </c>
      <c r="T790" s="162" t="n">
        <v>47.65344</v>
      </c>
      <c r="U790" s="162" t="n">
        <v>3.58837</v>
      </c>
      <c r="V790" s="162" t="n">
        <v>0.91775</v>
      </c>
      <c r="W790" s="162" t="n">
        <v>86.9861668965831</v>
      </c>
      <c r="X790" s="163" t="n">
        <v>365.488096204131</v>
      </c>
      <c r="Y790" s="43" t="s">
        <v>354</v>
      </c>
    </row>
    <row r="791" customFormat="false" ht="20.1" hidden="false" customHeight="true" outlineLevel="0" collapsed="false">
      <c r="A791" s="166" t="s">
        <v>564</v>
      </c>
      <c r="B791" s="167" t="s">
        <v>1028</v>
      </c>
      <c r="C791" s="162" t="n">
        <v>456</v>
      </c>
      <c r="D791" s="162" t="n">
        <v>2.898</v>
      </c>
      <c r="E791" s="162" t="n">
        <v>36.351</v>
      </c>
      <c r="F791" s="162" t="n">
        <v>19.204</v>
      </c>
      <c r="G791" s="162" t="n">
        <v>58.453</v>
      </c>
      <c r="H791" s="162" t="n">
        <v>128.186403508772</v>
      </c>
      <c r="I791" s="162" t="n">
        <v>1.06937269372694</v>
      </c>
      <c r="J791" s="162" t="n">
        <v>9.34473007712082</v>
      </c>
      <c r="K791" s="162" t="n">
        <v>5.37927170868347</v>
      </c>
      <c r="L791" s="162" t="n">
        <v>271</v>
      </c>
      <c r="M791" s="162" t="n">
        <v>389</v>
      </c>
      <c r="N791" s="162" t="n">
        <v>357</v>
      </c>
      <c r="O791" s="162" t="n">
        <v>3.07977615717734</v>
      </c>
      <c r="P791" s="162" t="n">
        <v>38.82171120836</v>
      </c>
      <c r="Q791" s="162" t="n">
        <v>20.9387291660576</v>
      </c>
      <c r="R791" s="162" t="n">
        <v>62.840216531595</v>
      </c>
      <c r="S791" s="162" t="n">
        <v>137.807492393849</v>
      </c>
      <c r="T791" s="162" t="n">
        <v>96.32595</v>
      </c>
      <c r="U791" s="162" t="n">
        <v>2.14738</v>
      </c>
      <c r="V791" s="162" t="n">
        <v>1.88274</v>
      </c>
      <c r="W791" s="162" t="n">
        <v>159.430806531595</v>
      </c>
      <c r="X791" s="163" t="n">
        <v>349.628961692094</v>
      </c>
      <c r="Y791" s="43" t="s">
        <v>564</v>
      </c>
    </row>
    <row r="792" customFormat="false" ht="20.1" hidden="false" customHeight="true" outlineLevel="0" collapsed="false">
      <c r="A792" s="166" t="s">
        <v>356</v>
      </c>
      <c r="B792" s="167" t="s">
        <v>1029</v>
      </c>
      <c r="C792" s="162" t="n">
        <v>125</v>
      </c>
      <c r="D792" s="162" t="n">
        <v>1.423</v>
      </c>
      <c r="E792" s="162" t="n">
        <v>9.615</v>
      </c>
      <c r="F792" s="162" t="n">
        <v>1599.054</v>
      </c>
      <c r="G792" s="162" t="n">
        <v>1610.092</v>
      </c>
      <c r="H792" s="162" t="n">
        <v>12880.736</v>
      </c>
      <c r="I792" s="162" t="n">
        <v>0.7115</v>
      </c>
      <c r="J792" s="162" t="n">
        <v>3.205</v>
      </c>
      <c r="K792" s="162" t="n">
        <v>533.018</v>
      </c>
      <c r="L792" s="162" t="n">
        <v>200</v>
      </c>
      <c r="M792" s="162" t="n">
        <v>300</v>
      </c>
      <c r="N792" s="162" t="n">
        <v>300</v>
      </c>
      <c r="O792" s="162" t="n">
        <v>2.04910855559139</v>
      </c>
      <c r="P792" s="162" t="n">
        <v>13.3148398504764</v>
      </c>
      <c r="Q792" s="162" t="n">
        <v>2074.76404744857</v>
      </c>
      <c r="R792" s="162" t="n">
        <v>2090.12799585464</v>
      </c>
      <c r="S792" s="162" t="n">
        <v>16721.0239668371</v>
      </c>
      <c r="T792" s="162" t="n">
        <v>36.29814</v>
      </c>
      <c r="U792" s="162" t="n">
        <v>4.45364</v>
      </c>
      <c r="V792" s="162" t="n">
        <v>186.5563</v>
      </c>
      <c r="W792" s="162" t="n">
        <v>1944.32347585464</v>
      </c>
      <c r="X792" s="163" t="n">
        <v>15554.5878068371</v>
      </c>
      <c r="Y792" s="43" t="s">
        <v>356</v>
      </c>
    </row>
    <row r="793" customFormat="false" ht="20.1" hidden="false" customHeight="true" outlineLevel="0" collapsed="false">
      <c r="A793" s="166" t="s">
        <v>358</v>
      </c>
      <c r="B793" s="167" t="s">
        <v>1030</v>
      </c>
      <c r="C793" s="162" t="n">
        <v>148</v>
      </c>
      <c r="D793" s="162" t="n">
        <v>3.194</v>
      </c>
      <c r="E793" s="162" t="n">
        <v>13.314</v>
      </c>
      <c r="F793" s="162" t="n">
        <v>0.481</v>
      </c>
      <c r="G793" s="162" t="n">
        <v>16.989</v>
      </c>
      <c r="H793" s="162" t="n">
        <v>114.790540540541</v>
      </c>
      <c r="I793" s="162" t="n">
        <v>1.17859778597786</v>
      </c>
      <c r="J793" s="162" t="n">
        <v>3.42262210796915</v>
      </c>
      <c r="K793" s="162" t="n">
        <v>0.134733893557423</v>
      </c>
      <c r="L793" s="162" t="n">
        <v>271</v>
      </c>
      <c r="M793" s="162" t="n">
        <v>389</v>
      </c>
      <c r="N793" s="162" t="n">
        <v>357</v>
      </c>
      <c r="O793" s="162" t="n">
        <v>3.39434266598496</v>
      </c>
      <c r="P793" s="162" t="n">
        <v>14.2189283108609</v>
      </c>
      <c r="Q793" s="162" t="n">
        <v>0.524449527643914</v>
      </c>
      <c r="R793" s="162" t="n">
        <v>18.1377205044898</v>
      </c>
      <c r="S793" s="162" t="n">
        <v>122.552165570877</v>
      </c>
      <c r="T793" s="162" t="n">
        <v>27.17508</v>
      </c>
      <c r="U793" s="162" t="n">
        <v>1.49777</v>
      </c>
      <c r="V793" s="162" t="n">
        <v>0.04716</v>
      </c>
      <c r="W793" s="162" t="n">
        <v>46.7634105044898</v>
      </c>
      <c r="X793" s="163" t="n">
        <v>315.968989895201</v>
      </c>
      <c r="Y793" s="43" t="s">
        <v>358</v>
      </c>
    </row>
    <row r="794" customFormat="false" ht="20.1" hidden="false" customHeight="true" outlineLevel="0" collapsed="false">
      <c r="A794" s="166" t="s">
        <v>360</v>
      </c>
      <c r="B794" s="167" t="s">
        <v>1031</v>
      </c>
      <c r="C794" s="162" t="n">
        <v>96</v>
      </c>
      <c r="D794" s="162" t="n">
        <v>0.628</v>
      </c>
      <c r="E794" s="162" t="n">
        <v>3.587</v>
      </c>
      <c r="F794" s="162" t="n">
        <v>-0.062</v>
      </c>
      <c r="G794" s="162" t="n">
        <v>4.153</v>
      </c>
      <c r="H794" s="162" t="n">
        <v>43.2604166666667</v>
      </c>
      <c r="I794" s="162" t="n">
        <v>0.314</v>
      </c>
      <c r="J794" s="162" t="n">
        <v>1.19566666666667</v>
      </c>
      <c r="K794" s="162" t="n">
        <v>-0.0206666666666667</v>
      </c>
      <c r="L794" s="162" t="n">
        <v>200</v>
      </c>
      <c r="M794" s="162" t="n">
        <v>300</v>
      </c>
      <c r="N794" s="162" t="n">
        <v>300</v>
      </c>
      <c r="O794" s="162" t="n">
        <v>0.904314949340401</v>
      </c>
      <c r="P794" s="162" t="n">
        <v>4.96727306746323</v>
      </c>
      <c r="Q794" s="162" t="n">
        <v>-0.0804446697496218</v>
      </c>
      <c r="R794" s="162" t="n">
        <v>5.79114334705401</v>
      </c>
      <c r="S794" s="162" t="n">
        <v>60.324409865146</v>
      </c>
      <c r="T794" s="162" t="n">
        <v>27.17508</v>
      </c>
      <c r="U794" s="162" t="n">
        <v>0.08815</v>
      </c>
      <c r="V794" s="162" t="n">
        <v>-0.00723</v>
      </c>
      <c r="W794" s="162" t="n">
        <v>33.061603347054</v>
      </c>
      <c r="X794" s="163" t="n">
        <v>344.391701531813</v>
      </c>
      <c r="Y794" s="43" t="s">
        <v>360</v>
      </c>
    </row>
    <row r="795" customFormat="false" ht="20.1" hidden="false" customHeight="true" outlineLevel="0" collapsed="false">
      <c r="A795" s="166" t="s">
        <v>362</v>
      </c>
      <c r="B795" s="167" t="s">
        <v>1032</v>
      </c>
      <c r="C795" s="162" t="n">
        <v>768</v>
      </c>
      <c r="D795" s="162" t="n">
        <v>13.862</v>
      </c>
      <c r="E795" s="162" t="n">
        <v>53.551</v>
      </c>
      <c r="F795" s="162" t="n">
        <v>10.902</v>
      </c>
      <c r="G795" s="162" t="n">
        <v>78.315</v>
      </c>
      <c r="H795" s="162" t="n">
        <v>101.97265625</v>
      </c>
      <c r="I795" s="162" t="n">
        <v>5.11512915129151</v>
      </c>
      <c r="J795" s="162" t="n">
        <v>13.766323907455</v>
      </c>
      <c r="K795" s="162" t="n">
        <v>3.05378151260504</v>
      </c>
      <c r="L795" s="162" t="n">
        <v>271</v>
      </c>
      <c r="M795" s="162" t="n">
        <v>389</v>
      </c>
      <c r="N795" s="162" t="n">
        <v>357</v>
      </c>
      <c r="O795" s="162" t="n">
        <v>14.7314896793624</v>
      </c>
      <c r="P795" s="162" t="n">
        <v>57.1907638557092</v>
      </c>
      <c r="Q795" s="162" t="n">
        <v>11.8867957388232</v>
      </c>
      <c r="R795" s="162" t="n">
        <v>83.8090492738947</v>
      </c>
      <c r="S795" s="162" t="n">
        <v>109.12636624205</v>
      </c>
      <c r="T795" s="162" t="n">
        <v>198.76628</v>
      </c>
      <c r="U795" s="162" t="n">
        <v>3.80938</v>
      </c>
      <c r="V795" s="162" t="n">
        <v>1.06882</v>
      </c>
      <c r="W795" s="162" t="n">
        <v>285.315889273895</v>
      </c>
      <c r="X795" s="163" t="n">
        <v>371.505064158717</v>
      </c>
      <c r="Y795" s="43" t="s">
        <v>362</v>
      </c>
    </row>
    <row r="796" customFormat="false" ht="20.1" hidden="false" customHeight="true" outlineLevel="0" collapsed="false">
      <c r="A796" s="166" t="s">
        <v>364</v>
      </c>
      <c r="B796" s="167" t="s">
        <v>1033</v>
      </c>
      <c r="C796" s="162" t="n">
        <v>124</v>
      </c>
      <c r="D796" s="162" t="n">
        <v>2.108</v>
      </c>
      <c r="E796" s="162" t="n">
        <v>7.643</v>
      </c>
      <c r="F796" s="162" t="n">
        <v>2.104</v>
      </c>
      <c r="G796" s="162" t="n">
        <v>11.855</v>
      </c>
      <c r="H796" s="162" t="n">
        <v>95.6048387096774</v>
      </c>
      <c r="I796" s="162" t="n">
        <v>0.777859778597786</v>
      </c>
      <c r="J796" s="162" t="n">
        <v>1.96478149100257</v>
      </c>
      <c r="K796" s="162" t="n">
        <v>0.589355742296919</v>
      </c>
      <c r="L796" s="162" t="n">
        <v>271</v>
      </c>
      <c r="M796" s="162" t="n">
        <v>389</v>
      </c>
      <c r="N796" s="162" t="n">
        <v>357</v>
      </c>
      <c r="O796" s="162" t="n">
        <v>2.2402236505624</v>
      </c>
      <c r="P796" s="162" t="n">
        <v>8.16248077812151</v>
      </c>
      <c r="Q796" s="162" t="n">
        <v>2.29405780907026</v>
      </c>
      <c r="R796" s="162" t="n">
        <v>12.6967622377542</v>
      </c>
      <c r="S796" s="162" t="n">
        <v>102.393243852856</v>
      </c>
      <c r="T796" s="162" t="n">
        <v>25.86485</v>
      </c>
      <c r="U796" s="162" t="n">
        <v>0.39739</v>
      </c>
      <c r="V796" s="162" t="n">
        <v>0.20628</v>
      </c>
      <c r="W796" s="162" t="n">
        <v>38.7527222377542</v>
      </c>
      <c r="X796" s="163" t="n">
        <v>312.521953530276</v>
      </c>
      <c r="Y796" s="43" t="s">
        <v>364</v>
      </c>
    </row>
    <row r="797" customFormat="false" ht="20.1" hidden="false" customHeight="true" outlineLevel="0" collapsed="false">
      <c r="A797" s="166" t="s">
        <v>366</v>
      </c>
      <c r="B797" s="167" t="s">
        <v>1034</v>
      </c>
      <c r="C797" s="162" t="n">
        <v>451</v>
      </c>
      <c r="D797" s="162" t="n">
        <v>2.24</v>
      </c>
      <c r="E797" s="162" t="n">
        <v>68.43</v>
      </c>
      <c r="F797" s="162" t="n">
        <v>1140.131</v>
      </c>
      <c r="G797" s="162" t="n">
        <v>1210.801</v>
      </c>
      <c r="H797" s="162" t="n">
        <v>2684.70288248337</v>
      </c>
      <c r="I797" s="162" t="n">
        <v>0.82962962962963</v>
      </c>
      <c r="J797" s="162" t="n">
        <v>18.0078947368421</v>
      </c>
      <c r="K797" s="162" t="n">
        <v>345.494242424242</v>
      </c>
      <c r="L797" s="162" t="n">
        <v>270</v>
      </c>
      <c r="M797" s="162" t="n">
        <v>380</v>
      </c>
      <c r="N797" s="162" t="n">
        <v>330</v>
      </c>
      <c r="O797" s="162" t="n">
        <v>2.38931998882106</v>
      </c>
      <c r="P797" s="162" t="n">
        <v>74.8119296303555</v>
      </c>
      <c r="Q797" s="162" t="n">
        <v>1344.83081768777</v>
      </c>
      <c r="R797" s="162" t="n">
        <v>1422.03206730694</v>
      </c>
      <c r="S797" s="162" t="n">
        <v>3153.06445079145</v>
      </c>
      <c r="T797" s="162" t="n">
        <v>125.44209</v>
      </c>
      <c r="U797" s="162" t="n">
        <v>82.82862</v>
      </c>
      <c r="V797" s="162" t="n">
        <v>120.92298</v>
      </c>
      <c r="W797" s="162" t="n">
        <v>1509.37979730694</v>
      </c>
      <c r="X797" s="163" t="n">
        <v>3346.7401270664</v>
      </c>
      <c r="Y797" s="43" t="s">
        <v>366</v>
      </c>
    </row>
    <row r="798" customFormat="false" ht="20.1" hidden="false" customHeight="true" outlineLevel="0" collapsed="false">
      <c r="A798" s="166" t="s">
        <v>368</v>
      </c>
      <c r="B798" s="167" t="s">
        <v>1035</v>
      </c>
      <c r="C798" s="162" t="n">
        <v>72</v>
      </c>
      <c r="D798" s="162" t="n">
        <v>1.075</v>
      </c>
      <c r="E798" s="162" t="n">
        <v>4.722</v>
      </c>
      <c r="F798" s="162" t="n">
        <v>6.312</v>
      </c>
      <c r="G798" s="162" t="n">
        <v>12.109</v>
      </c>
      <c r="H798" s="162" t="n">
        <v>168.180555555556</v>
      </c>
      <c r="I798" s="162" t="n">
        <v>0.398148148148148</v>
      </c>
      <c r="J798" s="162" t="n">
        <v>1.21076923076923</v>
      </c>
      <c r="K798" s="162" t="n">
        <v>1.75333333333333</v>
      </c>
      <c r="L798" s="162" t="n">
        <v>270</v>
      </c>
      <c r="M798" s="162" t="n">
        <v>390</v>
      </c>
      <c r="N798" s="162" t="n">
        <v>360</v>
      </c>
      <c r="O798" s="162" t="n">
        <v>1.14666026249225</v>
      </c>
      <c r="P798" s="162" t="n">
        <v>5.03001510252006</v>
      </c>
      <c r="Q798" s="162" t="n">
        <v>6.82482198198402</v>
      </c>
      <c r="R798" s="162" t="n">
        <v>13.0014973469963</v>
      </c>
      <c r="S798" s="162" t="n">
        <v>180.576352041616</v>
      </c>
      <c r="T798" s="162" t="n">
        <v>13.63607</v>
      </c>
      <c r="U798" s="162" t="n">
        <v>1.75674</v>
      </c>
      <c r="V798" s="162" t="n">
        <v>0.61367</v>
      </c>
      <c r="W798" s="162" t="n">
        <v>27.7806373469963</v>
      </c>
      <c r="X798" s="163" t="n">
        <v>385.842185374949</v>
      </c>
      <c r="Y798" s="43" t="s">
        <v>368</v>
      </c>
    </row>
    <row r="799" customFormat="false" ht="20.1" hidden="false" customHeight="true" outlineLevel="0" collapsed="false">
      <c r="A799" s="166" t="s">
        <v>372</v>
      </c>
      <c r="B799" s="167" t="s">
        <v>1036</v>
      </c>
      <c r="C799" s="162" t="n">
        <v>676</v>
      </c>
      <c r="D799" s="162" t="n">
        <v>2.916</v>
      </c>
      <c r="E799" s="162" t="n">
        <v>61.358</v>
      </c>
      <c r="F799" s="162" t="n">
        <v>120.94</v>
      </c>
      <c r="G799" s="162" t="n">
        <v>185.214</v>
      </c>
      <c r="H799" s="162" t="n">
        <v>273.985207100592</v>
      </c>
      <c r="I799" s="162" t="n">
        <v>1.04142857142857</v>
      </c>
      <c r="J799" s="162" t="n">
        <v>15.7328205128205</v>
      </c>
      <c r="K799" s="162" t="n">
        <v>33.5944444444444</v>
      </c>
      <c r="L799" s="162" t="n">
        <v>280</v>
      </c>
      <c r="M799" s="162" t="n">
        <v>390</v>
      </c>
      <c r="N799" s="162" t="n">
        <v>360</v>
      </c>
      <c r="O799" s="162" t="n">
        <v>2.99929753443654</v>
      </c>
      <c r="P799" s="162" t="n">
        <v>65.3603698984384</v>
      </c>
      <c r="Q799" s="162" t="n">
        <v>130.765838165581</v>
      </c>
      <c r="R799" s="162" t="n">
        <v>199.125505598456</v>
      </c>
      <c r="S799" s="162" t="n">
        <v>294.564357394166</v>
      </c>
      <c r="T799" s="162" t="n">
        <v>183.38326</v>
      </c>
      <c r="U799" s="162" t="n">
        <v>18.34831</v>
      </c>
      <c r="V799" s="162" t="n">
        <v>11.75805</v>
      </c>
      <c r="W799" s="162" t="n">
        <v>389.099025598456</v>
      </c>
      <c r="X799" s="163" t="n">
        <v>575.590274553929</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9</v>
      </c>
      <c r="D805" s="162" t="n">
        <v>1.607</v>
      </c>
      <c r="E805" s="162" t="n">
        <v>11.655</v>
      </c>
      <c r="F805" s="162" t="n">
        <v>-0.165</v>
      </c>
      <c r="G805" s="162" t="n">
        <v>13.097</v>
      </c>
      <c r="H805" s="162" t="n">
        <v>50.5675675675676</v>
      </c>
      <c r="I805" s="162" t="n">
        <v>0.8035</v>
      </c>
      <c r="J805" s="162" t="n">
        <v>3.885</v>
      </c>
      <c r="K805" s="162" t="n">
        <v>-0.055</v>
      </c>
      <c r="L805" s="162" t="n">
        <v>200</v>
      </c>
      <c r="M805" s="162" t="n">
        <v>300</v>
      </c>
      <c r="N805" s="162" t="n">
        <v>300</v>
      </c>
      <c r="O805" s="162" t="n">
        <v>2.31406707578029</v>
      </c>
      <c r="P805" s="162" t="n">
        <v>16.1398292727304</v>
      </c>
      <c r="Q805" s="162" t="n">
        <v>-0.214086621107864</v>
      </c>
      <c r="R805" s="162" t="n">
        <v>18.2398097274028</v>
      </c>
      <c r="S805" s="162" t="n">
        <v>70.423975781478</v>
      </c>
      <c r="T805" s="162" t="n">
        <v>46.97406</v>
      </c>
      <c r="U805" s="162" t="n">
        <v>0.21708</v>
      </c>
      <c r="V805" s="162" t="n">
        <v>-0.01925</v>
      </c>
      <c r="W805" s="162" t="n">
        <v>65.4501997274028</v>
      </c>
      <c r="X805" s="163" t="n">
        <v>252.703473850976</v>
      </c>
      <c r="Y805" s="43" t="s">
        <v>472</v>
      </c>
    </row>
    <row r="806" customFormat="false" ht="20.1" hidden="false" customHeight="true" outlineLevel="0" collapsed="false">
      <c r="A806" s="166" t="s">
        <v>374</v>
      </c>
      <c r="B806" s="167" t="s">
        <v>1038</v>
      </c>
      <c r="C806" s="162" t="n">
        <v>1137</v>
      </c>
      <c r="D806" s="162" t="n">
        <v>4.034</v>
      </c>
      <c r="E806" s="162" t="n">
        <v>82.415</v>
      </c>
      <c r="F806" s="162" t="n">
        <v>75.965</v>
      </c>
      <c r="G806" s="162" t="n">
        <v>162.414</v>
      </c>
      <c r="H806" s="162" t="n">
        <v>142.844327176781</v>
      </c>
      <c r="I806" s="162" t="n">
        <v>1.48856088560886</v>
      </c>
      <c r="J806" s="162" t="n">
        <v>21.1863753213368</v>
      </c>
      <c r="K806" s="162" t="n">
        <v>21.2787114845938</v>
      </c>
      <c r="L806" s="162" t="n">
        <v>271</v>
      </c>
      <c r="M806" s="162" t="n">
        <v>389</v>
      </c>
      <c r="N806" s="162" t="n">
        <v>357</v>
      </c>
      <c r="O806" s="162" t="n">
        <v>4.28703140719579</v>
      </c>
      <c r="P806" s="162" t="n">
        <v>88.0165973215866</v>
      </c>
      <c r="Q806" s="162" t="n">
        <v>82.8270444230143</v>
      </c>
      <c r="R806" s="162" t="n">
        <v>175.130673151797</v>
      </c>
      <c r="S806" s="162" t="n">
        <v>154.028736281264</v>
      </c>
      <c r="T806" s="162" t="n">
        <v>224.09735</v>
      </c>
      <c r="U806" s="162" t="n">
        <v>18.46274</v>
      </c>
      <c r="V806" s="162" t="n">
        <v>7.44755</v>
      </c>
      <c r="W806" s="162" t="n">
        <v>410.243213151797</v>
      </c>
      <c r="X806" s="163" t="n">
        <v>360.811972868775</v>
      </c>
      <c r="Y806" s="43" t="s">
        <v>374</v>
      </c>
    </row>
    <row r="807" customFormat="false" ht="20.1" hidden="false" customHeight="true" outlineLevel="0" collapsed="false">
      <c r="A807" s="166" t="s">
        <v>376</v>
      </c>
      <c r="B807" s="167" t="s">
        <v>1039</v>
      </c>
      <c r="C807" s="162" t="n">
        <v>418</v>
      </c>
      <c r="D807" s="162" t="n">
        <v>2.266</v>
      </c>
      <c r="E807" s="162" t="n">
        <v>27.754</v>
      </c>
      <c r="F807" s="162" t="n">
        <v>20.985</v>
      </c>
      <c r="G807" s="162" t="n">
        <v>51.005</v>
      </c>
      <c r="H807" s="162" t="n">
        <v>122.021531100478</v>
      </c>
      <c r="I807" s="162" t="n">
        <v>0.836162361623616</v>
      </c>
      <c r="J807" s="162" t="n">
        <v>7.13470437017995</v>
      </c>
      <c r="K807" s="162" t="n">
        <v>5.8781512605042</v>
      </c>
      <c r="L807" s="162" t="n">
        <v>271</v>
      </c>
      <c r="M807" s="162" t="n">
        <v>389</v>
      </c>
      <c r="N807" s="162" t="n">
        <v>357</v>
      </c>
      <c r="O807" s="162" t="n">
        <v>2.40813415188538</v>
      </c>
      <c r="P807" s="162" t="n">
        <v>29.6403887892169</v>
      </c>
      <c r="Q807" s="162" t="n">
        <v>22.8806098494959</v>
      </c>
      <c r="R807" s="162" t="n">
        <v>54.9291327905982</v>
      </c>
      <c r="S807" s="162" t="n">
        <v>131.409408589948</v>
      </c>
      <c r="T807" s="162" t="n">
        <v>69.97583</v>
      </c>
      <c r="U807" s="162" t="n">
        <v>6.36607</v>
      </c>
      <c r="V807" s="162" t="n">
        <v>2.05735</v>
      </c>
      <c r="W807" s="162" t="n">
        <v>129.213682790598</v>
      </c>
      <c r="X807" s="163" t="n">
        <v>309.123643039709</v>
      </c>
      <c r="Y807" s="43" t="s">
        <v>376</v>
      </c>
    </row>
    <row r="808" customFormat="false" ht="20.1" hidden="false" customHeight="true" outlineLevel="0" collapsed="false">
      <c r="A808" s="166" t="s">
        <v>378</v>
      </c>
      <c r="B808" s="167" t="s">
        <v>1040</v>
      </c>
      <c r="C808" s="162" t="n">
        <v>266</v>
      </c>
      <c r="D808" s="162" t="n">
        <v>5.919</v>
      </c>
      <c r="E808" s="162" t="n">
        <v>40.615</v>
      </c>
      <c r="F808" s="162" t="n">
        <v>70.771</v>
      </c>
      <c r="G808" s="162" t="n">
        <v>117.305</v>
      </c>
      <c r="H808" s="162" t="n">
        <v>440.996240601504</v>
      </c>
      <c r="I808" s="162" t="n">
        <v>2.51872340425532</v>
      </c>
      <c r="J808" s="162" t="n">
        <v>12.6921875</v>
      </c>
      <c r="K808" s="162" t="n">
        <v>20.2202857142857</v>
      </c>
      <c r="L808" s="162" t="n">
        <v>235</v>
      </c>
      <c r="M808" s="162" t="n">
        <v>320</v>
      </c>
      <c r="N808" s="162" t="n">
        <v>350</v>
      </c>
      <c r="O808" s="162" t="n">
        <v>7.25388289083322</v>
      </c>
      <c r="P808" s="162" t="n">
        <v>52.7283756364176</v>
      </c>
      <c r="Q808" s="162" t="n">
        <v>78.7071390255825</v>
      </c>
      <c r="R808" s="162" t="n">
        <v>138.689397552833</v>
      </c>
      <c r="S808" s="162" t="n">
        <v>521.388712604637</v>
      </c>
      <c r="T808" s="162" t="n">
        <v>65.46284</v>
      </c>
      <c r="U808" s="162" t="n">
        <v>27.56475</v>
      </c>
      <c r="V808" s="162" t="n">
        <v>7.0771</v>
      </c>
      <c r="W808" s="162" t="n">
        <v>224.639887552833</v>
      </c>
      <c r="X808" s="163" t="n">
        <v>844.510855461779</v>
      </c>
      <c r="Y808" s="43" t="s">
        <v>378</v>
      </c>
    </row>
    <row r="809" customFormat="false" ht="20.1" hidden="false" customHeight="true" outlineLevel="0" collapsed="false">
      <c r="A809" s="166" t="s">
        <v>380</v>
      </c>
      <c r="B809" s="167" t="s">
        <v>1041</v>
      </c>
      <c r="C809" s="162" t="n">
        <v>96</v>
      </c>
      <c r="D809" s="162" t="n">
        <v>2.259</v>
      </c>
      <c r="E809" s="162" t="n">
        <v>4.667</v>
      </c>
      <c r="F809" s="162" t="n">
        <v>16.328</v>
      </c>
      <c r="G809" s="162" t="n">
        <v>23.254</v>
      </c>
      <c r="H809" s="162" t="n">
        <v>242.229166666667</v>
      </c>
      <c r="I809" s="162" t="n">
        <v>0.922040816326531</v>
      </c>
      <c r="J809" s="162" t="n">
        <v>1.33342857142857</v>
      </c>
      <c r="K809" s="162" t="n">
        <v>4.66514285714286</v>
      </c>
      <c r="L809" s="162" t="n">
        <v>245</v>
      </c>
      <c r="M809" s="162" t="n">
        <v>350</v>
      </c>
      <c r="N809" s="162" t="n">
        <v>350</v>
      </c>
      <c r="O809" s="162" t="n">
        <v>2.65546272008315</v>
      </c>
      <c r="P809" s="162" t="n">
        <v>5.53959060237783</v>
      </c>
      <c r="Q809" s="162" t="n">
        <v>18.1589940231128</v>
      </c>
      <c r="R809" s="162" t="n">
        <v>26.3540473455737</v>
      </c>
      <c r="S809" s="162" t="n">
        <v>274.521326516393</v>
      </c>
      <c r="T809" s="162" t="n">
        <v>12.76257</v>
      </c>
      <c r="U809" s="162" t="n">
        <v>0.00484</v>
      </c>
      <c r="V809" s="162" t="n">
        <v>1.6327</v>
      </c>
      <c r="W809" s="162" t="n">
        <v>37.4887573455737</v>
      </c>
      <c r="X809" s="163" t="n">
        <v>390.507889016393</v>
      </c>
      <c r="Y809" s="43" t="s">
        <v>380</v>
      </c>
    </row>
    <row r="810" customFormat="false" ht="20.1" hidden="false" customHeight="true" outlineLevel="0" collapsed="false">
      <c r="A810" s="166" t="s">
        <v>382</v>
      </c>
      <c r="B810" s="167" t="s">
        <v>1042</v>
      </c>
      <c r="C810" s="162" t="n">
        <v>506</v>
      </c>
      <c r="D810" s="162" t="n">
        <v>1.548</v>
      </c>
      <c r="E810" s="162" t="n">
        <v>37.277</v>
      </c>
      <c r="F810" s="162" t="n">
        <v>26.599</v>
      </c>
      <c r="G810" s="162" t="n">
        <v>65.424</v>
      </c>
      <c r="H810" s="162" t="n">
        <v>129.296442687747</v>
      </c>
      <c r="I810" s="162" t="n">
        <v>0.571217712177122</v>
      </c>
      <c r="J810" s="162" t="n">
        <v>9.5827763496144</v>
      </c>
      <c r="K810" s="162" t="n">
        <v>7.45070028011205</v>
      </c>
      <c r="L810" s="162" t="n">
        <v>271</v>
      </c>
      <c r="M810" s="162" t="n">
        <v>389</v>
      </c>
      <c r="N810" s="162" t="n">
        <v>357</v>
      </c>
      <c r="O810" s="162" t="n">
        <v>1.64509782308851</v>
      </c>
      <c r="P810" s="162" t="n">
        <v>39.8106497404208</v>
      </c>
      <c r="Q810" s="162" t="n">
        <v>29.001731779211</v>
      </c>
      <c r="R810" s="162" t="n">
        <v>70.4574793427203</v>
      </c>
      <c r="S810" s="162" t="n">
        <v>139.244030321582</v>
      </c>
      <c r="T810" s="162" t="n">
        <v>144.80435</v>
      </c>
      <c r="U810" s="162" t="n">
        <v>8.39737</v>
      </c>
      <c r="V810" s="162" t="n">
        <v>2.60775</v>
      </c>
      <c r="W810" s="162" t="n">
        <v>221.05144934272</v>
      </c>
      <c r="X810" s="163" t="n">
        <v>436.860571823558</v>
      </c>
      <c r="Y810" s="43" t="s">
        <v>382</v>
      </c>
    </row>
    <row r="811" customFormat="false" ht="20.1" hidden="false" customHeight="true" outlineLevel="0" collapsed="false">
      <c r="A811" s="166" t="s">
        <v>511</v>
      </c>
      <c r="B811" s="167" t="s">
        <v>1043</v>
      </c>
      <c r="C811" s="162" t="n">
        <v>78</v>
      </c>
      <c r="D811" s="162" t="n">
        <v>1.071</v>
      </c>
      <c r="E811" s="162" t="n">
        <v>6.087</v>
      </c>
      <c r="F811" s="162" t="n">
        <v>2.41</v>
      </c>
      <c r="G811" s="162" t="n">
        <v>9.568</v>
      </c>
      <c r="H811" s="162" t="n">
        <v>122.666666666667</v>
      </c>
      <c r="I811" s="162" t="n">
        <v>0.39520295202952</v>
      </c>
      <c r="J811" s="162" t="n">
        <v>1.56478149100257</v>
      </c>
      <c r="K811" s="162" t="n">
        <v>0.675070028011205</v>
      </c>
      <c r="L811" s="162" t="n">
        <v>271</v>
      </c>
      <c r="M811" s="162" t="n">
        <v>389</v>
      </c>
      <c r="N811" s="162" t="n">
        <v>357</v>
      </c>
      <c r="O811" s="162" t="n">
        <v>1.1381781450438</v>
      </c>
      <c r="P811" s="162" t="n">
        <v>6.50072229444271</v>
      </c>
      <c r="Q811" s="162" t="n">
        <v>2.62769929651109</v>
      </c>
      <c r="R811" s="162" t="n">
        <v>10.2665997359976</v>
      </c>
      <c r="S811" s="162" t="n">
        <v>131.623073538431</v>
      </c>
      <c r="T811" s="162" t="n">
        <v>17.13001</v>
      </c>
      <c r="U811" s="162" t="n">
        <v>0.01059</v>
      </c>
      <c r="V811" s="162" t="n">
        <v>0.23627</v>
      </c>
      <c r="W811" s="162" t="n">
        <v>27.1709297359976</v>
      </c>
      <c r="X811" s="163" t="n">
        <v>348.34525302561</v>
      </c>
      <c r="Y811" s="43" t="s">
        <v>511</v>
      </c>
    </row>
    <row r="812" customFormat="false" ht="20.1" hidden="false" customHeight="true" outlineLevel="0" collapsed="false">
      <c r="A812" s="166" t="s">
        <v>513</v>
      </c>
      <c r="B812" s="167" t="s">
        <v>1044</v>
      </c>
      <c r="C812" s="162" t="n">
        <v>289</v>
      </c>
      <c r="D812" s="162" t="n">
        <v>2.245</v>
      </c>
      <c r="E812" s="162" t="n">
        <v>20.24</v>
      </c>
      <c r="F812" s="162" t="n">
        <v>6.083</v>
      </c>
      <c r="G812" s="162" t="n">
        <v>28.568</v>
      </c>
      <c r="H812" s="162" t="n">
        <v>98.8512110726644</v>
      </c>
      <c r="I812" s="162" t="n">
        <v>0.828413284132841</v>
      </c>
      <c r="J812" s="162" t="n">
        <v>5.20308483290488</v>
      </c>
      <c r="K812" s="162" t="n">
        <v>1.70392156862745</v>
      </c>
      <c r="L812" s="162" t="n">
        <v>271</v>
      </c>
      <c r="M812" s="162" t="n">
        <v>389</v>
      </c>
      <c r="N812" s="162" t="n">
        <v>357</v>
      </c>
      <c r="O812" s="162" t="n">
        <v>2.38581693335511</v>
      </c>
      <c r="P812" s="162" t="n">
        <v>21.6156759059505</v>
      </c>
      <c r="Q812" s="162" t="n">
        <v>6.63248747745931</v>
      </c>
      <c r="R812" s="162" t="n">
        <v>30.6339803167649</v>
      </c>
      <c r="S812" s="162" t="n">
        <v>105.99993189192</v>
      </c>
      <c r="T812" s="162" t="n">
        <v>62.50268</v>
      </c>
      <c r="U812" s="162" t="n">
        <v>1.76867</v>
      </c>
      <c r="V812" s="162" t="n">
        <v>0.59637</v>
      </c>
      <c r="W812" s="162" t="n">
        <v>94.3089603167649</v>
      </c>
      <c r="X812" s="163" t="n">
        <v>326.328582410951</v>
      </c>
      <c r="Y812" s="43" t="s">
        <v>513</v>
      </c>
    </row>
    <row r="813" customFormat="false" ht="20.1" hidden="false" customHeight="true" outlineLevel="0" collapsed="false">
      <c r="A813" s="166" t="s">
        <v>576</v>
      </c>
      <c r="B813" s="167" t="s">
        <v>1045</v>
      </c>
      <c r="C813" s="162" t="n">
        <v>215</v>
      </c>
      <c r="D813" s="162" t="n">
        <v>7.51</v>
      </c>
      <c r="E813" s="162" t="n">
        <v>13.39</v>
      </c>
      <c r="F813" s="162" t="n">
        <v>12.904</v>
      </c>
      <c r="G813" s="162" t="n">
        <v>33.804</v>
      </c>
      <c r="H813" s="162" t="n">
        <v>157.227906976744</v>
      </c>
      <c r="I813" s="162" t="n">
        <v>3.49302325581395</v>
      </c>
      <c r="J813" s="162" t="n">
        <v>4.46333333333333</v>
      </c>
      <c r="K813" s="162" t="n">
        <v>4.30133333333333</v>
      </c>
      <c r="L813" s="162" t="n">
        <v>215</v>
      </c>
      <c r="M813" s="162" t="n">
        <v>300</v>
      </c>
      <c r="N813" s="162" t="n">
        <v>300</v>
      </c>
      <c r="O813" s="162" t="n">
        <v>10.0598507918033</v>
      </c>
      <c r="P813" s="162" t="n">
        <v>18.5424550803826</v>
      </c>
      <c r="Q813" s="162" t="n">
        <v>16.7428712653083</v>
      </c>
      <c r="R813" s="162" t="n">
        <v>45.3451771374943</v>
      </c>
      <c r="S813" s="162" t="n">
        <v>210.907800639508</v>
      </c>
      <c r="T813" s="162" t="n">
        <v>38.91859</v>
      </c>
      <c r="U813" s="162" t="n">
        <v>1.43356</v>
      </c>
      <c r="V813" s="162" t="n">
        <v>1.50547</v>
      </c>
      <c r="W813" s="162" t="n">
        <v>84.1918571374942</v>
      </c>
      <c r="X813" s="163" t="n">
        <v>391.590033197648</v>
      </c>
      <c r="Y813" s="43" t="s">
        <v>576</v>
      </c>
    </row>
    <row r="814" customFormat="false" ht="20.1" hidden="false" customHeight="true" outlineLevel="0" collapsed="false">
      <c r="A814" s="166" t="s">
        <v>384</v>
      </c>
      <c r="B814" s="167" t="s">
        <v>1046</v>
      </c>
      <c r="C814" s="162" t="n">
        <v>191</v>
      </c>
      <c r="D814" s="162" t="n">
        <v>1.248</v>
      </c>
      <c r="E814" s="162" t="n">
        <v>15.807</v>
      </c>
      <c r="F814" s="162" t="n">
        <v>45.408</v>
      </c>
      <c r="G814" s="162" t="n">
        <v>62.463</v>
      </c>
      <c r="H814" s="162" t="n">
        <v>327.031413612566</v>
      </c>
      <c r="I814" s="162" t="n">
        <v>0.460516605166052</v>
      </c>
      <c r="J814" s="162" t="n">
        <v>4.06349614395887</v>
      </c>
      <c r="K814" s="162" t="n">
        <v>12.7193277310924</v>
      </c>
      <c r="L814" s="162" t="n">
        <v>271</v>
      </c>
      <c r="M814" s="162" t="n">
        <v>389</v>
      </c>
      <c r="N814" s="162" t="n">
        <v>357</v>
      </c>
      <c r="O814" s="162" t="n">
        <v>1.32628041551322</v>
      </c>
      <c r="P814" s="162" t="n">
        <v>16.8813729765494</v>
      </c>
      <c r="Q814" s="162" t="n">
        <v>49.5097799402387</v>
      </c>
      <c r="R814" s="162" t="n">
        <v>67.7174333323013</v>
      </c>
      <c r="S814" s="162" t="n">
        <v>354.541535771211</v>
      </c>
      <c r="T814" s="162" t="n">
        <v>77.40045</v>
      </c>
      <c r="U814" s="162" t="n">
        <v>0.63743</v>
      </c>
      <c r="V814" s="162" t="n">
        <v>4.45177</v>
      </c>
      <c r="W814" s="162" t="n">
        <v>141.303543332301</v>
      </c>
      <c r="X814" s="163" t="n">
        <v>739.809127394247</v>
      </c>
      <c r="Y814" s="43" t="s">
        <v>384</v>
      </c>
    </row>
    <row r="815" customFormat="false" ht="20.1" hidden="false" customHeight="true" outlineLevel="0" collapsed="false">
      <c r="A815" s="166" t="s">
        <v>386</v>
      </c>
      <c r="B815" s="167" t="s">
        <v>1047</v>
      </c>
      <c r="C815" s="162" t="n">
        <v>911</v>
      </c>
      <c r="D815" s="162" t="n">
        <v>2.623</v>
      </c>
      <c r="E815" s="162" t="n">
        <v>115.807</v>
      </c>
      <c r="F815" s="162" t="n">
        <v>307.893</v>
      </c>
      <c r="G815" s="162" t="n">
        <v>426.323</v>
      </c>
      <c r="H815" s="162" t="n">
        <v>467.972557628979</v>
      </c>
      <c r="I815" s="162" t="n">
        <v>0.96789667896679</v>
      </c>
      <c r="J815" s="162" t="n">
        <v>29.7704370179949</v>
      </c>
      <c r="K815" s="162" t="n">
        <v>86.2445378151261</v>
      </c>
      <c r="L815" s="162" t="n">
        <v>271</v>
      </c>
      <c r="M815" s="162" t="n">
        <v>389</v>
      </c>
      <c r="N815" s="162" t="n">
        <v>357</v>
      </c>
      <c r="O815" s="162" t="n">
        <v>2.78752686689998</v>
      </c>
      <c r="P815" s="162" t="n">
        <v>123.678190693696</v>
      </c>
      <c r="Q815" s="162" t="n">
        <v>335.705485269995</v>
      </c>
      <c r="R815" s="162" t="n">
        <v>462.171202830592</v>
      </c>
      <c r="S815" s="162" t="n">
        <v>507.322944929299</v>
      </c>
      <c r="T815" s="162" t="n">
        <v>208.81136</v>
      </c>
      <c r="U815" s="162" t="n">
        <v>52.17598</v>
      </c>
      <c r="V815" s="162" t="n">
        <v>30.05716</v>
      </c>
      <c r="W815" s="162" t="n">
        <v>693.101382830592</v>
      </c>
      <c r="X815" s="163" t="n">
        <v>760.813812108223</v>
      </c>
      <c r="Y815" s="43" t="s">
        <v>386</v>
      </c>
    </row>
    <row r="816" customFormat="false" ht="20.1" hidden="false" customHeight="true" outlineLevel="0" collapsed="false">
      <c r="A816" s="166" t="s">
        <v>388</v>
      </c>
      <c r="B816" s="167" t="s">
        <v>1048</v>
      </c>
      <c r="C816" s="162" t="n">
        <v>502</v>
      </c>
      <c r="D816" s="162" t="n">
        <v>8.335</v>
      </c>
      <c r="E816" s="162" t="n">
        <v>40.309</v>
      </c>
      <c r="F816" s="162" t="n">
        <v>6.455</v>
      </c>
      <c r="G816" s="162" t="n">
        <v>55.099</v>
      </c>
      <c r="H816" s="162" t="n">
        <v>109.758964143426</v>
      </c>
      <c r="I816" s="162" t="n">
        <v>2.77833333333333</v>
      </c>
      <c r="J816" s="162" t="n">
        <v>8.95755555555555</v>
      </c>
      <c r="K816" s="162" t="n">
        <v>1.61375</v>
      </c>
      <c r="L816" s="162" t="n">
        <v>300</v>
      </c>
      <c r="M816" s="162" t="n">
        <v>450</v>
      </c>
      <c r="N816" s="162" t="n">
        <v>400</v>
      </c>
      <c r="O816" s="162" t="n">
        <v>8.00155531077732</v>
      </c>
      <c r="P816" s="162" t="n">
        <v>37.2132348436716</v>
      </c>
      <c r="Q816" s="162" t="n">
        <v>6.28149608750574</v>
      </c>
      <c r="R816" s="162" t="n">
        <v>51.4962862419546</v>
      </c>
      <c r="S816" s="162" t="n">
        <v>102.58224350987</v>
      </c>
      <c r="T816" s="162" t="n">
        <v>67.01569</v>
      </c>
      <c r="U816" s="162" t="n">
        <v>3.13868</v>
      </c>
      <c r="V816" s="162" t="n">
        <v>0.56481</v>
      </c>
      <c r="W816" s="162" t="n">
        <v>121.085846241955</v>
      </c>
      <c r="X816" s="163" t="n">
        <v>241.206865023814</v>
      </c>
      <c r="Y816" s="43" t="s">
        <v>388</v>
      </c>
    </row>
    <row r="817" customFormat="false" ht="20.1" hidden="false" customHeight="true" outlineLevel="0" collapsed="false">
      <c r="A817" s="166" t="s">
        <v>390</v>
      </c>
      <c r="B817" s="167" t="s">
        <v>1049</v>
      </c>
      <c r="C817" s="162" t="n">
        <v>422</v>
      </c>
      <c r="D817" s="162" t="n">
        <v>6.193</v>
      </c>
      <c r="E817" s="162" t="n">
        <v>30.841</v>
      </c>
      <c r="F817" s="162" t="n">
        <v>20.336</v>
      </c>
      <c r="G817" s="162" t="n">
        <v>57.37</v>
      </c>
      <c r="H817" s="162" t="n">
        <v>135.947867298578</v>
      </c>
      <c r="I817" s="162" t="n">
        <v>2.09932203389831</v>
      </c>
      <c r="J817" s="162" t="n">
        <v>7.67189054726368</v>
      </c>
      <c r="K817" s="162" t="n">
        <v>5.30966057441253</v>
      </c>
      <c r="L817" s="162" t="n">
        <v>295</v>
      </c>
      <c r="M817" s="162" t="n">
        <v>402</v>
      </c>
      <c r="N817" s="162" t="n">
        <v>383</v>
      </c>
      <c r="O817" s="162" t="n">
        <v>6.04601369023547</v>
      </c>
      <c r="P817" s="162" t="n">
        <v>31.8720730069266</v>
      </c>
      <c r="Q817" s="162" t="n">
        <v>20.667768938284</v>
      </c>
      <c r="R817" s="162" t="n">
        <v>58.585855635446</v>
      </c>
      <c r="S817" s="162" t="n">
        <v>138.829041790156</v>
      </c>
      <c r="T817" s="162" t="n">
        <v>77.74014</v>
      </c>
      <c r="U817" s="162" t="n">
        <v>0.81599</v>
      </c>
      <c r="V817" s="162" t="n">
        <v>1.85838</v>
      </c>
      <c r="W817" s="162" t="n">
        <v>135.283605635446</v>
      </c>
      <c r="X817" s="163" t="n">
        <v>320.577264538972</v>
      </c>
      <c r="Y817" s="43" t="s">
        <v>390</v>
      </c>
    </row>
    <row r="818" customFormat="false" ht="20.1" hidden="false" customHeight="true" outlineLevel="0" collapsed="false">
      <c r="A818" s="166" t="s">
        <v>620</v>
      </c>
      <c r="B818" s="167" t="s">
        <v>1050</v>
      </c>
      <c r="C818" s="162" t="n">
        <v>1173</v>
      </c>
      <c r="D818" s="162" t="n">
        <v>4.197</v>
      </c>
      <c r="E818" s="162" t="n">
        <v>133.279</v>
      </c>
      <c r="F818" s="162" t="n">
        <v>185.118</v>
      </c>
      <c r="G818" s="162" t="n">
        <v>322.594</v>
      </c>
      <c r="H818" s="162" t="n">
        <v>275.016197783461</v>
      </c>
      <c r="I818" s="162" t="n">
        <v>1.54870848708487</v>
      </c>
      <c r="J818" s="162" t="n">
        <v>34.2619537275064</v>
      </c>
      <c r="K818" s="162" t="n">
        <v>51.853781512605</v>
      </c>
      <c r="L818" s="162" t="n">
        <v>271</v>
      </c>
      <c r="M818" s="162" t="n">
        <v>389</v>
      </c>
      <c r="N818" s="162" t="n">
        <v>357</v>
      </c>
      <c r="O818" s="162" t="n">
        <v>4.46025553197835</v>
      </c>
      <c r="P818" s="162" t="n">
        <v>142.337730685236</v>
      </c>
      <c r="Q818" s="162" t="n">
        <v>201.840015921801</v>
      </c>
      <c r="R818" s="162" t="n">
        <v>348.638002139015</v>
      </c>
      <c r="S818" s="162" t="n">
        <v>297.219098157728</v>
      </c>
      <c r="T818" s="162" t="n">
        <v>394.18422</v>
      </c>
      <c r="U818" s="162" t="n">
        <v>28.77147</v>
      </c>
      <c r="V818" s="162" t="n">
        <v>18.14882</v>
      </c>
      <c r="W818" s="162" t="n">
        <v>753.444872139015</v>
      </c>
      <c r="X818" s="163" t="n">
        <v>642.322994150908</v>
      </c>
      <c r="Y818" s="43" t="s">
        <v>620</v>
      </c>
    </row>
    <row r="819" customFormat="false" ht="20.1" hidden="false" customHeight="true" outlineLevel="0" collapsed="false">
      <c r="A819" s="166" t="s">
        <v>518</v>
      </c>
      <c r="B819" s="167" t="s">
        <v>1051</v>
      </c>
      <c r="C819" s="162" t="n">
        <v>334</v>
      </c>
      <c r="D819" s="162" t="n">
        <v>3.553</v>
      </c>
      <c r="E819" s="162" t="n">
        <v>29.628</v>
      </c>
      <c r="F819" s="162" t="n">
        <v>36.654</v>
      </c>
      <c r="G819" s="162" t="n">
        <v>69.835</v>
      </c>
      <c r="H819" s="162" t="n">
        <v>209.086826347305</v>
      </c>
      <c r="I819" s="162" t="n">
        <v>1.4212</v>
      </c>
      <c r="J819" s="162" t="n">
        <v>7.9008</v>
      </c>
      <c r="K819" s="162" t="n">
        <v>10.4725714285714</v>
      </c>
      <c r="L819" s="162" t="n">
        <v>250</v>
      </c>
      <c r="M819" s="162" t="n">
        <v>375</v>
      </c>
      <c r="N819" s="162" t="n">
        <v>350</v>
      </c>
      <c r="O819" s="162" t="n">
        <v>4.0930331401356</v>
      </c>
      <c r="P819" s="162" t="n">
        <v>32.8230535696237</v>
      </c>
      <c r="Q819" s="162" t="n">
        <v>40.7643169355201</v>
      </c>
      <c r="R819" s="162" t="n">
        <v>77.6804036452794</v>
      </c>
      <c r="S819" s="162" t="n">
        <v>232.576058818202</v>
      </c>
      <c r="T819" s="162" t="n">
        <v>122.91871</v>
      </c>
      <c r="U819" s="162" t="n">
        <v>4.89674</v>
      </c>
      <c r="V819" s="162" t="n">
        <v>3.6653</v>
      </c>
      <c r="W819" s="162" t="n">
        <v>201.830553645279</v>
      </c>
      <c r="X819" s="163" t="n">
        <v>604.283094746346</v>
      </c>
      <c r="Y819" s="43" t="s">
        <v>518</v>
      </c>
    </row>
    <row r="820" customFormat="false" ht="20.1" hidden="false" customHeight="true" outlineLevel="0" collapsed="false">
      <c r="A820" s="166" t="s">
        <v>394</v>
      </c>
      <c r="B820" s="167" t="s">
        <v>1052</v>
      </c>
      <c r="C820" s="162" t="n">
        <v>55</v>
      </c>
      <c r="D820" s="162" t="n">
        <v>1.1</v>
      </c>
      <c r="E820" s="162" t="n">
        <v>2.198</v>
      </c>
      <c r="F820" s="162" t="n">
        <v>0.086</v>
      </c>
      <c r="G820" s="162" t="n">
        <v>3.384</v>
      </c>
      <c r="H820" s="162" t="n">
        <v>61.5272727272727</v>
      </c>
      <c r="I820" s="162" t="n">
        <v>0.40590405904059</v>
      </c>
      <c r="J820" s="162" t="n">
        <v>0.565038560411311</v>
      </c>
      <c r="K820" s="162" t="n">
        <v>0.0240896358543417</v>
      </c>
      <c r="L820" s="162" t="n">
        <v>271</v>
      </c>
      <c r="M820" s="162" t="n">
        <v>389</v>
      </c>
      <c r="N820" s="162" t="n">
        <v>357</v>
      </c>
      <c r="O820" s="162" t="n">
        <v>1.16899716110941</v>
      </c>
      <c r="P820" s="162" t="n">
        <v>2.34739405342288</v>
      </c>
      <c r="Q820" s="162" t="n">
        <v>0.0937685226140885</v>
      </c>
      <c r="R820" s="162" t="n">
        <v>3.61015973714638</v>
      </c>
      <c r="S820" s="162" t="n">
        <v>65.639267948116</v>
      </c>
      <c r="T820" s="162" t="n">
        <v>15.52861</v>
      </c>
      <c r="U820" s="162" t="n">
        <v>0.04512</v>
      </c>
      <c r="V820" s="162" t="n">
        <v>0.00843</v>
      </c>
      <c r="W820" s="162" t="n">
        <v>19.1754597371464</v>
      </c>
      <c r="X820" s="163" t="n">
        <v>348.644722493571</v>
      </c>
      <c r="Y820" s="43" t="s">
        <v>394</v>
      </c>
    </row>
    <row r="821" customFormat="false" ht="20.1" hidden="false" customHeight="true" outlineLevel="0" collapsed="false">
      <c r="A821" s="166" t="s">
        <v>398</v>
      </c>
      <c r="B821" s="167" t="s">
        <v>1053</v>
      </c>
      <c r="C821" s="162" t="n">
        <v>423</v>
      </c>
      <c r="D821" s="162" t="n">
        <v>2.392</v>
      </c>
      <c r="E821" s="162" t="n">
        <v>46.788</v>
      </c>
      <c r="F821" s="162" t="n">
        <v>21.376</v>
      </c>
      <c r="G821" s="162" t="n">
        <v>70.556</v>
      </c>
      <c r="H821" s="162" t="n">
        <v>166.799054373522</v>
      </c>
      <c r="I821" s="162" t="n">
        <v>0.797333333333333</v>
      </c>
      <c r="J821" s="162" t="n">
        <v>11.9969230769231</v>
      </c>
      <c r="K821" s="162" t="n">
        <v>5.98767507002801</v>
      </c>
      <c r="L821" s="162" t="n">
        <v>300</v>
      </c>
      <c r="M821" s="162" t="n">
        <v>390</v>
      </c>
      <c r="N821" s="162" t="n">
        <v>357</v>
      </c>
      <c r="O821" s="162" t="n">
        <v>2.29630717497053</v>
      </c>
      <c r="P821" s="162" t="n">
        <v>49.8399717527974</v>
      </c>
      <c r="Q821" s="162" t="n">
        <v>23.3069295278925</v>
      </c>
      <c r="R821" s="162" t="n">
        <v>75.4432084556605</v>
      </c>
      <c r="S821" s="162" t="n">
        <v>178.352738665864</v>
      </c>
      <c r="T821" s="162" t="n">
        <v>83.32073</v>
      </c>
      <c r="U821" s="162" t="n">
        <v>26.59231</v>
      </c>
      <c r="V821" s="162" t="n">
        <v>2.09569</v>
      </c>
      <c r="W821" s="162" t="n">
        <v>183.26055845566</v>
      </c>
      <c r="X821" s="163" t="n">
        <v>433.240090911727</v>
      </c>
      <c r="Y821" s="43" t="s">
        <v>398</v>
      </c>
    </row>
    <row r="822" customFormat="false" ht="20.1" hidden="false" customHeight="true" outlineLevel="0" collapsed="false">
      <c r="A822" s="166" t="s">
        <v>400</v>
      </c>
      <c r="B822" s="167" t="s">
        <v>1054</v>
      </c>
      <c r="C822" s="162" t="n">
        <v>918</v>
      </c>
      <c r="D822" s="162" t="n">
        <v>8.619</v>
      </c>
      <c r="E822" s="162" t="n">
        <v>70.405</v>
      </c>
      <c r="F822" s="162" t="n">
        <v>178.452</v>
      </c>
      <c r="G822" s="162" t="n">
        <v>257.476</v>
      </c>
      <c r="H822" s="162" t="n">
        <v>280.474945533769</v>
      </c>
      <c r="I822" s="162" t="n">
        <v>3.18044280442804</v>
      </c>
      <c r="J822" s="162" t="n">
        <v>18.098971722365</v>
      </c>
      <c r="K822" s="162" t="n">
        <v>49.9865546218487</v>
      </c>
      <c r="L822" s="162" t="n">
        <v>271</v>
      </c>
      <c r="M822" s="162" t="n">
        <v>389</v>
      </c>
      <c r="N822" s="162" t="n">
        <v>357</v>
      </c>
      <c r="O822" s="162" t="n">
        <v>9.15962411963817</v>
      </c>
      <c r="P822" s="162" t="n">
        <v>75.1902995137569</v>
      </c>
      <c r="Q822" s="162" t="n">
        <v>194.57186508755</v>
      </c>
      <c r="R822" s="162" t="n">
        <v>278.921788720946</v>
      </c>
      <c r="S822" s="162" t="n">
        <v>303.836371155714</v>
      </c>
      <c r="T822" s="162" t="n">
        <v>296.74216</v>
      </c>
      <c r="U822" s="162" t="n">
        <v>8.38669</v>
      </c>
      <c r="V822" s="162" t="n">
        <v>17.49529</v>
      </c>
      <c r="W822" s="162" t="n">
        <v>566.555348720945</v>
      </c>
      <c r="X822" s="163" t="n">
        <v>617.162689238503</v>
      </c>
      <c r="Y822" s="43" t="s">
        <v>400</v>
      </c>
    </row>
    <row r="823" customFormat="false" ht="20.1" hidden="false" customHeight="true" outlineLevel="0" collapsed="false">
      <c r="A823" s="166" t="s">
        <v>402</v>
      </c>
      <c r="B823" s="167" t="s">
        <v>1055</v>
      </c>
      <c r="C823" s="162" t="n">
        <v>456</v>
      </c>
      <c r="D823" s="162" t="n">
        <v>2.528</v>
      </c>
      <c r="E823" s="162" t="n">
        <v>40.854</v>
      </c>
      <c r="F823" s="162" t="n">
        <v>-21.024</v>
      </c>
      <c r="G823" s="162" t="n">
        <v>22.358</v>
      </c>
      <c r="H823" s="162" t="n">
        <v>49.030701754386</v>
      </c>
      <c r="I823" s="162" t="n">
        <v>0.999209486166008</v>
      </c>
      <c r="J823" s="162" t="n">
        <v>11.5406779661017</v>
      </c>
      <c r="K823" s="162" t="n">
        <v>-5.256</v>
      </c>
      <c r="L823" s="162" t="n">
        <v>253</v>
      </c>
      <c r="M823" s="162" t="n">
        <v>354</v>
      </c>
      <c r="N823" s="162" t="n">
        <v>400</v>
      </c>
      <c r="O823" s="162" t="n">
        <v>2.87770724797026</v>
      </c>
      <c r="P823" s="162" t="n">
        <v>47.9445487939363</v>
      </c>
      <c r="Q823" s="162" t="n">
        <v>-20.4588960098715</v>
      </c>
      <c r="R823" s="162" t="n">
        <v>30.3633600320351</v>
      </c>
      <c r="S823" s="162" t="n">
        <v>66.586315859726</v>
      </c>
      <c r="T823" s="162" t="n">
        <v>96.71416</v>
      </c>
      <c r="U823" s="162" t="n">
        <v>13.79385</v>
      </c>
      <c r="V823" s="162" t="n">
        <v>-1.8396</v>
      </c>
      <c r="W823" s="162" t="n">
        <v>142.710970032035</v>
      </c>
      <c r="X823" s="163" t="n">
        <v>312.962653579024</v>
      </c>
      <c r="Y823" s="43" t="s">
        <v>402</v>
      </c>
    </row>
    <row r="824" customFormat="false" ht="20.1" hidden="false" customHeight="true" outlineLevel="0" collapsed="false">
      <c r="A824" s="166" t="s">
        <v>404</v>
      </c>
      <c r="B824" s="167" t="s">
        <v>1056</v>
      </c>
      <c r="C824" s="162" t="n">
        <v>307</v>
      </c>
      <c r="D824" s="162" t="n">
        <v>1.891</v>
      </c>
      <c r="E824" s="162" t="n">
        <v>25.749</v>
      </c>
      <c r="F824" s="162" t="n">
        <v>37.814</v>
      </c>
      <c r="G824" s="162" t="n">
        <v>65.454</v>
      </c>
      <c r="H824" s="162" t="n">
        <v>213.205211726384</v>
      </c>
      <c r="I824" s="162" t="n">
        <v>0.697785977859779</v>
      </c>
      <c r="J824" s="162" t="n">
        <v>6.61928020565553</v>
      </c>
      <c r="K824" s="162" t="n">
        <v>10.5921568627451</v>
      </c>
      <c r="L824" s="162" t="n">
        <v>271</v>
      </c>
      <c r="M824" s="162" t="n">
        <v>389</v>
      </c>
      <c r="N824" s="162" t="n">
        <v>357</v>
      </c>
      <c r="O824" s="162" t="n">
        <v>2.00961239241627</v>
      </c>
      <c r="P824" s="162" t="n">
        <v>27.4991125939881</v>
      </c>
      <c r="Q824" s="162" t="n">
        <v>41.2298013270831</v>
      </c>
      <c r="R824" s="162" t="n">
        <v>70.7385263134875</v>
      </c>
      <c r="S824" s="162" t="n">
        <v>230.41865248693</v>
      </c>
      <c r="T824" s="162" t="n">
        <v>69.63613</v>
      </c>
      <c r="U824" s="162" t="n">
        <v>16.76896</v>
      </c>
      <c r="V824" s="162" t="n">
        <v>3.70726</v>
      </c>
      <c r="W824" s="162" t="n">
        <v>153.436356313488</v>
      </c>
      <c r="X824" s="163" t="n">
        <v>499.792691574878</v>
      </c>
      <c r="Y824" s="43" t="s">
        <v>404</v>
      </c>
    </row>
    <row r="825" customFormat="false" ht="20.1" hidden="false" customHeight="true" outlineLevel="0" collapsed="false">
      <c r="A825" s="166" t="s">
        <v>406</v>
      </c>
      <c r="B825" s="167" t="s">
        <v>1057</v>
      </c>
      <c r="C825" s="162" t="n">
        <v>198</v>
      </c>
      <c r="D825" s="162" t="n">
        <v>1.838</v>
      </c>
      <c r="E825" s="162" t="n">
        <v>15.327</v>
      </c>
      <c r="F825" s="162" t="n">
        <v>6.882</v>
      </c>
      <c r="G825" s="162" t="n">
        <v>24.047</v>
      </c>
      <c r="H825" s="162" t="n">
        <v>121.449494949495</v>
      </c>
      <c r="I825" s="162" t="n">
        <v>0.623050847457627</v>
      </c>
      <c r="J825" s="162" t="n">
        <v>3.81268656716418</v>
      </c>
      <c r="K825" s="162" t="n">
        <v>1.79686684073107</v>
      </c>
      <c r="L825" s="162" t="n">
        <v>295</v>
      </c>
      <c r="M825" s="162" t="n">
        <v>402</v>
      </c>
      <c r="N825" s="162" t="n">
        <v>383</v>
      </c>
      <c r="O825" s="162" t="n">
        <v>1.79437641896541</v>
      </c>
      <c r="P825" s="162" t="n">
        <v>15.8394106214832</v>
      </c>
      <c r="Q825" s="162" t="n">
        <v>6.99427546387049</v>
      </c>
      <c r="R825" s="162" t="n">
        <v>24.6280625043191</v>
      </c>
      <c r="S825" s="162" t="n">
        <v>124.384154062218</v>
      </c>
      <c r="T825" s="162" t="n">
        <v>39.3068</v>
      </c>
      <c r="U825" s="162" t="n">
        <v>0.8727</v>
      </c>
      <c r="V825" s="162" t="n">
        <v>0.629</v>
      </c>
      <c r="W825" s="162" t="n">
        <v>64.1785625043191</v>
      </c>
      <c r="X825" s="163" t="n">
        <v>324.134154062218</v>
      </c>
      <c r="Y825" s="43" t="s">
        <v>406</v>
      </c>
    </row>
    <row r="826" customFormat="false" ht="20.1" hidden="false" customHeight="true" outlineLevel="0" collapsed="false">
      <c r="A826" s="166" t="s">
        <v>408</v>
      </c>
      <c r="B826" s="167" t="s">
        <v>1058</v>
      </c>
      <c r="C826" s="162" t="n">
        <v>682</v>
      </c>
      <c r="D826" s="162" t="n">
        <v>3.946</v>
      </c>
      <c r="E826" s="162" t="n">
        <v>64.507</v>
      </c>
      <c r="F826" s="162" t="n">
        <v>186.875</v>
      </c>
      <c r="G826" s="162" t="n">
        <v>255.328</v>
      </c>
      <c r="H826" s="162" t="n">
        <v>374.381231671554</v>
      </c>
      <c r="I826" s="162" t="n">
        <v>1.45608856088561</v>
      </c>
      <c r="J826" s="162" t="n">
        <v>16.5827763496144</v>
      </c>
      <c r="K826" s="162" t="n">
        <v>52.3459383753501</v>
      </c>
      <c r="L826" s="162" t="n">
        <v>271</v>
      </c>
      <c r="M826" s="162" t="n">
        <v>389</v>
      </c>
      <c r="N826" s="162" t="n">
        <v>357</v>
      </c>
      <c r="O826" s="162" t="n">
        <v>4.19351163430703</v>
      </c>
      <c r="P826" s="162" t="n">
        <v>68.8914232047998</v>
      </c>
      <c r="Q826" s="162" t="n">
        <v>203.75572864544</v>
      </c>
      <c r="R826" s="162" t="n">
        <v>276.840663484546</v>
      </c>
      <c r="S826" s="162" t="n">
        <v>405.92472651693</v>
      </c>
      <c r="T826" s="162" t="n">
        <v>147.91007</v>
      </c>
      <c r="U826" s="162" t="n">
        <v>21.5015</v>
      </c>
      <c r="V826" s="162" t="n">
        <v>18.32108</v>
      </c>
      <c r="W826" s="162" t="n">
        <v>427.931153484546</v>
      </c>
      <c r="X826" s="163" t="n">
        <v>627.465034434819</v>
      </c>
      <c r="Y826" s="43" t="s">
        <v>408</v>
      </c>
    </row>
    <row r="827" customFormat="false" ht="20.1" hidden="false" customHeight="true" outlineLevel="0" collapsed="false">
      <c r="A827" s="166" t="s">
        <v>524</v>
      </c>
      <c r="B827" s="167" t="s">
        <v>1059</v>
      </c>
      <c r="C827" s="162" t="n">
        <v>640</v>
      </c>
      <c r="D827" s="162" t="n">
        <v>4.519</v>
      </c>
      <c r="E827" s="162" t="n">
        <v>100.639</v>
      </c>
      <c r="F827" s="162" t="n">
        <v>63.606</v>
      </c>
      <c r="G827" s="162" t="n">
        <v>168.764</v>
      </c>
      <c r="H827" s="162" t="n">
        <v>263.69375</v>
      </c>
      <c r="I827" s="162" t="n">
        <v>1.66752767527675</v>
      </c>
      <c r="J827" s="162" t="n">
        <v>25.8712082262211</v>
      </c>
      <c r="K827" s="162" t="n">
        <v>17.8168067226891</v>
      </c>
      <c r="L827" s="162" t="n">
        <v>271</v>
      </c>
      <c r="M827" s="162" t="n">
        <v>389</v>
      </c>
      <c r="N827" s="162" t="n">
        <v>357</v>
      </c>
      <c r="O827" s="162" t="n">
        <v>4.80245288277583</v>
      </c>
      <c r="P827" s="162" t="n">
        <v>107.479249382359</v>
      </c>
      <c r="Q827" s="162" t="n">
        <v>69.3516354580434</v>
      </c>
      <c r="R827" s="162" t="n">
        <v>181.633337723179</v>
      </c>
      <c r="S827" s="162" t="n">
        <v>283.802090192466</v>
      </c>
      <c r="T827" s="162" t="n">
        <v>137.67089</v>
      </c>
      <c r="U827" s="162" t="n">
        <v>51.94471</v>
      </c>
      <c r="V827" s="162" t="n">
        <v>6.23588</v>
      </c>
      <c r="W827" s="162" t="n">
        <v>365.013057723179</v>
      </c>
      <c r="X827" s="163" t="n">
        <v>570.332902692466</v>
      </c>
      <c r="Y827" s="43" t="s">
        <v>524</v>
      </c>
    </row>
    <row r="828" customFormat="false" ht="20.1" hidden="false" customHeight="true" outlineLevel="0" collapsed="false">
      <c r="A828" s="166" t="s">
        <v>526</v>
      </c>
      <c r="B828" s="167" t="s">
        <v>1060</v>
      </c>
      <c r="C828" s="162" t="n">
        <v>1218</v>
      </c>
      <c r="D828" s="162" t="n">
        <v>1.636</v>
      </c>
      <c r="E828" s="162" t="n">
        <v>124.672</v>
      </c>
      <c r="F828" s="162" t="n">
        <v>815.257</v>
      </c>
      <c r="G828" s="162" t="n">
        <v>941.565</v>
      </c>
      <c r="H828" s="162" t="n">
        <v>773.041871921182</v>
      </c>
      <c r="I828" s="162" t="n">
        <v>0.605925925925926</v>
      </c>
      <c r="J828" s="162" t="n">
        <v>31.9671794871795</v>
      </c>
      <c r="K828" s="162" t="n">
        <v>226.460277777778</v>
      </c>
      <c r="L828" s="162" t="n">
        <v>270</v>
      </c>
      <c r="M828" s="162" t="n">
        <v>390</v>
      </c>
      <c r="N828" s="162" t="n">
        <v>360</v>
      </c>
      <c r="O828" s="162" t="n">
        <v>1.74505692040681</v>
      </c>
      <c r="P828" s="162" t="n">
        <v>132.804329280259</v>
      </c>
      <c r="Q828" s="162" t="n">
        <v>881.493012447142</v>
      </c>
      <c r="R828" s="162" t="n">
        <v>1016.04239864781</v>
      </c>
      <c r="S828" s="162" t="n">
        <v>834.189161451402</v>
      </c>
      <c r="T828" s="162" t="n">
        <v>272.62428</v>
      </c>
      <c r="U828" s="162" t="n">
        <v>70.71863</v>
      </c>
      <c r="V828" s="162" t="n">
        <v>79.2611</v>
      </c>
      <c r="W828" s="162" t="n">
        <v>1280.12420864781</v>
      </c>
      <c r="X828" s="163" t="n">
        <v>1051.00509741199</v>
      </c>
      <c r="Y828" s="43" t="s">
        <v>526</v>
      </c>
    </row>
    <row r="829" customFormat="false" ht="20.1" hidden="false" customHeight="true" outlineLevel="0" collapsed="false">
      <c r="A829" s="166" t="s">
        <v>410</v>
      </c>
      <c r="B829" s="167" t="s">
        <v>1061</v>
      </c>
      <c r="C829" s="162" t="n">
        <v>5915</v>
      </c>
      <c r="D829" s="162" t="n">
        <v>7.356</v>
      </c>
      <c r="E829" s="162" t="n">
        <v>481.372</v>
      </c>
      <c r="F829" s="162" t="n">
        <v>896.419</v>
      </c>
      <c r="G829" s="162" t="n">
        <v>1385.147</v>
      </c>
      <c r="H829" s="162" t="n">
        <v>234.175316990702</v>
      </c>
      <c r="I829" s="162" t="n">
        <v>2.71439114391144</v>
      </c>
      <c r="J829" s="162" t="n">
        <v>123.746015424165</v>
      </c>
      <c r="K829" s="162" t="n">
        <v>251.097759103641</v>
      </c>
      <c r="L829" s="162" t="n">
        <v>271</v>
      </c>
      <c r="M829" s="162" t="n">
        <v>389</v>
      </c>
      <c r="N829" s="162" t="n">
        <v>357</v>
      </c>
      <c r="O829" s="162" t="n">
        <v>7.8174028337462</v>
      </c>
      <c r="P829" s="162" t="n">
        <v>514.089977381385</v>
      </c>
      <c r="Q829" s="162" t="n">
        <v>977.394014804635</v>
      </c>
      <c r="R829" s="162" t="n">
        <v>1499.30139501977</v>
      </c>
      <c r="S829" s="162" t="n">
        <v>253.474453934026</v>
      </c>
      <c r="T829" s="162" t="n">
        <v>1480.70209</v>
      </c>
      <c r="U829" s="162" t="n">
        <v>195.67387</v>
      </c>
      <c r="V829" s="162" t="n">
        <v>87.88422</v>
      </c>
      <c r="W829" s="162" t="n">
        <v>3087.79313501977</v>
      </c>
      <c r="X829" s="163" t="n">
        <v>522.027579884998</v>
      </c>
      <c r="Y829" s="43" t="s">
        <v>410</v>
      </c>
    </row>
    <row r="830" customFormat="false" ht="20.1" hidden="false" customHeight="true" outlineLevel="0" collapsed="false">
      <c r="A830" s="166" t="s">
        <v>928</v>
      </c>
      <c r="B830" s="167" t="s">
        <v>1062</v>
      </c>
      <c r="C830" s="162" t="n">
        <v>277</v>
      </c>
      <c r="D830" s="162" t="n">
        <v>1.906</v>
      </c>
      <c r="E830" s="162" t="n">
        <v>28.177</v>
      </c>
      <c r="F830" s="162" t="n">
        <v>124.652</v>
      </c>
      <c r="G830" s="162" t="n">
        <v>154.735</v>
      </c>
      <c r="H830" s="162" t="n">
        <v>558.610108303249</v>
      </c>
      <c r="I830" s="162" t="n">
        <v>0.953</v>
      </c>
      <c r="J830" s="162" t="n">
        <v>9.39233333333333</v>
      </c>
      <c r="K830" s="162" t="n">
        <v>41.5506666666667</v>
      </c>
      <c r="L830" s="162" t="n">
        <v>200</v>
      </c>
      <c r="M830" s="162" t="n">
        <v>300</v>
      </c>
      <c r="N830" s="162" t="n">
        <v>300</v>
      </c>
      <c r="O830" s="162" t="n">
        <v>2.74462467108727</v>
      </c>
      <c r="P830" s="162" t="n">
        <v>39.0194739955147</v>
      </c>
      <c r="Q830" s="162" t="n">
        <v>161.735306026288</v>
      </c>
      <c r="R830" s="162" t="n">
        <v>203.49940469289</v>
      </c>
      <c r="S830" s="162" t="n">
        <v>734.65489058805</v>
      </c>
      <c r="T830" s="162" t="n">
        <v>98.4126</v>
      </c>
      <c r="U830" s="162" t="n">
        <v>17.32191</v>
      </c>
      <c r="V830" s="162" t="n">
        <v>14.54285</v>
      </c>
      <c r="W830" s="162" t="n">
        <v>304.69106469289</v>
      </c>
      <c r="X830" s="163" t="n">
        <v>1099.96774257361</v>
      </c>
      <c r="Y830" s="43" t="s">
        <v>928</v>
      </c>
    </row>
    <row r="831" customFormat="false" ht="20.1" hidden="false" customHeight="true" outlineLevel="0" collapsed="false">
      <c r="A831" s="166" t="s">
        <v>412</v>
      </c>
      <c r="B831" s="167" t="s">
        <v>1063</v>
      </c>
      <c r="C831" s="162" t="n">
        <v>283</v>
      </c>
      <c r="D831" s="162" t="n">
        <v>2.293</v>
      </c>
      <c r="E831" s="162" t="n">
        <v>21.336</v>
      </c>
      <c r="F831" s="162" t="n">
        <v>13.291</v>
      </c>
      <c r="G831" s="162" t="n">
        <v>36.92</v>
      </c>
      <c r="H831" s="162" t="n">
        <v>130.459363957597</v>
      </c>
      <c r="I831" s="162" t="n">
        <v>0.846125461254613</v>
      </c>
      <c r="J831" s="162" t="n">
        <v>5.48483290488432</v>
      </c>
      <c r="K831" s="162" t="n">
        <v>3.72296918767507</v>
      </c>
      <c r="L831" s="162" t="n">
        <v>271</v>
      </c>
      <c r="M831" s="162" t="n">
        <v>389</v>
      </c>
      <c r="N831" s="162" t="n">
        <v>357</v>
      </c>
      <c r="O831" s="162" t="n">
        <v>2.43682771856716</v>
      </c>
      <c r="P831" s="162" t="n">
        <v>22.7861690281304</v>
      </c>
      <c r="Q831" s="162" t="n">
        <v>14.4915980705099</v>
      </c>
      <c r="R831" s="162" t="n">
        <v>39.7145948172075</v>
      </c>
      <c r="S831" s="162" t="n">
        <v>140.33425730462</v>
      </c>
      <c r="T831" s="162" t="n">
        <v>76.47842</v>
      </c>
      <c r="U831" s="162" t="n">
        <v>3.12366</v>
      </c>
      <c r="V831" s="162" t="n">
        <v>1.30304</v>
      </c>
      <c r="W831" s="162" t="n">
        <v>118.013634817207</v>
      </c>
      <c r="X831" s="163" t="n">
        <v>417.009310308154</v>
      </c>
      <c r="Y831" s="43" t="s">
        <v>412</v>
      </c>
    </row>
    <row r="832" customFormat="false" ht="20.1" hidden="false" customHeight="true" outlineLevel="0" collapsed="false">
      <c r="A832" s="166" t="s">
        <v>414</v>
      </c>
      <c r="B832" s="167" t="s">
        <v>1064</v>
      </c>
      <c r="C832" s="162" t="n">
        <v>153</v>
      </c>
      <c r="D832" s="162" t="n">
        <v>1.652</v>
      </c>
      <c r="E832" s="162" t="n">
        <v>8.241</v>
      </c>
      <c r="F832" s="162" t="n">
        <v>0.391</v>
      </c>
      <c r="G832" s="162" t="n">
        <v>10.284</v>
      </c>
      <c r="H832" s="162" t="n">
        <v>67.2156862745098</v>
      </c>
      <c r="I832" s="162" t="n">
        <v>0.826</v>
      </c>
      <c r="J832" s="162" t="n">
        <v>2.747</v>
      </c>
      <c r="K832" s="162" t="n">
        <v>0.130333333333333</v>
      </c>
      <c r="L832" s="162" t="n">
        <v>200</v>
      </c>
      <c r="M832" s="162" t="n">
        <v>300</v>
      </c>
      <c r="N832" s="162" t="n">
        <v>300</v>
      </c>
      <c r="O832" s="162" t="n">
        <v>2.37886671386997</v>
      </c>
      <c r="P832" s="162" t="n">
        <v>11.4121263866642</v>
      </c>
      <c r="Q832" s="162" t="n">
        <v>0.507320417291967</v>
      </c>
      <c r="R832" s="162" t="n">
        <v>14.2983135178261</v>
      </c>
      <c r="S832" s="162" t="n">
        <v>93.4530295282752</v>
      </c>
      <c r="T832" s="162" t="n">
        <v>22.75912</v>
      </c>
      <c r="U832" s="162" t="n">
        <v>1.04959</v>
      </c>
      <c r="V832" s="162" t="n">
        <v>0.04562</v>
      </c>
      <c r="W832" s="162" t="n">
        <v>38.0614035178261</v>
      </c>
      <c r="X832" s="163" t="n">
        <v>248.767343253765</v>
      </c>
      <c r="Y832" s="43" t="s">
        <v>414</v>
      </c>
    </row>
    <row r="833" customFormat="false" ht="20.1" hidden="false" customHeight="true" outlineLevel="0" collapsed="false">
      <c r="A833" s="166" t="s">
        <v>416</v>
      </c>
      <c r="B833" s="167" t="s">
        <v>1065</v>
      </c>
      <c r="C833" s="162" t="n">
        <v>998</v>
      </c>
      <c r="D833" s="162" t="n">
        <v>1.76</v>
      </c>
      <c r="E833" s="162" t="n">
        <v>82.523</v>
      </c>
      <c r="F833" s="162" t="n">
        <v>187.305</v>
      </c>
      <c r="G833" s="162" t="n">
        <v>271.588</v>
      </c>
      <c r="H833" s="162" t="n">
        <v>272.132264529058</v>
      </c>
      <c r="I833" s="162" t="n">
        <v>0.649446494464945</v>
      </c>
      <c r="J833" s="162" t="n">
        <v>21.2141388174807</v>
      </c>
      <c r="K833" s="162" t="n">
        <v>52.4663865546219</v>
      </c>
      <c r="L833" s="162" t="n">
        <v>271</v>
      </c>
      <c r="M833" s="162" t="n">
        <v>389</v>
      </c>
      <c r="N833" s="162" t="n">
        <v>357</v>
      </c>
      <c r="O833" s="162" t="n">
        <v>1.87039545777506</v>
      </c>
      <c r="P833" s="162" t="n">
        <v>88.1319378847208</v>
      </c>
      <c r="Q833" s="162" t="n">
        <v>204.22457125851</v>
      </c>
      <c r="R833" s="162" t="n">
        <v>294.226904601006</v>
      </c>
      <c r="S833" s="162" t="n">
        <v>294.816537676359</v>
      </c>
      <c r="T833" s="162" t="n">
        <v>343.57063</v>
      </c>
      <c r="U833" s="162" t="n">
        <v>14.9114</v>
      </c>
      <c r="V833" s="162" t="n">
        <v>18.36324</v>
      </c>
      <c r="W833" s="162" t="n">
        <v>634.345694601006</v>
      </c>
      <c r="X833" s="163" t="n">
        <v>635.616928457922</v>
      </c>
      <c r="Y833" s="43" t="s">
        <v>416</v>
      </c>
    </row>
    <row r="834" customFormat="false" ht="20.1" hidden="false" customHeight="true" outlineLevel="0" collapsed="false">
      <c r="A834" s="166" t="s">
        <v>531</v>
      </c>
      <c r="B834" s="167" t="s">
        <v>1066</v>
      </c>
      <c r="C834" s="162" t="n">
        <v>109</v>
      </c>
      <c r="D834" s="162" t="n">
        <v>3.629</v>
      </c>
      <c r="E834" s="162" t="n">
        <v>7.302</v>
      </c>
      <c r="F834" s="162" t="n">
        <v>0.508</v>
      </c>
      <c r="G834" s="162" t="n">
        <v>11.439</v>
      </c>
      <c r="H834" s="162" t="n">
        <v>104.94495412844</v>
      </c>
      <c r="I834" s="162" t="n">
        <v>1.33911439114391</v>
      </c>
      <c r="J834" s="162" t="n">
        <v>1.87712082262211</v>
      </c>
      <c r="K834" s="162" t="n">
        <v>0.142296918767507</v>
      </c>
      <c r="L834" s="162" t="n">
        <v>271</v>
      </c>
      <c r="M834" s="162" t="n">
        <v>389</v>
      </c>
      <c r="N834" s="162" t="n">
        <v>357</v>
      </c>
      <c r="O834" s="162" t="n">
        <v>3.85662790696913</v>
      </c>
      <c r="P834" s="162" t="n">
        <v>7.79830362970606</v>
      </c>
      <c r="Q834" s="162" t="n">
        <v>0.553888482418105</v>
      </c>
      <c r="R834" s="162" t="n">
        <v>12.2088200190933</v>
      </c>
      <c r="S834" s="162" t="n">
        <v>112.007523110948</v>
      </c>
      <c r="T834" s="162" t="n">
        <v>17.08147</v>
      </c>
      <c r="U834" s="162" t="n">
        <v>0.00709</v>
      </c>
      <c r="V834" s="162" t="n">
        <v>0.04981</v>
      </c>
      <c r="W834" s="162" t="n">
        <v>29.2475700190933</v>
      </c>
      <c r="X834" s="163" t="n">
        <v>268.326330450397</v>
      </c>
      <c r="Y834" s="43" t="s">
        <v>531</v>
      </c>
    </row>
    <row r="835" customFormat="false" ht="20.1" hidden="false" customHeight="true" outlineLevel="0" collapsed="false">
      <c r="A835" s="166" t="s">
        <v>418</v>
      </c>
      <c r="B835" s="167" t="s">
        <v>1067</v>
      </c>
      <c r="C835" s="162" t="n">
        <v>135</v>
      </c>
      <c r="D835" s="162" t="n">
        <v>1.385</v>
      </c>
      <c r="E835" s="162" t="n">
        <v>10.587</v>
      </c>
      <c r="F835" s="162" t="n">
        <v>0.609</v>
      </c>
      <c r="G835" s="162" t="n">
        <v>12.581</v>
      </c>
      <c r="H835" s="162" t="n">
        <v>93.1925925925926</v>
      </c>
      <c r="I835" s="162" t="n">
        <v>0.6925</v>
      </c>
      <c r="J835" s="162" t="n">
        <v>3.529</v>
      </c>
      <c r="K835" s="162" t="n">
        <v>0.203</v>
      </c>
      <c r="L835" s="162" t="n">
        <v>200</v>
      </c>
      <c r="M835" s="162" t="n">
        <v>300</v>
      </c>
      <c r="N835" s="162" t="n">
        <v>300</v>
      </c>
      <c r="O835" s="162" t="n">
        <v>1.99438886120455</v>
      </c>
      <c r="P835" s="162" t="n">
        <v>14.6608642222562</v>
      </c>
      <c r="Q835" s="162" t="n">
        <v>0.790174256089025</v>
      </c>
      <c r="R835" s="162" t="n">
        <v>17.4454273395498</v>
      </c>
      <c r="S835" s="162" t="n">
        <v>129.225387700369</v>
      </c>
      <c r="T835" s="162" t="n">
        <v>28.58236</v>
      </c>
      <c r="U835" s="162" t="n">
        <v>0.16371</v>
      </c>
      <c r="V835" s="162" t="n">
        <v>0.07105</v>
      </c>
      <c r="W835" s="162" t="n">
        <v>46.1204473395498</v>
      </c>
      <c r="X835" s="163" t="n">
        <v>341.632943255924</v>
      </c>
      <c r="Y835" s="43" t="s">
        <v>418</v>
      </c>
    </row>
    <row r="836" customFormat="false" ht="20.1" hidden="false" customHeight="true" outlineLevel="0" collapsed="false">
      <c r="A836" s="166" t="s">
        <v>420</v>
      </c>
      <c r="B836" s="167" t="s">
        <v>1068</v>
      </c>
      <c r="C836" s="162" t="n">
        <v>556</v>
      </c>
      <c r="D836" s="162" t="n">
        <v>3.885</v>
      </c>
      <c r="E836" s="162" t="n">
        <v>48.456</v>
      </c>
      <c r="F836" s="162" t="n">
        <v>15.322</v>
      </c>
      <c r="G836" s="162" t="n">
        <v>67.663</v>
      </c>
      <c r="H836" s="162" t="n">
        <v>121.696043165468</v>
      </c>
      <c r="I836" s="162" t="n">
        <v>1.43357933579336</v>
      </c>
      <c r="J836" s="162" t="n">
        <v>12.4565552699229</v>
      </c>
      <c r="K836" s="162" t="n">
        <v>4.29187675070028</v>
      </c>
      <c r="L836" s="162" t="n">
        <v>271</v>
      </c>
      <c r="M836" s="162" t="n">
        <v>389</v>
      </c>
      <c r="N836" s="162" t="n">
        <v>357</v>
      </c>
      <c r="O836" s="162" t="n">
        <v>4.12868542810006</v>
      </c>
      <c r="P836" s="162" t="n">
        <v>51.7494659930207</v>
      </c>
      <c r="Q836" s="162" t="n">
        <v>16.706061668524</v>
      </c>
      <c r="R836" s="162" t="n">
        <v>72.5842130896447</v>
      </c>
      <c r="S836" s="162" t="n">
        <v>130.547145844685</v>
      </c>
      <c r="T836" s="162" t="n">
        <v>181.63627</v>
      </c>
      <c r="U836" s="162" t="n">
        <v>5.4968</v>
      </c>
      <c r="V836" s="162" t="n">
        <v>1.50216</v>
      </c>
      <c r="W836" s="162" t="n">
        <v>258.215123089645</v>
      </c>
      <c r="X836" s="163" t="n">
        <v>464.415689010152</v>
      </c>
      <c r="Y836" s="43" t="s">
        <v>420</v>
      </c>
    </row>
    <row r="837" customFormat="false" ht="20.1" hidden="false" customHeight="true" outlineLevel="0" collapsed="false">
      <c r="A837" s="166" t="s">
        <v>422</v>
      </c>
      <c r="B837" s="167" t="s">
        <v>1069</v>
      </c>
      <c r="C837" s="162" t="n">
        <v>455</v>
      </c>
      <c r="D837" s="162" t="n">
        <v>0.95</v>
      </c>
      <c r="E837" s="162" t="n">
        <v>33.534</v>
      </c>
      <c r="F837" s="162" t="n">
        <v>70.234</v>
      </c>
      <c r="G837" s="162" t="n">
        <v>104.718</v>
      </c>
      <c r="H837" s="162" t="n">
        <v>230.149450549451</v>
      </c>
      <c r="I837" s="162" t="n">
        <v>0.350553505535055</v>
      </c>
      <c r="J837" s="162" t="n">
        <v>8.62056555269923</v>
      </c>
      <c r="K837" s="162" t="n">
        <v>19.6733893557423</v>
      </c>
      <c r="L837" s="162" t="n">
        <v>271</v>
      </c>
      <c r="M837" s="162" t="n">
        <v>389</v>
      </c>
      <c r="N837" s="162" t="n">
        <v>357</v>
      </c>
      <c r="O837" s="162" t="n">
        <v>1.00958845732176</v>
      </c>
      <c r="P837" s="162" t="n">
        <v>35.813244853268</v>
      </c>
      <c r="Q837" s="162" t="n">
        <v>76.5783536892779</v>
      </c>
      <c r="R837" s="162" t="n">
        <v>113.401186999868</v>
      </c>
      <c r="S837" s="162" t="n">
        <v>249.233378021687</v>
      </c>
      <c r="T837" s="162" t="n">
        <v>103.99321</v>
      </c>
      <c r="U837" s="162" t="n">
        <v>10.26811</v>
      </c>
      <c r="V837" s="162" t="n">
        <v>6.88569</v>
      </c>
      <c r="W837" s="162" t="n">
        <v>220.776816999868</v>
      </c>
      <c r="X837" s="163" t="n">
        <v>485.223773626083</v>
      </c>
      <c r="Y837" s="43" t="s">
        <v>422</v>
      </c>
    </row>
    <row r="838" customFormat="false" ht="20.1" hidden="false" customHeight="true" outlineLevel="0" collapsed="false">
      <c r="A838" s="166" t="s">
        <v>1070</v>
      </c>
      <c r="B838" s="167" t="s">
        <v>1071</v>
      </c>
      <c r="C838" s="162" t="n">
        <v>194</v>
      </c>
      <c r="D838" s="162" t="n">
        <v>1.536</v>
      </c>
      <c r="E838" s="162" t="n">
        <v>7.982</v>
      </c>
      <c r="F838" s="162" t="n">
        <v>0.892</v>
      </c>
      <c r="G838" s="162" t="n">
        <v>10.41</v>
      </c>
      <c r="H838" s="162" t="n">
        <v>53.659793814433</v>
      </c>
      <c r="I838" s="162" t="n">
        <v>0.768</v>
      </c>
      <c r="J838" s="162" t="n">
        <v>2.66066666666667</v>
      </c>
      <c r="K838" s="162" t="n">
        <v>0.297333333333333</v>
      </c>
      <c r="L838" s="162" t="n">
        <v>200</v>
      </c>
      <c r="M838" s="162" t="n">
        <v>300</v>
      </c>
      <c r="N838" s="162" t="n">
        <v>300</v>
      </c>
      <c r="O838" s="162" t="n">
        <v>2.21182764679436</v>
      </c>
      <c r="P838" s="162" t="n">
        <v>11.0534635139368</v>
      </c>
      <c r="Q838" s="162" t="n">
        <v>1.15736524865585</v>
      </c>
      <c r="R838" s="162" t="n">
        <v>14.422656409387</v>
      </c>
      <c r="S838" s="162" t="n">
        <v>74.3435897391085</v>
      </c>
      <c r="T838" s="162" t="n">
        <v>34.84234</v>
      </c>
      <c r="U838" s="162" t="n">
        <v>1.2549</v>
      </c>
      <c r="V838" s="162" t="n">
        <v>0.10407</v>
      </c>
      <c r="W838" s="162" t="n">
        <v>50.415826409387</v>
      </c>
      <c r="X838" s="163" t="n">
        <v>259.87539386282</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38</v>
      </c>
      <c r="D844" s="162" t="n">
        <v>1.702</v>
      </c>
      <c r="E844" s="162" t="n">
        <v>22.356</v>
      </c>
      <c r="F844" s="162" t="n">
        <v>52.498</v>
      </c>
      <c r="G844" s="162" t="n">
        <v>76.556</v>
      </c>
      <c r="H844" s="162" t="n">
        <v>321.663865546218</v>
      </c>
      <c r="I844" s="162" t="n">
        <v>0.628044280442804</v>
      </c>
      <c r="J844" s="162" t="n">
        <v>5.74704370179949</v>
      </c>
      <c r="K844" s="162" t="n">
        <v>14.7053221288515</v>
      </c>
      <c r="L844" s="162" t="n">
        <v>271</v>
      </c>
      <c r="M844" s="162" t="n">
        <v>389</v>
      </c>
      <c r="N844" s="162" t="n">
        <v>357</v>
      </c>
      <c r="O844" s="162" t="n">
        <v>1.80875742564383</v>
      </c>
      <c r="P844" s="162" t="n">
        <v>23.8754965688453</v>
      </c>
      <c r="Q844" s="162" t="n">
        <v>57.2402313976094</v>
      </c>
      <c r="R844" s="162" t="n">
        <v>82.9244853920986</v>
      </c>
      <c r="S844" s="162" t="n">
        <v>348.422207529826</v>
      </c>
      <c r="T844" s="162" t="n">
        <v>63.52174</v>
      </c>
      <c r="U844" s="162" t="n">
        <v>7.4215</v>
      </c>
      <c r="V844" s="162" t="n">
        <v>5.14686</v>
      </c>
      <c r="W844" s="162" t="n">
        <v>148.720865392099</v>
      </c>
      <c r="X844" s="163" t="n">
        <v>624.877585681086</v>
      </c>
      <c r="Y844" s="43" t="s">
        <v>424</v>
      </c>
    </row>
    <row r="845" customFormat="false" ht="20.1" hidden="false" customHeight="true" outlineLevel="0" collapsed="false">
      <c r="A845" s="166" t="s">
        <v>977</v>
      </c>
      <c r="B845" s="167" t="s">
        <v>1073</v>
      </c>
      <c r="C845" s="162" t="n">
        <v>177</v>
      </c>
      <c r="D845" s="162" t="n">
        <v>4.107</v>
      </c>
      <c r="E845" s="162" t="n">
        <v>16.101</v>
      </c>
      <c r="F845" s="162" t="n">
        <v>3.718</v>
      </c>
      <c r="G845" s="162" t="n">
        <v>23.926</v>
      </c>
      <c r="H845" s="162" t="n">
        <v>135.175141242938</v>
      </c>
      <c r="I845" s="162" t="n">
        <v>1.51549815498155</v>
      </c>
      <c r="J845" s="162" t="n">
        <v>4.13907455012853</v>
      </c>
      <c r="K845" s="162" t="n">
        <v>1.04145658263305</v>
      </c>
      <c r="L845" s="162" t="n">
        <v>271</v>
      </c>
      <c r="M845" s="162" t="n">
        <v>389</v>
      </c>
      <c r="N845" s="162" t="n">
        <v>357</v>
      </c>
      <c r="O845" s="162" t="n">
        <v>4.36461030970577</v>
      </c>
      <c r="P845" s="162" t="n">
        <v>17.1953556206378</v>
      </c>
      <c r="Q845" s="162" t="n">
        <v>4.05385310557187</v>
      </c>
      <c r="R845" s="162" t="n">
        <v>25.6138190359154</v>
      </c>
      <c r="S845" s="162" t="n">
        <v>144.710842010821</v>
      </c>
      <c r="T845" s="162" t="n">
        <v>37.75395</v>
      </c>
      <c r="U845" s="162" t="n">
        <v>0.76953</v>
      </c>
      <c r="V845" s="162" t="n">
        <v>0.36451</v>
      </c>
      <c r="W845" s="162" t="n">
        <v>63.7727890359154</v>
      </c>
      <c r="X845" s="163" t="n">
        <v>360.298243140765</v>
      </c>
      <c r="Y845" s="43" t="s">
        <v>977</v>
      </c>
    </row>
    <row r="846" customFormat="false" ht="20.1" hidden="false" customHeight="true" outlineLevel="0" collapsed="false">
      <c r="A846" s="166" t="s">
        <v>426</v>
      </c>
      <c r="B846" s="167" t="s">
        <v>1074</v>
      </c>
      <c r="C846" s="162" t="n">
        <v>174</v>
      </c>
      <c r="D846" s="162" t="n">
        <v>0.95</v>
      </c>
      <c r="E846" s="162" t="n">
        <v>8.558</v>
      </c>
      <c r="F846" s="162" t="n">
        <v>-0.125</v>
      </c>
      <c r="G846" s="162" t="n">
        <v>9.383</v>
      </c>
      <c r="H846" s="162" t="n">
        <v>53.9252873563218</v>
      </c>
      <c r="I846" s="162" t="n">
        <v>0.404255319148936</v>
      </c>
      <c r="J846" s="162" t="n">
        <v>2.674375</v>
      </c>
      <c r="K846" s="162" t="n">
        <v>-0.0390625</v>
      </c>
      <c r="L846" s="162" t="n">
        <v>235</v>
      </c>
      <c r="M846" s="162" t="n">
        <v>320</v>
      </c>
      <c r="N846" s="162" t="n">
        <v>320</v>
      </c>
      <c r="O846" s="162" t="n">
        <v>1.16424881674127</v>
      </c>
      <c r="P846" s="162" t="n">
        <v>11.1104133619712</v>
      </c>
      <c r="Q846" s="162" t="n">
        <v>-0.152050157036835</v>
      </c>
      <c r="R846" s="162" t="n">
        <v>12.1226120216757</v>
      </c>
      <c r="S846" s="162" t="n">
        <v>69.6701840326188</v>
      </c>
      <c r="T846" s="162" t="n">
        <v>63.37617</v>
      </c>
      <c r="U846" s="162" t="n">
        <v>0.28372</v>
      </c>
      <c r="V846" s="162" t="n">
        <v>-0.01367</v>
      </c>
      <c r="W846" s="162" t="n">
        <v>75.7961720216757</v>
      </c>
      <c r="X846" s="163" t="n">
        <v>435.610184032619</v>
      </c>
      <c r="Y846" s="43" t="s">
        <v>426</v>
      </c>
    </row>
    <row r="847" customFormat="false" ht="20.1" hidden="false" customHeight="true" outlineLevel="0" collapsed="false">
      <c r="A847" s="166" t="s">
        <v>980</v>
      </c>
      <c r="B847" s="167" t="s">
        <v>1075</v>
      </c>
      <c r="C847" s="162" t="n">
        <v>126</v>
      </c>
      <c r="D847" s="162" t="n">
        <v>1.376</v>
      </c>
      <c r="E847" s="162" t="n">
        <v>8.417</v>
      </c>
      <c r="F847" s="162" t="n">
        <v>-0.126</v>
      </c>
      <c r="G847" s="162" t="n">
        <v>9.667</v>
      </c>
      <c r="H847" s="162" t="n">
        <v>76.7222222222222</v>
      </c>
      <c r="I847" s="162" t="n">
        <v>0.507749077490775</v>
      </c>
      <c r="J847" s="162" t="n">
        <v>2.16375321336761</v>
      </c>
      <c r="K847" s="162" t="n">
        <v>-0.0352941176470588</v>
      </c>
      <c r="L847" s="162" t="n">
        <v>271</v>
      </c>
      <c r="M847" s="162" t="n">
        <v>389</v>
      </c>
      <c r="N847" s="162" t="n">
        <v>357</v>
      </c>
      <c r="O847" s="162" t="n">
        <v>1.46230917607868</v>
      </c>
      <c r="P847" s="162" t="n">
        <v>8.98908814725224</v>
      </c>
      <c r="Q847" s="162" t="n">
        <v>-0.137381788946223</v>
      </c>
      <c r="R847" s="162" t="n">
        <v>10.3140155343847</v>
      </c>
      <c r="S847" s="162" t="n">
        <v>81.8572661459103</v>
      </c>
      <c r="T847" s="162" t="n">
        <v>26.10749</v>
      </c>
      <c r="U847" s="162" t="n">
        <v>1.8644</v>
      </c>
      <c r="V847" s="162" t="n">
        <v>-0.01235</v>
      </c>
      <c r="W847" s="162" t="n">
        <v>38.2982555343847</v>
      </c>
      <c r="X847" s="163" t="n">
        <v>303.954409003053</v>
      </c>
      <c r="Y847" s="43" t="s">
        <v>980</v>
      </c>
    </row>
    <row r="848" customFormat="false" ht="20.1" hidden="false" customHeight="true" outlineLevel="0" collapsed="false">
      <c r="A848" s="166" t="s">
        <v>982</v>
      </c>
      <c r="B848" s="167" t="s">
        <v>1076</v>
      </c>
      <c r="C848" s="162" t="n">
        <v>1195</v>
      </c>
      <c r="D848" s="162" t="n">
        <v>2.002</v>
      </c>
      <c r="E848" s="162" t="n">
        <v>90.173</v>
      </c>
      <c r="F848" s="162" t="n">
        <v>92.517</v>
      </c>
      <c r="G848" s="162" t="n">
        <v>184.692</v>
      </c>
      <c r="H848" s="162" t="n">
        <v>154.553974895398</v>
      </c>
      <c r="I848" s="162" t="n">
        <v>0.738745387453875</v>
      </c>
      <c r="J848" s="162" t="n">
        <v>23.1807197943445</v>
      </c>
      <c r="K848" s="162" t="n">
        <v>25.9151260504202</v>
      </c>
      <c r="L848" s="162" t="n">
        <v>271</v>
      </c>
      <c r="M848" s="162" t="n">
        <v>389</v>
      </c>
      <c r="N848" s="162" t="n">
        <v>357</v>
      </c>
      <c r="O848" s="162" t="n">
        <v>2.12757483321913</v>
      </c>
      <c r="P848" s="162" t="n">
        <v>96.3018944400828</v>
      </c>
      <c r="Q848" s="162" t="n">
        <v>100.874214031252</v>
      </c>
      <c r="R848" s="162" t="n">
        <v>199.303683304554</v>
      </c>
      <c r="S848" s="162" t="n">
        <v>166.781324941049</v>
      </c>
      <c r="T848" s="162" t="n">
        <v>309.65032</v>
      </c>
      <c r="U848" s="162" t="n">
        <v>11.42004</v>
      </c>
      <c r="V848" s="162" t="n">
        <v>9.0703</v>
      </c>
      <c r="W848" s="162" t="n">
        <v>511.303743304554</v>
      </c>
      <c r="X848" s="163" t="n">
        <v>427.869241259041</v>
      </c>
      <c r="Y848" s="43" t="s">
        <v>982</v>
      </c>
    </row>
    <row r="849" customFormat="false" ht="20.1" hidden="false" customHeight="true" outlineLevel="0" collapsed="false">
      <c r="A849" s="166" t="s">
        <v>985</v>
      </c>
      <c r="B849" s="167" t="s">
        <v>1077</v>
      </c>
      <c r="C849" s="162" t="n">
        <v>207</v>
      </c>
      <c r="D849" s="162" t="n">
        <v>4.627</v>
      </c>
      <c r="E849" s="162" t="n">
        <v>14.746</v>
      </c>
      <c r="F849" s="162" t="n">
        <v>2.586</v>
      </c>
      <c r="G849" s="162" t="n">
        <v>21.959</v>
      </c>
      <c r="H849" s="162" t="n">
        <v>106.082125603865</v>
      </c>
      <c r="I849" s="162" t="n">
        <v>1.70738007380074</v>
      </c>
      <c r="J849" s="162" t="n">
        <v>3.79074550128535</v>
      </c>
      <c r="K849" s="162" t="n">
        <v>0.72436974789916</v>
      </c>
      <c r="L849" s="162" t="n">
        <v>271</v>
      </c>
      <c r="M849" s="162" t="n">
        <v>389</v>
      </c>
      <c r="N849" s="162" t="n">
        <v>357</v>
      </c>
      <c r="O849" s="162" t="n">
        <v>4.91722714950295</v>
      </c>
      <c r="P849" s="162" t="n">
        <v>15.7482587405705</v>
      </c>
      <c r="Q849" s="162" t="n">
        <v>2.81959766837248</v>
      </c>
      <c r="R849" s="162" t="n">
        <v>23.4850835584459</v>
      </c>
      <c r="S849" s="162" t="n">
        <v>113.454509944183</v>
      </c>
      <c r="T849" s="162" t="n">
        <v>53.96194</v>
      </c>
      <c r="U849" s="162" t="n">
        <v>0.94251</v>
      </c>
      <c r="V849" s="162" t="n">
        <v>0.25343</v>
      </c>
      <c r="W849" s="162" t="n">
        <v>78.1361035584459</v>
      </c>
      <c r="X849" s="163" t="n">
        <v>377.469099316164</v>
      </c>
      <c r="Y849" s="43" t="s">
        <v>985</v>
      </c>
    </row>
    <row r="850" customFormat="false" ht="20.1" hidden="false" customHeight="true" outlineLevel="0" collapsed="false">
      <c r="A850" s="166" t="s">
        <v>430</v>
      </c>
      <c r="B850" s="167" t="s">
        <v>1078</v>
      </c>
      <c r="C850" s="162" t="n">
        <v>196</v>
      </c>
      <c r="D850" s="162" t="n">
        <v>5.651</v>
      </c>
      <c r="E850" s="162" t="n">
        <v>12.046</v>
      </c>
      <c r="F850" s="162" t="n">
        <v>-0.596</v>
      </c>
      <c r="G850" s="162" t="n">
        <v>17.101</v>
      </c>
      <c r="H850" s="162" t="n">
        <v>87.25</v>
      </c>
      <c r="I850" s="162" t="n">
        <v>2.08523985239852</v>
      </c>
      <c r="J850" s="162" t="n">
        <v>3.09665809768638</v>
      </c>
      <c r="K850" s="162" t="n">
        <v>-0.166946778711485</v>
      </c>
      <c r="L850" s="162" t="n">
        <v>271</v>
      </c>
      <c r="M850" s="162" t="n">
        <v>389</v>
      </c>
      <c r="N850" s="162" t="n">
        <v>357</v>
      </c>
      <c r="O850" s="162" t="n">
        <v>6.0054572340266</v>
      </c>
      <c r="P850" s="162" t="n">
        <v>12.8647446622075</v>
      </c>
      <c r="Q850" s="162" t="n">
        <v>-0.649837668348802</v>
      </c>
      <c r="R850" s="162" t="n">
        <v>18.2203642278853</v>
      </c>
      <c r="S850" s="162" t="n">
        <v>92.9610419790066</v>
      </c>
      <c r="T850" s="162" t="n">
        <v>38.19069</v>
      </c>
      <c r="U850" s="162" t="n">
        <v>0.27164</v>
      </c>
      <c r="V850" s="162" t="n">
        <v>-0.05843</v>
      </c>
      <c r="W850" s="162" t="n">
        <v>56.7411242278853</v>
      </c>
      <c r="X850" s="163" t="n">
        <v>289.495531774925</v>
      </c>
      <c r="Y850" s="43" t="s">
        <v>430</v>
      </c>
    </row>
    <row r="851" customFormat="false" ht="20.1" hidden="false" customHeight="true" outlineLevel="0" collapsed="false">
      <c r="A851" s="166" t="s">
        <v>432</v>
      </c>
      <c r="B851" s="167" t="s">
        <v>1079</v>
      </c>
      <c r="C851" s="162" t="n">
        <v>777</v>
      </c>
      <c r="D851" s="162" t="n">
        <v>1.151</v>
      </c>
      <c r="E851" s="162" t="n">
        <v>136.465</v>
      </c>
      <c r="F851" s="162" t="n">
        <v>330.579</v>
      </c>
      <c r="G851" s="162" t="n">
        <v>468.195</v>
      </c>
      <c r="H851" s="162" t="n">
        <v>602.567567567568</v>
      </c>
      <c r="I851" s="162" t="n">
        <v>0.424723247232472</v>
      </c>
      <c r="J851" s="162" t="n">
        <v>35.0809768637532</v>
      </c>
      <c r="K851" s="162" t="n">
        <v>92.5991596638655</v>
      </c>
      <c r="L851" s="162" t="n">
        <v>271</v>
      </c>
      <c r="M851" s="162" t="n">
        <v>389</v>
      </c>
      <c r="N851" s="162" t="n">
        <v>357</v>
      </c>
      <c r="O851" s="162" t="n">
        <v>1.22319612039721</v>
      </c>
      <c r="P851" s="162" t="n">
        <v>145.740277297704</v>
      </c>
      <c r="Q851" s="162" t="n">
        <v>360.440749270265</v>
      </c>
      <c r="R851" s="162" t="n">
        <v>507.404222688366</v>
      </c>
      <c r="S851" s="162" t="n">
        <v>653.029887629815</v>
      </c>
      <c r="T851" s="162" t="n">
        <v>233.51157</v>
      </c>
      <c r="U851" s="162" t="n">
        <v>28.61234</v>
      </c>
      <c r="V851" s="162" t="n">
        <v>32.40971</v>
      </c>
      <c r="W851" s="162" t="n">
        <v>737.118422688367</v>
      </c>
      <c r="X851" s="163" t="n">
        <v>948.672358672286</v>
      </c>
      <c r="Y851" s="43" t="s">
        <v>432</v>
      </c>
    </row>
    <row r="852" customFormat="false" ht="20.1" hidden="false" customHeight="true" outlineLevel="0" collapsed="false">
      <c r="A852" s="166" t="s">
        <v>436</v>
      </c>
      <c r="B852" s="167" t="s">
        <v>1080</v>
      </c>
      <c r="C852" s="162" t="n">
        <v>2682</v>
      </c>
      <c r="D852" s="162" t="n">
        <v>59.831</v>
      </c>
      <c r="E852" s="162" t="n">
        <v>224.033</v>
      </c>
      <c r="F852" s="162" t="n">
        <v>875.364</v>
      </c>
      <c r="G852" s="162" t="n">
        <v>1159.228</v>
      </c>
      <c r="H852" s="162" t="n">
        <v>432.225205070843</v>
      </c>
      <c r="I852" s="162" t="n">
        <v>22.0778597785978</v>
      </c>
      <c r="J852" s="162" t="n">
        <v>57.5920308483291</v>
      </c>
      <c r="K852" s="162" t="n">
        <v>245.2</v>
      </c>
      <c r="L852" s="162" t="n">
        <v>271</v>
      </c>
      <c r="M852" s="162" t="n">
        <v>389</v>
      </c>
      <c r="N852" s="162" t="n">
        <v>357</v>
      </c>
      <c r="O852" s="162" t="n">
        <v>63.5838810421246</v>
      </c>
      <c r="P852" s="162" t="n">
        <v>239.260114636255</v>
      </c>
      <c r="Q852" s="162" t="n">
        <v>954.437081739059</v>
      </c>
      <c r="R852" s="162" t="n">
        <v>1257.28107741744</v>
      </c>
      <c r="S852" s="162" t="n">
        <v>468.784890908814</v>
      </c>
      <c r="T852" s="162" t="n">
        <v>515.55006</v>
      </c>
      <c r="U852" s="162" t="n">
        <v>53.64098</v>
      </c>
      <c r="V852" s="162" t="n">
        <v>85.82</v>
      </c>
      <c r="W852" s="162" t="n">
        <v>1740.65211741744</v>
      </c>
      <c r="X852" s="163" t="n">
        <v>649.012720886443</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82</v>
      </c>
      <c r="D856" s="162" t="n">
        <v>3.214</v>
      </c>
      <c r="E856" s="162" t="n">
        <v>31.304</v>
      </c>
      <c r="F856" s="162" t="n">
        <v>23.346</v>
      </c>
      <c r="G856" s="162" t="n">
        <v>57.864</v>
      </c>
      <c r="H856" s="162" t="n">
        <v>151.476439790576</v>
      </c>
      <c r="I856" s="162" t="n">
        <v>1.08949152542373</v>
      </c>
      <c r="J856" s="162" t="n">
        <v>7.78706467661692</v>
      </c>
      <c r="K856" s="162" t="n">
        <v>6.09556135770235</v>
      </c>
      <c r="L856" s="162" t="n">
        <v>295</v>
      </c>
      <c r="M856" s="162" t="n">
        <v>402</v>
      </c>
      <c r="N856" s="162" t="n">
        <v>383</v>
      </c>
      <c r="O856" s="162" t="n">
        <v>3.13771806885464</v>
      </c>
      <c r="P856" s="162" t="n">
        <v>32.3505519733092</v>
      </c>
      <c r="Q856" s="162" t="n">
        <v>23.7268751786575</v>
      </c>
      <c r="R856" s="162" t="n">
        <v>59.2151452208213</v>
      </c>
      <c r="S856" s="162" t="n">
        <v>155.013469164454</v>
      </c>
      <c r="T856" s="162" t="n">
        <v>86.76614</v>
      </c>
      <c r="U856" s="162" t="n">
        <v>6.155</v>
      </c>
      <c r="V856" s="162" t="n">
        <v>2.13345</v>
      </c>
      <c r="W856" s="162" t="n">
        <v>150.002835220821</v>
      </c>
      <c r="X856" s="163" t="n">
        <v>392.677579112098</v>
      </c>
      <c r="Y856" s="43" t="s">
        <v>280</v>
      </c>
    </row>
    <row r="857" customFormat="false" ht="20.1" hidden="false" customHeight="true" outlineLevel="0" collapsed="false">
      <c r="A857" s="166" t="s">
        <v>282</v>
      </c>
      <c r="B857" s="167" t="s">
        <v>1082</v>
      </c>
      <c r="C857" s="162" t="n">
        <v>928</v>
      </c>
      <c r="D857" s="162" t="n">
        <v>1.544</v>
      </c>
      <c r="E857" s="162" t="n">
        <v>59.197</v>
      </c>
      <c r="F857" s="162" t="n">
        <v>86.993</v>
      </c>
      <c r="G857" s="162" t="n">
        <v>147.734</v>
      </c>
      <c r="H857" s="162" t="n">
        <v>159.196120689655</v>
      </c>
      <c r="I857" s="162" t="n">
        <v>0.569741697416974</v>
      </c>
      <c r="J857" s="162" t="n">
        <v>15.2177377892031</v>
      </c>
      <c r="K857" s="162" t="n">
        <v>24.3677871148459</v>
      </c>
      <c r="L857" s="162" t="n">
        <v>271</v>
      </c>
      <c r="M857" s="162" t="n">
        <v>389</v>
      </c>
      <c r="N857" s="162" t="n">
        <v>357</v>
      </c>
      <c r="O857" s="162" t="n">
        <v>1.64084692432084</v>
      </c>
      <c r="P857" s="162" t="n">
        <v>63.2205121840194</v>
      </c>
      <c r="Q857" s="162" t="n">
        <v>94.8512219507837</v>
      </c>
      <c r="R857" s="162" t="n">
        <v>159.712581059124</v>
      </c>
      <c r="S857" s="162" t="n">
        <v>172.104074417159</v>
      </c>
      <c r="T857" s="162" t="n">
        <v>219.6814</v>
      </c>
      <c r="U857" s="162" t="n">
        <v>2.98346</v>
      </c>
      <c r="V857" s="162" t="n">
        <v>8.52882</v>
      </c>
      <c r="W857" s="162" t="n">
        <v>373.848621059124</v>
      </c>
      <c r="X857" s="163" t="n">
        <v>402.854117520608</v>
      </c>
      <c r="Y857" s="43" t="s">
        <v>282</v>
      </c>
    </row>
    <row r="858" customFormat="false" ht="20.1" hidden="false" customHeight="true" outlineLevel="0" collapsed="false">
      <c r="A858" s="166" t="s">
        <v>284</v>
      </c>
      <c r="B858" s="167" t="s">
        <v>1083</v>
      </c>
      <c r="C858" s="162" t="n">
        <v>759</v>
      </c>
      <c r="D858" s="162" t="n">
        <v>0.5</v>
      </c>
      <c r="E858" s="162" t="n">
        <v>74.077</v>
      </c>
      <c r="F858" s="162" t="n">
        <v>974.251</v>
      </c>
      <c r="G858" s="162" t="n">
        <v>1048.828</v>
      </c>
      <c r="H858" s="162" t="n">
        <v>1381.85507246377</v>
      </c>
      <c r="I858" s="162" t="n">
        <v>0.18450184501845</v>
      </c>
      <c r="J858" s="162" t="n">
        <v>19.0429305912596</v>
      </c>
      <c r="K858" s="162" t="n">
        <v>254.37362924282</v>
      </c>
      <c r="L858" s="162" t="n">
        <v>271</v>
      </c>
      <c r="M858" s="162" t="n">
        <v>389</v>
      </c>
      <c r="N858" s="162" t="n">
        <v>383</v>
      </c>
      <c r="O858" s="162" t="n">
        <v>0.531362345958822</v>
      </c>
      <c r="P858" s="162" t="n">
        <v>79.1118786603306</v>
      </c>
      <c r="Q858" s="162" t="n">
        <v>990.145286973452</v>
      </c>
      <c r="R858" s="162" t="n">
        <v>1069.78852797974</v>
      </c>
      <c r="S858" s="162" t="n">
        <v>1409.47105135671</v>
      </c>
      <c r="T858" s="162" t="n">
        <v>181.39365</v>
      </c>
      <c r="U858" s="162" t="n">
        <v>47.92926</v>
      </c>
      <c r="V858" s="162" t="n">
        <v>89.03068</v>
      </c>
      <c r="W858" s="162" t="n">
        <v>1210.08075797974</v>
      </c>
      <c r="X858" s="163" t="n">
        <v>1594.30929905104</v>
      </c>
      <c r="Y858" s="43" t="s">
        <v>284</v>
      </c>
    </row>
    <row r="859" customFormat="false" ht="20.1" hidden="false" customHeight="true" outlineLevel="0" collapsed="false">
      <c r="A859" s="166" t="s">
        <v>444</v>
      </c>
      <c r="B859" s="167" t="s">
        <v>1084</v>
      </c>
      <c r="C859" s="162" t="n">
        <v>574</v>
      </c>
      <c r="D859" s="162" t="n">
        <v>3.455</v>
      </c>
      <c r="E859" s="162" t="n">
        <v>42.361</v>
      </c>
      <c r="F859" s="162" t="n">
        <v>32.304</v>
      </c>
      <c r="G859" s="162" t="n">
        <v>78.12</v>
      </c>
      <c r="H859" s="162" t="n">
        <v>136.09756097561</v>
      </c>
      <c r="I859" s="162" t="n">
        <v>1.27490774907749</v>
      </c>
      <c r="J859" s="162" t="n">
        <v>10.8897172236504</v>
      </c>
      <c r="K859" s="162" t="n">
        <v>9.04873949579832</v>
      </c>
      <c r="L859" s="162" t="n">
        <v>271</v>
      </c>
      <c r="M859" s="162" t="n">
        <v>389</v>
      </c>
      <c r="N859" s="162" t="n">
        <v>357</v>
      </c>
      <c r="O859" s="162" t="n">
        <v>3.67171381057546</v>
      </c>
      <c r="P859" s="162" t="n">
        <v>45.2401999531606</v>
      </c>
      <c r="Q859" s="162" t="n">
        <v>35.2220738898316</v>
      </c>
      <c r="R859" s="162" t="n">
        <v>84.1339876535676</v>
      </c>
      <c r="S859" s="162" t="n">
        <v>146.574891382522</v>
      </c>
      <c r="T859" s="162" t="n">
        <v>164.11807</v>
      </c>
      <c r="U859" s="162" t="n">
        <v>5.12892</v>
      </c>
      <c r="V859" s="162" t="n">
        <v>3.16706</v>
      </c>
      <c r="W859" s="162" t="n">
        <v>250.213917653568</v>
      </c>
      <c r="X859" s="163" t="n">
        <v>435.912748525379</v>
      </c>
      <c r="Y859" s="43" t="s">
        <v>444</v>
      </c>
    </row>
    <row r="860" customFormat="false" ht="20.1" hidden="false" customHeight="true" outlineLevel="0" collapsed="false">
      <c r="A860" s="166" t="s">
        <v>447</v>
      </c>
      <c r="B860" s="167" t="s">
        <v>994</v>
      </c>
      <c r="C860" s="162" t="n">
        <v>97</v>
      </c>
      <c r="D860" s="162" t="n">
        <v>1.793</v>
      </c>
      <c r="E860" s="162" t="n">
        <v>8.797</v>
      </c>
      <c r="F860" s="162" t="n">
        <v>10.148</v>
      </c>
      <c r="G860" s="162" t="n">
        <v>20.738</v>
      </c>
      <c r="H860" s="162" t="n">
        <v>213.79381443299</v>
      </c>
      <c r="I860" s="162" t="n">
        <v>0.661623616236162</v>
      </c>
      <c r="J860" s="162" t="n">
        <v>2.26143958868895</v>
      </c>
      <c r="K860" s="162" t="n">
        <v>2.84257703081233</v>
      </c>
      <c r="L860" s="162" t="n">
        <v>271</v>
      </c>
      <c r="M860" s="162" t="n">
        <v>389</v>
      </c>
      <c r="N860" s="162" t="n">
        <v>357</v>
      </c>
      <c r="O860" s="162" t="n">
        <v>1.90546537260834</v>
      </c>
      <c r="P860" s="162" t="n">
        <v>9.39491605457741</v>
      </c>
      <c r="Q860" s="162" t="n">
        <v>11.0646856684625</v>
      </c>
      <c r="R860" s="162" t="n">
        <v>22.3650670956482</v>
      </c>
      <c r="S860" s="162" t="n">
        <v>230.567702016992</v>
      </c>
      <c r="T860" s="162" t="n">
        <v>24.84579</v>
      </c>
      <c r="U860" s="162" t="n">
        <v>2.04489</v>
      </c>
      <c r="V860" s="162" t="n">
        <v>0.9949</v>
      </c>
      <c r="W860" s="162" t="n">
        <v>48.2608470956482</v>
      </c>
      <c r="X860" s="163" t="n">
        <v>497.534506140703</v>
      </c>
      <c r="Y860" s="43" t="s">
        <v>447</v>
      </c>
    </row>
    <row r="861" customFormat="false" ht="20.1" hidden="false" customHeight="true" outlineLevel="0" collapsed="false">
      <c r="A861" s="166" t="s">
        <v>449</v>
      </c>
      <c r="B861" s="167" t="s">
        <v>1085</v>
      </c>
      <c r="C861" s="162" t="n">
        <v>85</v>
      </c>
      <c r="D861" s="162" t="n">
        <v>2.006</v>
      </c>
      <c r="E861" s="162" t="n">
        <v>6.847</v>
      </c>
      <c r="F861" s="162" t="n">
        <v>12.015</v>
      </c>
      <c r="G861" s="162" t="n">
        <v>20.868</v>
      </c>
      <c r="H861" s="162" t="n">
        <v>245.505882352941</v>
      </c>
      <c r="I861" s="162" t="n">
        <v>0.668666666666667</v>
      </c>
      <c r="J861" s="162" t="n">
        <v>1.75564102564103</v>
      </c>
      <c r="K861" s="162" t="n">
        <v>3.00375</v>
      </c>
      <c r="L861" s="162" t="n">
        <v>300</v>
      </c>
      <c r="M861" s="162" t="n">
        <v>390</v>
      </c>
      <c r="N861" s="162" t="n">
        <v>400</v>
      </c>
      <c r="O861" s="162" t="n">
        <v>1.92574924456141</v>
      </c>
      <c r="P861" s="162" t="n">
        <v>7.29362842163384</v>
      </c>
      <c r="Q861" s="162" t="n">
        <v>11.6920488755045</v>
      </c>
      <c r="R861" s="162" t="n">
        <v>20.9114265416997</v>
      </c>
      <c r="S861" s="162" t="n">
        <v>246.016782843526</v>
      </c>
      <c r="T861" s="162" t="n">
        <v>20.13866</v>
      </c>
      <c r="U861" s="162" t="n">
        <v>19.59472</v>
      </c>
      <c r="V861" s="162" t="n">
        <v>1.05131</v>
      </c>
      <c r="W861" s="162" t="n">
        <v>59.5934965416997</v>
      </c>
      <c r="X861" s="163" t="n">
        <v>701.099959314115</v>
      </c>
      <c r="Y861" s="43" t="s">
        <v>449</v>
      </c>
    </row>
    <row r="862" customFormat="false" ht="20.1" hidden="false" customHeight="true" outlineLevel="0" collapsed="false">
      <c r="A862" s="166" t="s">
        <v>483</v>
      </c>
      <c r="B862" s="167" t="s">
        <v>1086</v>
      </c>
      <c r="C862" s="162" t="n">
        <v>385</v>
      </c>
      <c r="D862" s="162" t="n">
        <v>5.031</v>
      </c>
      <c r="E862" s="162" t="n">
        <v>60.736</v>
      </c>
      <c r="F862" s="162" t="n">
        <v>131.882</v>
      </c>
      <c r="G862" s="162" t="n">
        <v>197.649</v>
      </c>
      <c r="H862" s="162" t="n">
        <v>513.374025974026</v>
      </c>
      <c r="I862" s="162" t="n">
        <v>1.86333333333333</v>
      </c>
      <c r="J862" s="162" t="n">
        <v>17.3531428571429</v>
      </c>
      <c r="K862" s="162" t="n">
        <v>41.213125</v>
      </c>
      <c r="L862" s="162" t="n">
        <v>270</v>
      </c>
      <c r="M862" s="162" t="n">
        <v>350</v>
      </c>
      <c r="N862" s="162" t="n">
        <v>320</v>
      </c>
      <c r="O862" s="162" t="n">
        <v>5.36637002846373</v>
      </c>
      <c r="P862" s="162" t="n">
        <v>72.0918309033685</v>
      </c>
      <c r="Q862" s="162" t="n">
        <v>160.421430482655</v>
      </c>
      <c r="R862" s="162" t="n">
        <v>237.879631414488</v>
      </c>
      <c r="S862" s="162" t="n">
        <v>617.869172505162</v>
      </c>
      <c r="T862" s="162" t="n">
        <v>75.21673</v>
      </c>
      <c r="U862" s="162" t="n">
        <v>11.72395</v>
      </c>
      <c r="V862" s="162" t="n">
        <v>14.42448</v>
      </c>
      <c r="W862" s="162" t="n">
        <v>310.395831414488</v>
      </c>
      <c r="X862" s="163" t="n">
        <v>806.222938738929</v>
      </c>
      <c r="Y862" s="43" t="s">
        <v>483</v>
      </c>
    </row>
    <row r="863" customFormat="false" ht="20.1" hidden="false" customHeight="true" outlineLevel="0" collapsed="false">
      <c r="A863" s="166" t="s">
        <v>290</v>
      </c>
      <c r="B863" s="167" t="s">
        <v>1087</v>
      </c>
      <c r="C863" s="162" t="n">
        <v>470</v>
      </c>
      <c r="D863" s="162" t="n">
        <v>6.743</v>
      </c>
      <c r="E863" s="162" t="n">
        <v>42.241</v>
      </c>
      <c r="F863" s="162" t="n">
        <v>224.234</v>
      </c>
      <c r="G863" s="162" t="n">
        <v>273.218</v>
      </c>
      <c r="H863" s="162" t="n">
        <v>581.314893617021</v>
      </c>
      <c r="I863" s="162" t="n">
        <v>2.86936170212766</v>
      </c>
      <c r="J863" s="162" t="n">
        <v>13.2003125</v>
      </c>
      <c r="K863" s="162" t="n">
        <v>70.073125</v>
      </c>
      <c r="L863" s="162" t="n">
        <v>235</v>
      </c>
      <c r="M863" s="162" t="n">
        <v>320</v>
      </c>
      <c r="N863" s="162" t="n">
        <v>320</v>
      </c>
      <c r="O863" s="162" t="n">
        <v>8.26371554872249</v>
      </c>
      <c r="P863" s="162" t="n">
        <v>54.8393282102158</v>
      </c>
      <c r="Q863" s="162" t="n">
        <v>272.758519303982</v>
      </c>
      <c r="R863" s="162" t="n">
        <v>335.86156306292</v>
      </c>
      <c r="S863" s="162" t="n">
        <v>714.599070346638</v>
      </c>
      <c r="T863" s="162" t="n">
        <v>82.54431</v>
      </c>
      <c r="U863" s="162" t="n">
        <v>27.38219</v>
      </c>
      <c r="V863" s="162" t="n">
        <v>24.5256</v>
      </c>
      <c r="W863" s="162" t="n">
        <v>421.26246306292</v>
      </c>
      <c r="X863" s="163" t="n">
        <v>896.30311289983</v>
      </c>
      <c r="Y863" s="43" t="s">
        <v>290</v>
      </c>
    </row>
    <row r="864" customFormat="false" ht="20.1" hidden="false" customHeight="true" outlineLevel="0" collapsed="false">
      <c r="A864" s="166" t="s">
        <v>452</v>
      </c>
      <c r="B864" s="167" t="s">
        <v>1088</v>
      </c>
      <c r="C864" s="162" t="n">
        <v>187</v>
      </c>
      <c r="D864" s="162" t="n">
        <v>2.145</v>
      </c>
      <c r="E864" s="162" t="n">
        <v>15.295</v>
      </c>
      <c r="F864" s="162" t="n">
        <v>15.043</v>
      </c>
      <c r="G864" s="162" t="n">
        <v>32.483</v>
      </c>
      <c r="H864" s="162" t="n">
        <v>173.705882352941</v>
      </c>
      <c r="I864" s="162" t="n">
        <v>0.791512915129151</v>
      </c>
      <c r="J864" s="162" t="n">
        <v>3.9318766066838</v>
      </c>
      <c r="K864" s="162" t="n">
        <v>4.17861111111111</v>
      </c>
      <c r="L864" s="162" t="n">
        <v>271</v>
      </c>
      <c r="M864" s="162" t="n">
        <v>389</v>
      </c>
      <c r="N864" s="162" t="n">
        <v>360</v>
      </c>
      <c r="O864" s="162" t="n">
        <v>2.27954446416335</v>
      </c>
      <c r="P864" s="162" t="n">
        <v>16.3345732698376</v>
      </c>
      <c r="Q864" s="162" t="n">
        <v>16.2651769763919</v>
      </c>
      <c r="R864" s="162" t="n">
        <v>34.8792947103928</v>
      </c>
      <c r="S864" s="162" t="n">
        <v>186.520292568946</v>
      </c>
      <c r="T864" s="162" t="n">
        <v>65.80251</v>
      </c>
      <c r="U864" s="162" t="n">
        <v>1.65006</v>
      </c>
      <c r="V864" s="162" t="n">
        <v>1.46251</v>
      </c>
      <c r="W864" s="162" t="n">
        <v>100.869354710393</v>
      </c>
      <c r="X864" s="163" t="n">
        <v>539.40831395932</v>
      </c>
      <c r="Y864" s="43" t="s">
        <v>452</v>
      </c>
    </row>
    <row r="865" customFormat="false" ht="20.1" hidden="false" customHeight="true" outlineLevel="0" collapsed="false">
      <c r="A865" s="166" t="s">
        <v>296</v>
      </c>
      <c r="B865" s="167" t="s">
        <v>1089</v>
      </c>
      <c r="C865" s="162" t="n">
        <v>241</v>
      </c>
      <c r="D865" s="162" t="n">
        <v>5.362</v>
      </c>
      <c r="E865" s="162" t="n">
        <v>18.479</v>
      </c>
      <c r="F865" s="162" t="n">
        <v>2.375</v>
      </c>
      <c r="G865" s="162" t="n">
        <v>26.216</v>
      </c>
      <c r="H865" s="162" t="n">
        <v>108.780082987552</v>
      </c>
      <c r="I865" s="162" t="n">
        <v>1.97859778597786</v>
      </c>
      <c r="J865" s="162" t="n">
        <v>4.75038560411311</v>
      </c>
      <c r="K865" s="162" t="n">
        <v>0.665266106442577</v>
      </c>
      <c r="L865" s="162" t="n">
        <v>271</v>
      </c>
      <c r="M865" s="162" t="n">
        <v>389</v>
      </c>
      <c r="N865" s="162" t="n">
        <v>357</v>
      </c>
      <c r="O865" s="162" t="n">
        <v>5.69832979806241</v>
      </c>
      <c r="P865" s="162" t="n">
        <v>19.7349839459515</v>
      </c>
      <c r="Q865" s="162" t="n">
        <v>2.58953768847047</v>
      </c>
      <c r="R865" s="162" t="n">
        <v>28.0228514324844</v>
      </c>
      <c r="S865" s="162" t="n">
        <v>116.277391836035</v>
      </c>
      <c r="T865" s="162" t="n">
        <v>41.442</v>
      </c>
      <c r="U865" s="162" t="n">
        <v>1.25157</v>
      </c>
      <c r="V865" s="162" t="n">
        <v>0.23284</v>
      </c>
      <c r="W865" s="162" t="n">
        <v>70.4835814324844</v>
      </c>
      <c r="X865" s="163" t="n">
        <v>292.462993495786</v>
      </c>
      <c r="Y865" s="43" t="s">
        <v>296</v>
      </c>
    </row>
    <row r="866" customFormat="false" ht="20.1" hidden="false" customHeight="true" outlineLevel="0" collapsed="false">
      <c r="A866" s="166" t="s">
        <v>298</v>
      </c>
      <c r="B866" s="167" t="s">
        <v>1090</v>
      </c>
      <c r="C866" s="162" t="n">
        <v>411</v>
      </c>
      <c r="D866" s="162" t="n">
        <v>4.765</v>
      </c>
      <c r="E866" s="162" t="n">
        <v>28.962</v>
      </c>
      <c r="F866" s="162" t="n">
        <v>20.487</v>
      </c>
      <c r="G866" s="162" t="n">
        <v>54.214</v>
      </c>
      <c r="H866" s="162" t="n">
        <v>131.907542579075</v>
      </c>
      <c r="I866" s="162" t="n">
        <v>1.75830258302583</v>
      </c>
      <c r="J866" s="162" t="n">
        <v>7.4452442159383</v>
      </c>
      <c r="K866" s="162" t="n">
        <v>5.73865546218487</v>
      </c>
      <c r="L866" s="162" t="n">
        <v>271</v>
      </c>
      <c r="M866" s="162" t="n">
        <v>389</v>
      </c>
      <c r="N866" s="162" t="n">
        <v>357</v>
      </c>
      <c r="O866" s="162" t="n">
        <v>5.06388315698758</v>
      </c>
      <c r="P866" s="162" t="n">
        <v>30.93049434724</v>
      </c>
      <c r="Q866" s="162" t="n">
        <v>22.3376246836608</v>
      </c>
      <c r="R866" s="162" t="n">
        <v>58.3320021878884</v>
      </c>
      <c r="S866" s="162" t="n">
        <v>141.9270126226</v>
      </c>
      <c r="T866" s="162" t="n">
        <v>82.83546</v>
      </c>
      <c r="U866" s="162" t="n">
        <v>3.16161</v>
      </c>
      <c r="V866" s="162" t="n">
        <v>2.00843</v>
      </c>
      <c r="W866" s="162" t="n">
        <v>142.320642187888</v>
      </c>
      <c r="X866" s="163" t="n">
        <v>346.278934763719</v>
      </c>
      <c r="Y866" s="43" t="s">
        <v>298</v>
      </c>
    </row>
    <row r="867" customFormat="false" ht="20.1" hidden="false" customHeight="true" outlineLevel="0" collapsed="false">
      <c r="A867" s="166" t="s">
        <v>304</v>
      </c>
      <c r="B867" s="167" t="s">
        <v>1091</v>
      </c>
      <c r="C867" s="162" t="n">
        <v>240</v>
      </c>
      <c r="D867" s="162" t="n">
        <v>2.843</v>
      </c>
      <c r="E867" s="162" t="n">
        <v>16.842</v>
      </c>
      <c r="F867" s="162" t="n">
        <v>8.446</v>
      </c>
      <c r="G867" s="162" t="n">
        <v>28.131</v>
      </c>
      <c r="H867" s="162" t="n">
        <v>117.2125</v>
      </c>
      <c r="I867" s="162" t="n">
        <v>0.947666666666667</v>
      </c>
      <c r="J867" s="162" t="n">
        <v>4.812</v>
      </c>
      <c r="K867" s="162" t="n">
        <v>2.36582633053221</v>
      </c>
      <c r="L867" s="162" t="n">
        <v>300</v>
      </c>
      <c r="M867" s="162" t="n">
        <v>350</v>
      </c>
      <c r="N867" s="162" t="n">
        <v>357</v>
      </c>
      <c r="O867" s="162" t="n">
        <v>2.72926475687342</v>
      </c>
      <c r="P867" s="162" t="n">
        <v>19.990954558656</v>
      </c>
      <c r="Q867" s="162" t="n">
        <v>9.20894118603014</v>
      </c>
      <c r="R867" s="162" t="n">
        <v>31.9291605015595</v>
      </c>
      <c r="S867" s="162" t="n">
        <v>133.038168756498</v>
      </c>
      <c r="T867" s="162" t="n">
        <v>54.54426</v>
      </c>
      <c r="U867" s="162" t="n">
        <v>1.29478</v>
      </c>
      <c r="V867" s="162" t="n">
        <v>0.82804</v>
      </c>
      <c r="W867" s="162" t="n">
        <v>86.9401605015596</v>
      </c>
      <c r="X867" s="163" t="n">
        <v>362.250668756498</v>
      </c>
      <c r="Y867" s="43" t="s">
        <v>304</v>
      </c>
    </row>
    <row r="868" customFormat="false" ht="20.1" hidden="false" customHeight="true" outlineLevel="0" collapsed="false">
      <c r="A868" s="166" t="s">
        <v>458</v>
      </c>
      <c r="B868" s="167" t="s">
        <v>1092</v>
      </c>
      <c r="C868" s="162" t="n">
        <v>254</v>
      </c>
      <c r="D868" s="162" t="n">
        <v>3.072</v>
      </c>
      <c r="E868" s="162" t="n">
        <v>17.785</v>
      </c>
      <c r="F868" s="162" t="n">
        <v>15.361</v>
      </c>
      <c r="G868" s="162" t="n">
        <v>36.218</v>
      </c>
      <c r="H868" s="162" t="n">
        <v>142.590551181102</v>
      </c>
      <c r="I868" s="162" t="n">
        <v>1.13357933579336</v>
      </c>
      <c r="J868" s="162" t="n">
        <v>4.5719794344473</v>
      </c>
      <c r="K868" s="162" t="n">
        <v>4.30280112044818</v>
      </c>
      <c r="L868" s="162" t="n">
        <v>271</v>
      </c>
      <c r="M868" s="162" t="n">
        <v>389</v>
      </c>
      <c r="N868" s="162" t="n">
        <v>357</v>
      </c>
      <c r="O868" s="162" t="n">
        <v>3.26469025357101</v>
      </c>
      <c r="P868" s="162" t="n">
        <v>18.9938140309945</v>
      </c>
      <c r="Q868" s="162" t="n">
        <v>16.7485846031979</v>
      </c>
      <c r="R868" s="162" t="n">
        <v>39.0070888877634</v>
      </c>
      <c r="S868" s="162" t="n">
        <v>153.571216093557</v>
      </c>
      <c r="T868" s="162" t="n">
        <v>56.14565</v>
      </c>
      <c r="U868" s="162" t="n">
        <v>2.81474</v>
      </c>
      <c r="V868" s="162" t="n">
        <v>1.50598</v>
      </c>
      <c r="W868" s="162" t="n">
        <v>96.4614988877634</v>
      </c>
      <c r="X868" s="163" t="n">
        <v>379.769680660486</v>
      </c>
      <c r="Y868" s="43" t="s">
        <v>458</v>
      </c>
    </row>
    <row r="869" customFormat="false" ht="20.1" hidden="false" customHeight="true" outlineLevel="0" collapsed="false">
      <c r="A869" s="166" t="s">
        <v>316</v>
      </c>
      <c r="B869" s="167" t="s">
        <v>1093</v>
      </c>
      <c r="C869" s="162" t="n">
        <v>148</v>
      </c>
      <c r="D869" s="162" t="n">
        <v>3.527</v>
      </c>
      <c r="E869" s="162" t="n">
        <v>7.718</v>
      </c>
      <c r="F869" s="162" t="n">
        <v>2.902</v>
      </c>
      <c r="G869" s="162" t="n">
        <v>14.147</v>
      </c>
      <c r="H869" s="162" t="n">
        <v>95.5878378378378</v>
      </c>
      <c r="I869" s="162" t="n">
        <v>1.30147601476015</v>
      </c>
      <c r="J869" s="162" t="n">
        <v>1.9840616966581</v>
      </c>
      <c r="K869" s="162" t="n">
        <v>0.806111111111111</v>
      </c>
      <c r="L869" s="162" t="n">
        <v>271</v>
      </c>
      <c r="M869" s="162" t="n">
        <v>389</v>
      </c>
      <c r="N869" s="162" t="n">
        <v>360</v>
      </c>
      <c r="O869" s="162" t="n">
        <v>3.74822998839354</v>
      </c>
      <c r="P869" s="162" t="n">
        <v>8.24257839140939</v>
      </c>
      <c r="Q869" s="162" t="n">
        <v>3.1377746184597</v>
      </c>
      <c r="R869" s="162" t="n">
        <v>15.1285829982626</v>
      </c>
      <c r="S869" s="162" t="n">
        <v>102.220155393666</v>
      </c>
      <c r="T869" s="162" t="n">
        <v>39.98618</v>
      </c>
      <c r="U869" s="162" t="n">
        <v>0.03795</v>
      </c>
      <c r="V869" s="162" t="n">
        <v>0.28214</v>
      </c>
      <c r="W869" s="162" t="n">
        <v>54.8705729982626</v>
      </c>
      <c r="X869" s="163" t="n">
        <v>370.747114853126</v>
      </c>
      <c r="Y869" s="43" t="s">
        <v>316</v>
      </c>
    </row>
    <row r="870" customFormat="false" ht="20.1" hidden="false" customHeight="true" outlineLevel="0" collapsed="false">
      <c r="A870" s="166" t="s">
        <v>320</v>
      </c>
      <c r="B870" s="167" t="s">
        <v>1094</v>
      </c>
      <c r="C870" s="162" t="n">
        <v>283</v>
      </c>
      <c r="D870" s="162" t="n">
        <v>3.938</v>
      </c>
      <c r="E870" s="162" t="n">
        <v>23.014</v>
      </c>
      <c r="F870" s="162" t="n">
        <v>32.785</v>
      </c>
      <c r="G870" s="162" t="n">
        <v>59.737</v>
      </c>
      <c r="H870" s="162" t="n">
        <v>211.08480565371</v>
      </c>
      <c r="I870" s="162" t="n">
        <v>1.45313653136531</v>
      </c>
      <c r="J870" s="162" t="n">
        <v>5.91619537275064</v>
      </c>
      <c r="K870" s="162" t="n">
        <v>9.18347338935574</v>
      </c>
      <c r="L870" s="162" t="n">
        <v>271</v>
      </c>
      <c r="M870" s="162" t="n">
        <v>389</v>
      </c>
      <c r="N870" s="162" t="n">
        <v>357</v>
      </c>
      <c r="O870" s="162" t="n">
        <v>4.18500983677168</v>
      </c>
      <c r="P870" s="162" t="n">
        <v>24.5782196294241</v>
      </c>
      <c r="Q870" s="162" t="n">
        <v>35.7465234174755</v>
      </c>
      <c r="R870" s="162" t="n">
        <v>64.5097528836713</v>
      </c>
      <c r="S870" s="162" t="n">
        <v>227.949656832761</v>
      </c>
      <c r="T870" s="162" t="n">
        <v>58.66905</v>
      </c>
      <c r="U870" s="162" t="n">
        <v>1.47493</v>
      </c>
      <c r="V870" s="162" t="n">
        <v>3.21421</v>
      </c>
      <c r="W870" s="162" t="n">
        <v>121.439522883671</v>
      </c>
      <c r="X870" s="163" t="n">
        <v>429.114921850429</v>
      </c>
      <c r="Y870" s="43" t="s">
        <v>320</v>
      </c>
    </row>
    <row r="871" customFormat="false" ht="20.1" hidden="false" customHeight="true" outlineLevel="0" collapsed="false">
      <c r="A871" s="166" t="s">
        <v>322</v>
      </c>
      <c r="B871" s="167" t="s">
        <v>1095</v>
      </c>
      <c r="C871" s="162" t="n">
        <v>244</v>
      </c>
      <c r="D871" s="162" t="n">
        <v>3.369</v>
      </c>
      <c r="E871" s="162" t="n">
        <v>14.717</v>
      </c>
      <c r="F871" s="162" t="n">
        <v>10.569</v>
      </c>
      <c r="G871" s="162" t="n">
        <v>28.655</v>
      </c>
      <c r="H871" s="162" t="n">
        <v>117.438524590164</v>
      </c>
      <c r="I871" s="162" t="n">
        <v>1.6845</v>
      </c>
      <c r="J871" s="162" t="n">
        <v>4.90566666666667</v>
      </c>
      <c r="K871" s="162" t="n">
        <v>3.3028125</v>
      </c>
      <c r="L871" s="162" t="n">
        <v>200</v>
      </c>
      <c r="M871" s="162" t="n">
        <v>300</v>
      </c>
      <c r="N871" s="162" t="n">
        <v>320</v>
      </c>
      <c r="O871" s="162" t="n">
        <v>4.85133290498059</v>
      </c>
      <c r="P871" s="162" t="n">
        <v>20.3800830035841</v>
      </c>
      <c r="Q871" s="162" t="n">
        <v>12.8561448777785</v>
      </c>
      <c r="R871" s="162" t="n">
        <v>38.0875607863432</v>
      </c>
      <c r="S871" s="162" t="n">
        <v>156.096560599767</v>
      </c>
      <c r="T871" s="162" t="n">
        <v>31.20281</v>
      </c>
      <c r="U871" s="162" t="n">
        <v>1.15792</v>
      </c>
      <c r="V871" s="162" t="n">
        <v>1.15598</v>
      </c>
      <c r="W871" s="162" t="n">
        <v>69.2923107863432</v>
      </c>
      <c r="X871" s="163" t="n">
        <v>283.984880271898</v>
      </c>
      <c r="Y871" s="43" t="s">
        <v>322</v>
      </c>
    </row>
    <row r="872" customFormat="false" ht="20.1" hidden="false" customHeight="true" outlineLevel="0" collapsed="false">
      <c r="A872" s="166" t="s">
        <v>324</v>
      </c>
      <c r="B872" s="167" t="s">
        <v>1096</v>
      </c>
      <c r="C872" s="162" t="n">
        <v>319</v>
      </c>
      <c r="D872" s="162" t="n">
        <v>5.586</v>
      </c>
      <c r="E872" s="162" t="n">
        <v>32.043</v>
      </c>
      <c r="F872" s="162" t="n">
        <v>17.786</v>
      </c>
      <c r="G872" s="162" t="n">
        <v>55.415</v>
      </c>
      <c r="H872" s="162" t="n">
        <v>173.71473354232</v>
      </c>
      <c r="I872" s="162" t="n">
        <v>1.862</v>
      </c>
      <c r="J872" s="162" t="n">
        <v>8.01075</v>
      </c>
      <c r="K872" s="162" t="n">
        <v>4.4465</v>
      </c>
      <c r="L872" s="162" t="n">
        <v>300</v>
      </c>
      <c r="M872" s="162" t="n">
        <v>400</v>
      </c>
      <c r="N872" s="162" t="n">
        <v>400</v>
      </c>
      <c r="O872" s="162" t="n">
        <v>5.36253004991027</v>
      </c>
      <c r="P872" s="162" t="n">
        <v>33.2798294328249</v>
      </c>
      <c r="Q872" s="162" t="n">
        <v>17.3079301955658</v>
      </c>
      <c r="R872" s="162" t="n">
        <v>55.950289678301</v>
      </c>
      <c r="S872" s="162" t="n">
        <v>175.392757612229</v>
      </c>
      <c r="T872" s="162" t="n">
        <v>46.44026</v>
      </c>
      <c r="U872" s="162" t="n">
        <v>1.8278</v>
      </c>
      <c r="V872" s="162" t="n">
        <v>1.55628</v>
      </c>
      <c r="W872" s="162" t="n">
        <v>102.662069678301</v>
      </c>
      <c r="X872" s="163" t="n">
        <v>321.824669837934</v>
      </c>
      <c r="Y872" s="43" t="s">
        <v>324</v>
      </c>
    </row>
    <row r="873" customFormat="false" ht="20.1" hidden="false" customHeight="true" outlineLevel="0" collapsed="false">
      <c r="A873" s="166" t="s">
        <v>332</v>
      </c>
      <c r="B873" s="167" t="s">
        <v>1097</v>
      </c>
      <c r="C873" s="162" t="n">
        <v>216</v>
      </c>
      <c r="D873" s="162" t="n">
        <v>2.595</v>
      </c>
      <c r="E873" s="162" t="n">
        <v>13.863</v>
      </c>
      <c r="F873" s="162" t="n">
        <v>8.193</v>
      </c>
      <c r="G873" s="162" t="n">
        <v>24.651</v>
      </c>
      <c r="H873" s="162" t="n">
        <v>114.125</v>
      </c>
      <c r="I873" s="162" t="n">
        <v>0.957564575645756</v>
      </c>
      <c r="J873" s="162" t="n">
        <v>3.56375321336761</v>
      </c>
      <c r="K873" s="162" t="n">
        <v>2.27583333333333</v>
      </c>
      <c r="L873" s="162" t="n">
        <v>271</v>
      </c>
      <c r="M873" s="162" t="n">
        <v>389</v>
      </c>
      <c r="N873" s="162" t="n">
        <v>360</v>
      </c>
      <c r="O873" s="162" t="n">
        <v>2.75777057552629</v>
      </c>
      <c r="P873" s="162" t="n">
        <v>14.805242840128</v>
      </c>
      <c r="Q873" s="162" t="n">
        <v>8.85864488250872</v>
      </c>
      <c r="R873" s="162" t="n">
        <v>26.4216582981631</v>
      </c>
      <c r="S873" s="162" t="n">
        <v>122.322492121125</v>
      </c>
      <c r="T873" s="162" t="n">
        <v>24.89431</v>
      </c>
      <c r="U873" s="162" t="n">
        <v>1.54815</v>
      </c>
      <c r="V873" s="162" t="n">
        <v>0.79654</v>
      </c>
      <c r="W873" s="162" t="n">
        <v>52.0675782981631</v>
      </c>
      <c r="X873" s="163" t="n">
        <v>241.053603232236</v>
      </c>
      <c r="Y873" s="43" t="s">
        <v>332</v>
      </c>
    </row>
    <row r="874" customFormat="false" ht="20.1" hidden="false" customHeight="true" outlineLevel="0" collapsed="false">
      <c r="A874" s="166" t="s">
        <v>601</v>
      </c>
      <c r="B874" s="167" t="s">
        <v>1098</v>
      </c>
      <c r="C874" s="162" t="n">
        <v>845</v>
      </c>
      <c r="D874" s="162" t="n">
        <v>4.277</v>
      </c>
      <c r="E874" s="162" t="n">
        <v>78.06</v>
      </c>
      <c r="F874" s="162" t="n">
        <v>134.628</v>
      </c>
      <c r="G874" s="162" t="n">
        <v>216.965</v>
      </c>
      <c r="H874" s="162" t="n">
        <v>256.763313609467</v>
      </c>
      <c r="I874" s="162" t="n">
        <v>1.44983050847458</v>
      </c>
      <c r="J874" s="162" t="n">
        <v>19.4179104477612</v>
      </c>
      <c r="K874" s="162" t="n">
        <v>35.1509138381201</v>
      </c>
      <c r="L874" s="162" t="n">
        <v>295</v>
      </c>
      <c r="M874" s="162" t="n">
        <v>402</v>
      </c>
      <c r="N874" s="162" t="n">
        <v>383</v>
      </c>
      <c r="O874" s="162" t="n">
        <v>4.17548854402343</v>
      </c>
      <c r="P874" s="162" t="n">
        <v>80.6696935547061</v>
      </c>
      <c r="Q874" s="162" t="n">
        <v>136.824370408305</v>
      </c>
      <c r="R874" s="162" t="n">
        <v>221.669552507035</v>
      </c>
      <c r="S874" s="162" t="n">
        <v>262.330831369272</v>
      </c>
      <c r="T874" s="162" t="n">
        <v>222.15628</v>
      </c>
      <c r="U874" s="162" t="n">
        <v>7.62091</v>
      </c>
      <c r="V874" s="162" t="n">
        <v>12.30282</v>
      </c>
      <c r="W874" s="162" t="n">
        <v>439.143922507035</v>
      </c>
      <c r="X874" s="163" t="n">
        <v>519.696949712467</v>
      </c>
      <c r="Y874" s="43" t="s">
        <v>601</v>
      </c>
    </row>
    <row r="875" customFormat="false" ht="20.1" hidden="false" customHeight="true" outlineLevel="0" collapsed="false">
      <c r="A875" s="166" t="s">
        <v>342</v>
      </c>
      <c r="B875" s="167" t="s">
        <v>1099</v>
      </c>
      <c r="C875" s="162" t="n">
        <v>2172</v>
      </c>
      <c r="D875" s="162" t="n">
        <v>12.525</v>
      </c>
      <c r="E875" s="162" t="n">
        <v>230.075</v>
      </c>
      <c r="F875" s="162" t="n">
        <v>351.374</v>
      </c>
      <c r="G875" s="162" t="n">
        <v>593.974</v>
      </c>
      <c r="H875" s="162" t="n">
        <v>273.468692449355</v>
      </c>
      <c r="I875" s="162" t="n">
        <v>4.24576271186441</v>
      </c>
      <c r="J875" s="162" t="n">
        <v>57.2325870646766</v>
      </c>
      <c r="K875" s="162" t="n">
        <v>91.7425587467363</v>
      </c>
      <c r="L875" s="162" t="n">
        <v>295</v>
      </c>
      <c r="M875" s="162" t="n">
        <v>402</v>
      </c>
      <c r="N875" s="162" t="n">
        <v>383</v>
      </c>
      <c r="O875" s="162" t="n">
        <v>12.2277283174873</v>
      </c>
      <c r="P875" s="162" t="n">
        <v>237.76684274403</v>
      </c>
      <c r="Q875" s="162" t="n">
        <v>357.1064438887</v>
      </c>
      <c r="R875" s="162" t="n">
        <v>607.101014950217</v>
      </c>
      <c r="S875" s="162" t="n">
        <v>279.512437822384</v>
      </c>
      <c r="T875" s="162" t="n">
        <v>410.29516</v>
      </c>
      <c r="U875" s="162" t="n">
        <v>78.18108</v>
      </c>
      <c r="V875" s="162" t="n">
        <v>32.1099</v>
      </c>
      <c r="W875" s="162" t="n">
        <v>1063.46735495022</v>
      </c>
      <c r="X875" s="163" t="n">
        <v>489.625854028645</v>
      </c>
      <c r="Y875" s="43" t="s">
        <v>342</v>
      </c>
    </row>
    <row r="876" customFormat="false" ht="20.1" hidden="false" customHeight="true" outlineLevel="0" collapsed="false">
      <c r="A876" s="166" t="s">
        <v>344</v>
      </c>
      <c r="B876" s="167" t="s">
        <v>1100</v>
      </c>
      <c r="C876" s="162" t="n">
        <v>69</v>
      </c>
      <c r="D876" s="162" t="n">
        <v>2.457</v>
      </c>
      <c r="E876" s="162" t="n">
        <v>3.2</v>
      </c>
      <c r="F876" s="162" t="n">
        <v>0.109</v>
      </c>
      <c r="G876" s="162" t="n">
        <v>5.766</v>
      </c>
      <c r="H876" s="162" t="n">
        <v>83.5652173913043</v>
      </c>
      <c r="I876" s="162" t="n">
        <v>0.91</v>
      </c>
      <c r="J876" s="162" t="n">
        <v>1.06666666666667</v>
      </c>
      <c r="K876" s="162" t="n">
        <v>0.02725</v>
      </c>
      <c r="L876" s="162" t="n">
        <v>270</v>
      </c>
      <c r="M876" s="162" t="n">
        <v>300</v>
      </c>
      <c r="N876" s="162" t="n">
        <v>400</v>
      </c>
      <c r="O876" s="162" t="n">
        <v>2.6207853627381</v>
      </c>
      <c r="P876" s="162" t="n">
        <v>4.43135595647682</v>
      </c>
      <c r="Q876" s="162" t="n">
        <v>0.106070189548896</v>
      </c>
      <c r="R876" s="162" t="n">
        <v>7.15821150876382</v>
      </c>
      <c r="S876" s="162" t="n">
        <v>103.742195779186</v>
      </c>
      <c r="T876" s="162" t="n">
        <v>13.15079</v>
      </c>
      <c r="U876" s="162" t="n">
        <v>0.30267</v>
      </c>
      <c r="V876" s="162" t="n">
        <v>0.00954</v>
      </c>
      <c r="W876" s="162" t="n">
        <v>20.6021315087638</v>
      </c>
      <c r="X876" s="163" t="n">
        <v>298.581616069041</v>
      </c>
      <c r="Y876" s="43" t="s">
        <v>344</v>
      </c>
    </row>
    <row r="877" customFormat="false" ht="20.1" hidden="false" customHeight="true" outlineLevel="0" collapsed="false">
      <c r="A877" s="166" t="s">
        <v>350</v>
      </c>
      <c r="B877" s="167" t="s">
        <v>1101</v>
      </c>
      <c r="C877" s="162" t="n">
        <v>237</v>
      </c>
      <c r="D877" s="162" t="n">
        <v>3.247</v>
      </c>
      <c r="E877" s="162" t="n">
        <v>16.618</v>
      </c>
      <c r="F877" s="162" t="n">
        <v>3.615</v>
      </c>
      <c r="G877" s="162" t="n">
        <v>23.48</v>
      </c>
      <c r="H877" s="162" t="n">
        <v>99.0717299578059</v>
      </c>
      <c r="I877" s="162" t="n">
        <v>1.19815498154982</v>
      </c>
      <c r="J877" s="162" t="n">
        <v>4.2719794344473</v>
      </c>
      <c r="K877" s="162" t="n">
        <v>1.01260504201681</v>
      </c>
      <c r="L877" s="162" t="n">
        <v>271</v>
      </c>
      <c r="M877" s="162" t="n">
        <v>389</v>
      </c>
      <c r="N877" s="162" t="n">
        <v>357</v>
      </c>
      <c r="O877" s="162" t="n">
        <v>3.45066707465661</v>
      </c>
      <c r="P877" s="162" t="n">
        <v>17.7474951682354</v>
      </c>
      <c r="Q877" s="162" t="n">
        <v>3.94154894476665</v>
      </c>
      <c r="R877" s="162" t="n">
        <v>25.1397111876587</v>
      </c>
      <c r="S877" s="162" t="n">
        <v>106.074730749615</v>
      </c>
      <c r="T877" s="162" t="n">
        <v>44.40214</v>
      </c>
      <c r="U877" s="162" t="n">
        <v>2.13703</v>
      </c>
      <c r="V877" s="162" t="n">
        <v>0.35441</v>
      </c>
      <c r="W877" s="162" t="n">
        <v>71.3244711876587</v>
      </c>
      <c r="X877" s="163" t="n">
        <v>300.947135812906</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0</v>
      </c>
      <c r="D883" s="162" t="n">
        <v>6.094</v>
      </c>
      <c r="E883" s="162" t="n">
        <v>43.001</v>
      </c>
      <c r="F883" s="162" t="n">
        <v>87.463</v>
      </c>
      <c r="G883" s="162" t="n">
        <v>136.558</v>
      </c>
      <c r="H883" s="162" t="n">
        <v>223.865573770492</v>
      </c>
      <c r="I883" s="162" t="n">
        <v>2.24870848708487</v>
      </c>
      <c r="J883" s="162" t="n">
        <v>11.0542416452442</v>
      </c>
      <c r="K883" s="162" t="n">
        <v>21.86575</v>
      </c>
      <c r="L883" s="162" t="n">
        <v>271</v>
      </c>
      <c r="M883" s="162" t="n">
        <v>389</v>
      </c>
      <c r="N883" s="162" t="n">
        <v>400</v>
      </c>
      <c r="O883" s="162" t="n">
        <v>6.47624427254612</v>
      </c>
      <c r="P883" s="162" t="n">
        <v>45.9236995865502</v>
      </c>
      <c r="Q883" s="162" t="n">
        <v>85.1120824634414</v>
      </c>
      <c r="R883" s="162" t="n">
        <v>137.512026322538</v>
      </c>
      <c r="S883" s="162" t="n">
        <v>225.429551348422</v>
      </c>
      <c r="T883" s="162" t="n">
        <v>111.3693</v>
      </c>
      <c r="U883" s="162" t="n">
        <v>13.19278</v>
      </c>
      <c r="V883" s="162" t="n">
        <v>7.65301</v>
      </c>
      <c r="W883" s="162" t="n">
        <v>254.421096322538</v>
      </c>
      <c r="X883" s="163" t="n">
        <v>417.083764463177</v>
      </c>
      <c r="Y883" s="43" t="s">
        <v>352</v>
      </c>
    </row>
    <row r="884" customFormat="false" ht="20.1" hidden="false" customHeight="true" outlineLevel="0" collapsed="false">
      <c r="A884" s="166" t="s">
        <v>502</v>
      </c>
      <c r="B884" s="167" t="s">
        <v>1104</v>
      </c>
      <c r="C884" s="162" t="n">
        <v>413</v>
      </c>
      <c r="D884" s="162" t="n">
        <v>3.194</v>
      </c>
      <c r="E884" s="162" t="n">
        <v>31.516</v>
      </c>
      <c r="F884" s="162" t="n">
        <v>103.011</v>
      </c>
      <c r="G884" s="162" t="n">
        <v>137.721</v>
      </c>
      <c r="H884" s="162" t="n">
        <v>333.464891041162</v>
      </c>
      <c r="I884" s="162" t="n">
        <v>1.18296296296296</v>
      </c>
      <c r="J884" s="162" t="n">
        <v>8.29368421052631</v>
      </c>
      <c r="K884" s="162" t="n">
        <v>28.6141666666667</v>
      </c>
      <c r="L884" s="162" t="n">
        <v>270</v>
      </c>
      <c r="M884" s="162" t="n">
        <v>380</v>
      </c>
      <c r="N884" s="162" t="n">
        <v>360</v>
      </c>
      <c r="O884" s="162" t="n">
        <v>3.4069143054886</v>
      </c>
      <c r="P884" s="162" t="n">
        <v>34.4552502444876</v>
      </c>
      <c r="Q884" s="162" t="n">
        <v>111.380186499708</v>
      </c>
      <c r="R884" s="162" t="n">
        <v>149.242351049684</v>
      </c>
      <c r="S884" s="162" t="n">
        <v>361.361624817638</v>
      </c>
      <c r="T884" s="162" t="n">
        <v>74.73147</v>
      </c>
      <c r="U884" s="162" t="n">
        <v>7.6003</v>
      </c>
      <c r="V884" s="162" t="n">
        <v>10.01496</v>
      </c>
      <c r="W884" s="162" t="n">
        <v>221.559161049684</v>
      </c>
      <c r="X884" s="163" t="n">
        <v>536.462859684466</v>
      </c>
      <c r="Y884" s="43" t="s">
        <v>502</v>
      </c>
    </row>
    <row r="885" customFormat="false" ht="20.1" hidden="false" customHeight="true" outlineLevel="0" collapsed="false">
      <c r="A885" s="166" t="s">
        <v>356</v>
      </c>
      <c r="B885" s="167" t="s">
        <v>1105</v>
      </c>
      <c r="C885" s="162" t="n">
        <v>1296</v>
      </c>
      <c r="D885" s="162" t="n">
        <v>4.832</v>
      </c>
      <c r="E885" s="162" t="n">
        <v>74.435</v>
      </c>
      <c r="F885" s="162" t="n">
        <v>126.07</v>
      </c>
      <c r="G885" s="162" t="n">
        <v>205.337</v>
      </c>
      <c r="H885" s="162" t="n">
        <v>158.439043209877</v>
      </c>
      <c r="I885" s="162" t="n">
        <v>1.7830258302583</v>
      </c>
      <c r="J885" s="162" t="n">
        <v>19.1349614395887</v>
      </c>
      <c r="K885" s="162" t="n">
        <v>35.3137254901961</v>
      </c>
      <c r="L885" s="162" t="n">
        <v>271</v>
      </c>
      <c r="M885" s="162" t="n">
        <v>389</v>
      </c>
      <c r="N885" s="162" t="n">
        <v>357</v>
      </c>
      <c r="O885" s="162" t="n">
        <v>5.13508571134605</v>
      </c>
      <c r="P885" s="162" t="n">
        <v>79.4942112677582</v>
      </c>
      <c r="Q885" s="162" t="n">
        <v>137.458112162304</v>
      </c>
      <c r="R885" s="162" t="n">
        <v>222.087409141408</v>
      </c>
      <c r="S885" s="162" t="n">
        <v>171.363741621457</v>
      </c>
      <c r="T885" s="162" t="n">
        <v>261.85129</v>
      </c>
      <c r="U885" s="162" t="n">
        <v>9.59824</v>
      </c>
      <c r="V885" s="162" t="n">
        <v>12.35981</v>
      </c>
      <c r="W885" s="162" t="n">
        <v>481.177129141408</v>
      </c>
      <c r="X885" s="163" t="n">
        <v>371.278649028865</v>
      </c>
      <c r="Y885" s="43" t="s">
        <v>356</v>
      </c>
    </row>
    <row r="886" customFormat="false" ht="20.1" hidden="false" customHeight="true" outlineLevel="0" collapsed="false">
      <c r="A886" s="166" t="s">
        <v>360</v>
      </c>
      <c r="B886" s="167" t="s">
        <v>1106</v>
      </c>
      <c r="C886" s="162" t="n">
        <v>330</v>
      </c>
      <c r="D886" s="162" t="n">
        <v>3.485</v>
      </c>
      <c r="E886" s="162" t="n">
        <v>20.371</v>
      </c>
      <c r="F886" s="162" t="n">
        <v>6.351</v>
      </c>
      <c r="G886" s="162" t="n">
        <v>30.207</v>
      </c>
      <c r="H886" s="162" t="n">
        <v>91.5363636363636</v>
      </c>
      <c r="I886" s="162" t="n">
        <v>1.2859778597786</v>
      </c>
      <c r="J886" s="162" t="n">
        <v>5.23676092544987</v>
      </c>
      <c r="K886" s="162" t="n">
        <v>1.76416666666667</v>
      </c>
      <c r="L886" s="162" t="n">
        <v>271</v>
      </c>
      <c r="M886" s="162" t="n">
        <v>389</v>
      </c>
      <c r="N886" s="162" t="n">
        <v>360</v>
      </c>
      <c r="O886" s="162" t="n">
        <v>3.703595551333</v>
      </c>
      <c r="P886" s="162" t="n">
        <v>21.7555797371599</v>
      </c>
      <c r="Q886" s="162" t="n">
        <v>6.86699055886892</v>
      </c>
      <c r="R886" s="162" t="n">
        <v>32.3261658473619</v>
      </c>
      <c r="S886" s="162" t="n">
        <v>97.958078325339</v>
      </c>
      <c r="T886" s="162" t="n">
        <v>59.29991</v>
      </c>
      <c r="U886" s="162" t="n">
        <v>1.52264</v>
      </c>
      <c r="V886" s="162" t="n">
        <v>0.61746</v>
      </c>
      <c r="W886" s="162" t="n">
        <v>92.5312558473619</v>
      </c>
      <c r="X886" s="163" t="n">
        <v>280.397744992006</v>
      </c>
      <c r="Y886" s="43" t="s">
        <v>360</v>
      </c>
    </row>
    <row r="887" customFormat="false" ht="20.1" hidden="false" customHeight="true" outlineLevel="0" collapsed="false">
      <c r="A887" s="166" t="s">
        <v>362</v>
      </c>
      <c r="B887" s="167" t="s">
        <v>1107</v>
      </c>
      <c r="C887" s="162" t="n">
        <v>407</v>
      </c>
      <c r="D887" s="162" t="n">
        <v>3.014</v>
      </c>
      <c r="E887" s="162" t="n">
        <v>27.969</v>
      </c>
      <c r="F887" s="162" t="n">
        <v>70.073</v>
      </c>
      <c r="G887" s="162" t="n">
        <v>101.056</v>
      </c>
      <c r="H887" s="162" t="n">
        <v>248.29484029484</v>
      </c>
      <c r="I887" s="162" t="n">
        <v>1.11217712177122</v>
      </c>
      <c r="J887" s="162" t="n">
        <v>7.18997429305913</v>
      </c>
      <c r="K887" s="162" t="n">
        <v>19.6282913165266</v>
      </c>
      <c r="L887" s="162" t="n">
        <v>271</v>
      </c>
      <c r="M887" s="162" t="n">
        <v>389</v>
      </c>
      <c r="N887" s="162" t="n">
        <v>357</v>
      </c>
      <c r="O887" s="162" t="n">
        <v>3.20305222143979</v>
      </c>
      <c r="P887" s="162" t="n">
        <v>29.8700019473088</v>
      </c>
      <c r="Q887" s="162" t="n">
        <v>76.402810292291</v>
      </c>
      <c r="R887" s="162" t="n">
        <v>109.47586446104</v>
      </c>
      <c r="S887" s="162" t="n">
        <v>268.982467963242</v>
      </c>
      <c r="T887" s="162" t="n">
        <v>73.85798</v>
      </c>
      <c r="U887" s="162" t="n">
        <v>1.30828</v>
      </c>
      <c r="V887" s="162" t="n">
        <v>6.8699</v>
      </c>
      <c r="W887" s="162" t="n">
        <v>177.77222446104</v>
      </c>
      <c r="X887" s="163" t="n">
        <v>436.786792287567</v>
      </c>
      <c r="Y887" s="43" t="s">
        <v>362</v>
      </c>
    </row>
    <row r="888" customFormat="false" ht="20.1" hidden="false" customHeight="true" outlineLevel="0" collapsed="false">
      <c r="A888" s="166" t="s">
        <v>368</v>
      </c>
      <c r="B888" s="167" t="s">
        <v>1108</v>
      </c>
      <c r="C888" s="162" t="n">
        <v>373</v>
      </c>
      <c r="D888" s="162" t="n">
        <v>7.426</v>
      </c>
      <c r="E888" s="162" t="n">
        <v>26.566</v>
      </c>
      <c r="F888" s="162" t="n">
        <v>14.717</v>
      </c>
      <c r="G888" s="162" t="n">
        <v>48.709</v>
      </c>
      <c r="H888" s="162" t="n">
        <v>130.587131367292</v>
      </c>
      <c r="I888" s="162" t="n">
        <v>2.75037037037037</v>
      </c>
      <c r="J888" s="162" t="n">
        <v>6.99105263157895</v>
      </c>
      <c r="K888" s="162" t="n">
        <v>4.08805555555556</v>
      </c>
      <c r="L888" s="162" t="n">
        <v>270</v>
      </c>
      <c r="M888" s="162" t="n">
        <v>380</v>
      </c>
      <c r="N888" s="162" t="n">
        <v>360</v>
      </c>
      <c r="O888" s="162" t="n">
        <v>7.92102242722554</v>
      </c>
      <c r="P888" s="162" t="n">
        <v>29.0436025509283</v>
      </c>
      <c r="Q888" s="162" t="n">
        <v>15.9126909234568</v>
      </c>
      <c r="R888" s="162" t="n">
        <v>52.8773159016106</v>
      </c>
      <c r="S888" s="162" t="n">
        <v>141.762241023085</v>
      </c>
      <c r="T888" s="162" t="n">
        <v>66.96716</v>
      </c>
      <c r="U888" s="162" t="n">
        <v>1.88877</v>
      </c>
      <c r="V888" s="162" t="n">
        <v>1.43082</v>
      </c>
      <c r="W888" s="162" t="n">
        <v>120.302425901611</v>
      </c>
      <c r="X888" s="163" t="n">
        <v>322.526610996275</v>
      </c>
      <c r="Y888" s="43" t="s">
        <v>368</v>
      </c>
    </row>
    <row r="889" customFormat="false" ht="20.1" hidden="false" customHeight="true" outlineLevel="0" collapsed="false">
      <c r="A889" s="166" t="s">
        <v>370</v>
      </c>
      <c r="B889" s="167" t="s">
        <v>1109</v>
      </c>
      <c r="C889" s="162" t="n">
        <v>6111</v>
      </c>
      <c r="D889" s="162" t="n">
        <v>16.012</v>
      </c>
      <c r="E889" s="162" t="n">
        <v>627.874</v>
      </c>
      <c r="F889" s="162" t="n">
        <v>2581.285</v>
      </c>
      <c r="G889" s="162" t="n">
        <v>3225.171</v>
      </c>
      <c r="H889" s="162" t="n">
        <v>527.764850270005</v>
      </c>
      <c r="I889" s="162" t="n">
        <v>5.33733333333333</v>
      </c>
      <c r="J889" s="162" t="n">
        <v>149.49380952381</v>
      </c>
      <c r="K889" s="162" t="n">
        <v>653.489873417721</v>
      </c>
      <c r="L889" s="162" t="n">
        <v>300</v>
      </c>
      <c r="M889" s="162" t="n">
        <v>420</v>
      </c>
      <c r="N889" s="162" t="n">
        <v>395</v>
      </c>
      <c r="O889" s="162" t="n">
        <v>15.3714341495101</v>
      </c>
      <c r="P889" s="162" t="n">
        <v>621.056515584135</v>
      </c>
      <c r="Q889" s="162" t="n">
        <v>2543.69888960374</v>
      </c>
      <c r="R889" s="162" t="n">
        <v>3180.12683933738</v>
      </c>
      <c r="S889" s="162" t="n">
        <v>520.393853598001</v>
      </c>
      <c r="T889" s="162" t="n">
        <v>1329.49218</v>
      </c>
      <c r="U889" s="162" t="n">
        <v>292.17056</v>
      </c>
      <c r="V889" s="162" t="n">
        <v>228.72145</v>
      </c>
      <c r="W889" s="162" t="n">
        <v>4573.06812933738</v>
      </c>
      <c r="X889" s="163" t="n">
        <v>748.333845416034</v>
      </c>
      <c r="Y889" s="43" t="s">
        <v>370</v>
      </c>
    </row>
    <row r="890" customFormat="false" ht="20.1" hidden="false" customHeight="true" outlineLevel="0" collapsed="false">
      <c r="A890" s="166" t="s">
        <v>372</v>
      </c>
      <c r="B890" s="167" t="s">
        <v>1110</v>
      </c>
      <c r="C890" s="162" t="n">
        <v>289</v>
      </c>
      <c r="D890" s="162" t="n">
        <v>5.338</v>
      </c>
      <c r="E890" s="162" t="n">
        <v>20.468</v>
      </c>
      <c r="F890" s="162" t="n">
        <v>44.003</v>
      </c>
      <c r="G890" s="162" t="n">
        <v>69.809</v>
      </c>
      <c r="H890" s="162" t="n">
        <v>241.553633217993</v>
      </c>
      <c r="I890" s="162" t="n">
        <v>1.96974169741697</v>
      </c>
      <c r="J890" s="162" t="n">
        <v>5.26169665809769</v>
      </c>
      <c r="K890" s="162" t="n">
        <v>12.3257703081232</v>
      </c>
      <c r="L890" s="162" t="n">
        <v>271</v>
      </c>
      <c r="M890" s="162" t="n">
        <v>389</v>
      </c>
      <c r="N890" s="162" t="n">
        <v>357</v>
      </c>
      <c r="O890" s="162" t="n">
        <v>5.67282440545638</v>
      </c>
      <c r="P890" s="162" t="n">
        <v>21.8591726503456</v>
      </c>
      <c r="Q890" s="162" t="n">
        <v>47.9778639603224</v>
      </c>
      <c r="R890" s="162" t="n">
        <v>75.5098610161244</v>
      </c>
      <c r="S890" s="162" t="n">
        <v>261.279795903545</v>
      </c>
      <c r="T890" s="162" t="n">
        <v>72.20805</v>
      </c>
      <c r="U890" s="162" t="n">
        <v>7.61391</v>
      </c>
      <c r="V890" s="162" t="n">
        <v>4.31402</v>
      </c>
      <c r="W890" s="162" t="n">
        <v>151.017801016124</v>
      </c>
      <c r="X890" s="163" t="n">
        <v>522.552944692472</v>
      </c>
      <c r="Y890" s="43" t="s">
        <v>372</v>
      </c>
    </row>
    <row r="891" customFormat="false" ht="20.1" hidden="false" customHeight="true" outlineLevel="0" collapsed="false">
      <c r="A891" s="166" t="s">
        <v>374</v>
      </c>
      <c r="B891" s="167" t="s">
        <v>1111</v>
      </c>
      <c r="C891" s="162" t="n">
        <v>292</v>
      </c>
      <c r="D891" s="162" t="n">
        <v>2.989</v>
      </c>
      <c r="E891" s="162" t="n">
        <v>32.413</v>
      </c>
      <c r="F891" s="162" t="n">
        <v>48.377</v>
      </c>
      <c r="G891" s="162" t="n">
        <v>83.779</v>
      </c>
      <c r="H891" s="162" t="n">
        <v>286.914383561644</v>
      </c>
      <c r="I891" s="162" t="n">
        <v>1.1029520295203</v>
      </c>
      <c r="J891" s="162" t="n">
        <v>8.33239074550129</v>
      </c>
      <c r="K891" s="162" t="n">
        <v>13.5509803921569</v>
      </c>
      <c r="L891" s="162" t="n">
        <v>271</v>
      </c>
      <c r="M891" s="162" t="n">
        <v>389</v>
      </c>
      <c r="N891" s="162" t="n">
        <v>357</v>
      </c>
      <c r="O891" s="162" t="n">
        <v>3.17648410414185</v>
      </c>
      <c r="P891" s="162" t="n">
        <v>34.6160525266588</v>
      </c>
      <c r="Q891" s="162" t="n">
        <v>52.7469746337416</v>
      </c>
      <c r="R891" s="162" t="n">
        <v>90.5395112645422</v>
      </c>
      <c r="S891" s="162" t="n">
        <v>310.066819399117</v>
      </c>
      <c r="T891" s="162" t="n">
        <v>50.32242</v>
      </c>
      <c r="U891" s="162" t="n">
        <v>11.59317</v>
      </c>
      <c r="V891" s="162" t="n">
        <v>4.74284</v>
      </c>
      <c r="W891" s="162" t="n">
        <v>147.712261264542</v>
      </c>
      <c r="X891" s="163" t="n">
        <v>505.863908440213</v>
      </c>
      <c r="Y891" s="43" t="s">
        <v>374</v>
      </c>
    </row>
    <row r="892" customFormat="false" ht="20.1" hidden="false" customHeight="true" outlineLevel="0" collapsed="false">
      <c r="A892" s="166" t="s">
        <v>376</v>
      </c>
      <c r="B892" s="167" t="s">
        <v>1112</v>
      </c>
      <c r="C892" s="162" t="n">
        <v>270</v>
      </c>
      <c r="D892" s="162" t="n">
        <v>3.793</v>
      </c>
      <c r="E892" s="162" t="n">
        <v>22.013</v>
      </c>
      <c r="F892" s="162" t="n">
        <v>132.156</v>
      </c>
      <c r="G892" s="162" t="n">
        <v>157.962</v>
      </c>
      <c r="H892" s="162" t="n">
        <v>585.044444444445</v>
      </c>
      <c r="I892" s="162" t="n">
        <v>1.39963099630996</v>
      </c>
      <c r="J892" s="162" t="n">
        <v>5.65886889460154</v>
      </c>
      <c r="K892" s="162" t="n">
        <v>37.018487394958</v>
      </c>
      <c r="L892" s="162" t="n">
        <v>271</v>
      </c>
      <c r="M892" s="162" t="n">
        <v>389</v>
      </c>
      <c r="N892" s="162" t="n">
        <v>357</v>
      </c>
      <c r="O892" s="162" t="n">
        <v>4.03091475644362</v>
      </c>
      <c r="P892" s="162" t="n">
        <v>23.5091834840755</v>
      </c>
      <c r="Q892" s="162" t="n">
        <v>144.093870634738</v>
      </c>
      <c r="R892" s="162" t="n">
        <v>171.633968875258</v>
      </c>
      <c r="S892" s="162" t="n">
        <v>635.681366204658</v>
      </c>
      <c r="T892" s="162" t="n">
        <v>57.06767</v>
      </c>
      <c r="U892" s="162" t="n">
        <v>3.25117</v>
      </c>
      <c r="V892" s="162" t="n">
        <v>12.95647</v>
      </c>
      <c r="W892" s="162" t="n">
        <v>218.996338875258</v>
      </c>
      <c r="X892" s="163" t="n">
        <v>811.097551389843</v>
      </c>
      <c r="Y892" s="43" t="s">
        <v>376</v>
      </c>
    </row>
    <row r="893" customFormat="false" ht="20.1" hidden="false" customHeight="true" outlineLevel="0" collapsed="false">
      <c r="A893" s="166" t="s">
        <v>380</v>
      </c>
      <c r="B893" s="167" t="s">
        <v>1113</v>
      </c>
      <c r="C893" s="162" t="n">
        <v>415</v>
      </c>
      <c r="D893" s="162" t="n">
        <v>4.391</v>
      </c>
      <c r="E893" s="162" t="n">
        <v>42.649</v>
      </c>
      <c r="F893" s="162" t="n">
        <v>67.439</v>
      </c>
      <c r="G893" s="162" t="n">
        <v>114.479</v>
      </c>
      <c r="H893" s="162" t="n">
        <v>275.853012048193</v>
      </c>
      <c r="I893" s="162" t="n">
        <v>1.62029520295203</v>
      </c>
      <c r="J893" s="162" t="n">
        <v>10.9637532133676</v>
      </c>
      <c r="K893" s="162" t="n">
        <v>18.8904761904762</v>
      </c>
      <c r="L893" s="162" t="n">
        <v>271</v>
      </c>
      <c r="M893" s="162" t="n">
        <v>389</v>
      </c>
      <c r="N893" s="162" t="n">
        <v>357</v>
      </c>
      <c r="O893" s="162" t="n">
        <v>4.66642412221038</v>
      </c>
      <c r="P893" s="162" t="n">
        <v>45.5477747881858</v>
      </c>
      <c r="Q893" s="162" t="n">
        <v>73.5308767043201</v>
      </c>
      <c r="R893" s="162" t="n">
        <v>123.745075614716</v>
      </c>
      <c r="S893" s="162" t="n">
        <v>298.180905095702</v>
      </c>
      <c r="T893" s="162" t="n">
        <v>76.47842</v>
      </c>
      <c r="U893" s="162" t="n">
        <v>7.61207</v>
      </c>
      <c r="V893" s="162" t="n">
        <v>6.61167</v>
      </c>
      <c r="W893" s="162" t="n">
        <v>201.223895614716</v>
      </c>
      <c r="X893" s="163" t="n">
        <v>484.876856902931</v>
      </c>
      <c r="Y893" s="43" t="s">
        <v>380</v>
      </c>
    </row>
    <row r="894" customFormat="false" ht="20.1" hidden="false" customHeight="true" outlineLevel="0" collapsed="false">
      <c r="A894" s="166" t="s">
        <v>382</v>
      </c>
      <c r="B894" s="167" t="s">
        <v>1114</v>
      </c>
      <c r="C894" s="162" t="n">
        <v>87</v>
      </c>
      <c r="D894" s="162" t="n">
        <v>2.586</v>
      </c>
      <c r="E894" s="162" t="n">
        <v>7.913</v>
      </c>
      <c r="F894" s="162" t="n">
        <v>-0.086</v>
      </c>
      <c r="G894" s="162" t="n">
        <v>10.413</v>
      </c>
      <c r="H894" s="162" t="n">
        <v>119.689655172414</v>
      </c>
      <c r="I894" s="162" t="n">
        <v>0.954243542435424</v>
      </c>
      <c r="J894" s="162" t="n">
        <v>2.03419023136247</v>
      </c>
      <c r="K894" s="162" t="n">
        <v>-0.0226315789473684</v>
      </c>
      <c r="L894" s="162" t="n">
        <v>271</v>
      </c>
      <c r="M894" s="162" t="n">
        <v>389</v>
      </c>
      <c r="N894" s="162" t="n">
        <v>380</v>
      </c>
      <c r="O894" s="162" t="n">
        <v>2.74820605329903</v>
      </c>
      <c r="P894" s="162" t="n">
        <v>8.45083218595783</v>
      </c>
      <c r="Q894" s="162" t="n">
        <v>-0.0880930594032358</v>
      </c>
      <c r="R894" s="162" t="n">
        <v>11.1109451798536</v>
      </c>
      <c r="S894" s="162" t="n">
        <v>127.712013561536</v>
      </c>
      <c r="T894" s="162" t="n">
        <v>13.34491</v>
      </c>
      <c r="U894" s="162" t="n">
        <v>1.72095</v>
      </c>
      <c r="V894" s="162" t="n">
        <v>-0.00783</v>
      </c>
      <c r="W894" s="162" t="n">
        <v>26.1846351798536</v>
      </c>
      <c r="X894" s="163" t="n">
        <v>300.972818159237</v>
      </c>
      <c r="Y894" s="43" t="s">
        <v>382</v>
      </c>
    </row>
    <row r="895" customFormat="false" ht="20.1" hidden="false" customHeight="true" outlineLevel="0" collapsed="false">
      <c r="A895" s="166" t="s">
        <v>511</v>
      </c>
      <c r="B895" s="167" t="s">
        <v>1115</v>
      </c>
      <c r="C895" s="162" t="n">
        <v>589</v>
      </c>
      <c r="D895" s="162" t="n">
        <v>3.928</v>
      </c>
      <c r="E895" s="162" t="n">
        <v>36.939</v>
      </c>
      <c r="F895" s="162" t="n">
        <v>61.068</v>
      </c>
      <c r="G895" s="162" t="n">
        <v>101.935</v>
      </c>
      <c r="H895" s="162" t="n">
        <v>173.064516129032</v>
      </c>
      <c r="I895" s="162" t="n">
        <v>1.33152542372881</v>
      </c>
      <c r="J895" s="162" t="n">
        <v>9.18880597014925</v>
      </c>
      <c r="K895" s="162" t="n">
        <v>15.9446475195822</v>
      </c>
      <c r="L895" s="162" t="n">
        <v>295</v>
      </c>
      <c r="M895" s="162" t="n">
        <v>402</v>
      </c>
      <c r="N895" s="162" t="n">
        <v>383</v>
      </c>
      <c r="O895" s="162" t="n">
        <v>3.83477180288145</v>
      </c>
      <c r="P895" s="162" t="n">
        <v>38.1739406894349</v>
      </c>
      <c r="Q895" s="162" t="n">
        <v>62.0642856767861</v>
      </c>
      <c r="R895" s="162" t="n">
        <v>104.072998169102</v>
      </c>
      <c r="S895" s="162" t="n">
        <v>176.694394175047</v>
      </c>
      <c r="T895" s="162" t="n">
        <v>109.23411</v>
      </c>
      <c r="U895" s="162" t="n">
        <v>5.18281</v>
      </c>
      <c r="V895" s="162" t="n">
        <v>5.58054</v>
      </c>
      <c r="W895" s="162" t="n">
        <v>212.909378169102</v>
      </c>
      <c r="X895" s="163" t="n">
        <v>361.476024056201</v>
      </c>
      <c r="Y895" s="43" t="s">
        <v>511</v>
      </c>
    </row>
    <row r="896" customFormat="false" ht="20.1" hidden="false" customHeight="true" outlineLevel="0" collapsed="false">
      <c r="A896" s="166" t="s">
        <v>513</v>
      </c>
      <c r="B896" s="167" t="s">
        <v>1116</v>
      </c>
      <c r="C896" s="162" t="n">
        <v>288</v>
      </c>
      <c r="D896" s="162" t="n">
        <v>5.512</v>
      </c>
      <c r="E896" s="162" t="n">
        <v>18.281</v>
      </c>
      <c r="F896" s="162" t="n">
        <v>22.732</v>
      </c>
      <c r="G896" s="162" t="n">
        <v>46.525</v>
      </c>
      <c r="H896" s="162" t="n">
        <v>161.545138888889</v>
      </c>
      <c r="I896" s="162" t="n">
        <v>2.03394833948339</v>
      </c>
      <c r="J896" s="162" t="n">
        <v>4.69948586118252</v>
      </c>
      <c r="K896" s="162" t="n">
        <v>6.36750700280112</v>
      </c>
      <c r="L896" s="162" t="n">
        <v>271</v>
      </c>
      <c r="M896" s="162" t="n">
        <v>389</v>
      </c>
      <c r="N896" s="162" t="n">
        <v>357</v>
      </c>
      <c r="O896" s="162" t="n">
        <v>5.85773850185004</v>
      </c>
      <c r="P896" s="162" t="n">
        <v>19.5235262468716</v>
      </c>
      <c r="Q896" s="162" t="n">
        <v>24.7854192565519</v>
      </c>
      <c r="R896" s="162" t="n">
        <v>50.1666840052735</v>
      </c>
      <c r="S896" s="162" t="n">
        <v>174.189875018311</v>
      </c>
      <c r="T896" s="162" t="n">
        <v>53.13699</v>
      </c>
      <c r="U896" s="162" t="n">
        <v>1.31798</v>
      </c>
      <c r="V896" s="162" t="n">
        <v>2.22863</v>
      </c>
      <c r="W896" s="162" t="n">
        <v>102.393024005274</v>
      </c>
      <c r="X896" s="163" t="n">
        <v>355.531333351644</v>
      </c>
      <c r="Y896" s="43" t="s">
        <v>513</v>
      </c>
    </row>
    <row r="897" customFormat="false" ht="20.1" hidden="false" customHeight="true" outlineLevel="0" collapsed="false">
      <c r="A897" s="166" t="s">
        <v>576</v>
      </c>
      <c r="B897" s="167" t="s">
        <v>1117</v>
      </c>
      <c r="C897" s="162" t="n">
        <v>8183</v>
      </c>
      <c r="D897" s="162" t="n">
        <v>16.633</v>
      </c>
      <c r="E897" s="162" t="n">
        <v>825.459</v>
      </c>
      <c r="F897" s="162" t="n">
        <v>4022.326</v>
      </c>
      <c r="G897" s="162" t="n">
        <v>4864.418</v>
      </c>
      <c r="H897" s="162" t="n">
        <v>594.454112183796</v>
      </c>
      <c r="I897" s="162" t="n">
        <v>6.16037037037037</v>
      </c>
      <c r="J897" s="162" t="n">
        <v>217.226052631579</v>
      </c>
      <c r="K897" s="162" t="n">
        <v>1117.31277777778</v>
      </c>
      <c r="L897" s="162" t="n">
        <v>270</v>
      </c>
      <c r="M897" s="162" t="n">
        <v>380</v>
      </c>
      <c r="N897" s="162" t="n">
        <v>360</v>
      </c>
      <c r="O897" s="162" t="n">
        <v>17.7417675777057</v>
      </c>
      <c r="P897" s="162" t="n">
        <v>902.443089591461</v>
      </c>
      <c r="Q897" s="162" t="n">
        <v>4349.12213300158</v>
      </c>
      <c r="R897" s="162" t="n">
        <v>5269.30699017074</v>
      </c>
      <c r="S897" s="162" t="n">
        <v>643.933397307924</v>
      </c>
      <c r="T897" s="162" t="n">
        <v>1409.36751</v>
      </c>
      <c r="U897" s="162" t="n">
        <v>304.29073</v>
      </c>
      <c r="V897" s="162" t="n">
        <v>391.05947</v>
      </c>
      <c r="W897" s="162" t="n">
        <v>6591.90576017074</v>
      </c>
      <c r="X897" s="163" t="n">
        <v>805.561011874709</v>
      </c>
      <c r="Y897" s="43" t="s">
        <v>576</v>
      </c>
    </row>
    <row r="898" customFormat="false" ht="20.1" hidden="false" customHeight="true" outlineLevel="0" collapsed="false">
      <c r="A898" s="166" t="s">
        <v>384</v>
      </c>
      <c r="B898" s="167" t="s">
        <v>1118</v>
      </c>
      <c r="C898" s="162" t="n">
        <v>315</v>
      </c>
      <c r="D898" s="162" t="n">
        <v>1.377</v>
      </c>
      <c r="E898" s="162" t="n">
        <v>31.066</v>
      </c>
      <c r="F898" s="162" t="n">
        <v>27.898</v>
      </c>
      <c r="G898" s="162" t="n">
        <v>60.341</v>
      </c>
      <c r="H898" s="162" t="n">
        <v>191.55873015873</v>
      </c>
      <c r="I898" s="162" t="n">
        <v>0.508118081180812</v>
      </c>
      <c r="J898" s="162" t="n">
        <v>7.98611825192802</v>
      </c>
      <c r="K898" s="162" t="n">
        <v>7.74944444444444</v>
      </c>
      <c r="L898" s="162" t="n">
        <v>271</v>
      </c>
      <c r="M898" s="162" t="n">
        <v>389</v>
      </c>
      <c r="N898" s="162" t="n">
        <v>360</v>
      </c>
      <c r="O898" s="162" t="n">
        <v>1.4633719007706</v>
      </c>
      <c r="P898" s="162" t="n">
        <v>33.1774993920088</v>
      </c>
      <c r="Q898" s="162" t="n">
        <v>30.1645886649858</v>
      </c>
      <c r="R898" s="162" t="n">
        <v>64.8054599577652</v>
      </c>
      <c r="S898" s="162" t="n">
        <v>205.73161891354</v>
      </c>
      <c r="T898" s="162" t="n">
        <v>90.40567</v>
      </c>
      <c r="U898" s="162" t="n">
        <v>8.22907</v>
      </c>
      <c r="V898" s="162" t="n">
        <v>2.7123</v>
      </c>
      <c r="W898" s="162" t="n">
        <v>160.727899957765</v>
      </c>
      <c r="X898" s="163" t="n">
        <v>510.247301453223</v>
      </c>
      <c r="Y898" s="43" t="s">
        <v>384</v>
      </c>
    </row>
    <row r="899" customFormat="false" ht="20.1" hidden="false" customHeight="true" outlineLevel="0" collapsed="false">
      <c r="A899" s="166" t="s">
        <v>386</v>
      </c>
      <c r="B899" s="167" t="s">
        <v>1119</v>
      </c>
      <c r="C899" s="162" t="n">
        <v>165</v>
      </c>
      <c r="D899" s="162" t="n">
        <v>3.537</v>
      </c>
      <c r="E899" s="162" t="n">
        <v>11.137</v>
      </c>
      <c r="F899" s="162" t="n">
        <v>0.776</v>
      </c>
      <c r="G899" s="162" t="n">
        <v>15.45</v>
      </c>
      <c r="H899" s="162" t="n">
        <v>93.6363636363636</v>
      </c>
      <c r="I899" s="162" t="n">
        <v>1.30516605166052</v>
      </c>
      <c r="J899" s="162" t="n">
        <v>2.86298200514139</v>
      </c>
      <c r="K899" s="162" t="n">
        <v>0.217366946778711</v>
      </c>
      <c r="L899" s="162" t="n">
        <v>271</v>
      </c>
      <c r="M899" s="162" t="n">
        <v>389</v>
      </c>
      <c r="N899" s="162" t="n">
        <v>357</v>
      </c>
      <c r="O899" s="162" t="n">
        <v>3.75885723531272</v>
      </c>
      <c r="P899" s="162" t="n">
        <v>11.8939615891586</v>
      </c>
      <c r="Q899" s="162" t="n">
        <v>0.846097366843403</v>
      </c>
      <c r="R899" s="162" t="n">
        <v>16.4989161913148</v>
      </c>
      <c r="S899" s="162" t="n">
        <v>99.9934314625136</v>
      </c>
      <c r="T899" s="162" t="n">
        <v>33.58064</v>
      </c>
      <c r="U899" s="162" t="n">
        <v>0.0834</v>
      </c>
      <c r="V899" s="162" t="n">
        <v>0.07608</v>
      </c>
      <c r="W899" s="162" t="n">
        <v>50.0868761913148</v>
      </c>
      <c r="X899" s="163" t="n">
        <v>303.556825401908</v>
      </c>
      <c r="Y899" s="43" t="s">
        <v>386</v>
      </c>
    </row>
    <row r="900" customFormat="false" ht="20.1" hidden="false" customHeight="true" outlineLevel="0" collapsed="false">
      <c r="A900" s="166" t="s">
        <v>388</v>
      </c>
      <c r="B900" s="167" t="s">
        <v>1120</v>
      </c>
      <c r="C900" s="162" t="n">
        <v>835</v>
      </c>
      <c r="D900" s="162" t="n">
        <v>4.844</v>
      </c>
      <c r="E900" s="162" t="n">
        <v>59.11</v>
      </c>
      <c r="F900" s="162" t="n">
        <v>655.289</v>
      </c>
      <c r="G900" s="162" t="n">
        <v>719.243</v>
      </c>
      <c r="H900" s="162" t="n">
        <v>861.368862275449</v>
      </c>
      <c r="I900" s="162" t="n">
        <v>2.422</v>
      </c>
      <c r="J900" s="162" t="n">
        <v>19.7033333333333</v>
      </c>
      <c r="K900" s="162" t="n">
        <v>204.7778125</v>
      </c>
      <c r="L900" s="162" t="n">
        <v>200</v>
      </c>
      <c r="M900" s="162" t="n">
        <v>300</v>
      </c>
      <c r="N900" s="162" t="n">
        <v>320</v>
      </c>
      <c r="O900" s="162" t="n">
        <v>6.97532104236449</v>
      </c>
      <c r="P900" s="162" t="n">
        <v>81.8554533085448</v>
      </c>
      <c r="Q900" s="162" t="n">
        <v>797.094362836086</v>
      </c>
      <c r="R900" s="162" t="n">
        <v>885.925137186995</v>
      </c>
      <c r="S900" s="162" t="n">
        <v>1060.9881882479</v>
      </c>
      <c r="T900" s="162" t="n">
        <v>126.31559</v>
      </c>
      <c r="U900" s="162" t="n">
        <v>48.59088</v>
      </c>
      <c r="V900" s="162" t="n">
        <v>71.67223</v>
      </c>
      <c r="W900" s="162" t="n">
        <v>989.159377186995</v>
      </c>
      <c r="X900" s="163" t="n">
        <v>1184.62200860718</v>
      </c>
      <c r="Y900" s="43" t="s">
        <v>388</v>
      </c>
    </row>
    <row r="901" customFormat="false" ht="20.1" hidden="false" customHeight="true" outlineLevel="0" collapsed="false">
      <c r="A901" s="166" t="s">
        <v>390</v>
      </c>
      <c r="B901" s="167" t="s">
        <v>1121</v>
      </c>
      <c r="C901" s="162" t="n">
        <v>1230</v>
      </c>
      <c r="D901" s="162" t="n">
        <v>8.445</v>
      </c>
      <c r="E901" s="162" t="n">
        <v>100.044</v>
      </c>
      <c r="F901" s="162" t="n">
        <v>285.452</v>
      </c>
      <c r="G901" s="162" t="n">
        <v>393.941</v>
      </c>
      <c r="H901" s="162" t="n">
        <v>320.277235772358</v>
      </c>
      <c r="I901" s="162" t="n">
        <v>3.12777777777778</v>
      </c>
      <c r="J901" s="162" t="n">
        <v>25.7182519280206</v>
      </c>
      <c r="K901" s="162" t="n">
        <v>79.2922222222222</v>
      </c>
      <c r="L901" s="162" t="n">
        <v>270</v>
      </c>
      <c r="M901" s="162" t="n">
        <v>389</v>
      </c>
      <c r="N901" s="162" t="n">
        <v>360</v>
      </c>
      <c r="O901" s="162" t="n">
        <v>9.00794968999728</v>
      </c>
      <c r="P901" s="162" t="n">
        <v>106.843808316942</v>
      </c>
      <c r="Q901" s="162" t="n">
        <v>308.643707921626</v>
      </c>
      <c r="R901" s="162" t="n">
        <v>424.495465928566</v>
      </c>
      <c r="S901" s="162" t="n">
        <v>345.118264982574</v>
      </c>
      <c r="T901" s="162" t="n">
        <v>263.93795</v>
      </c>
      <c r="U901" s="162" t="n">
        <v>42.73836</v>
      </c>
      <c r="V901" s="162" t="n">
        <v>27.75228</v>
      </c>
      <c r="W901" s="162" t="n">
        <v>703.419495928566</v>
      </c>
      <c r="X901" s="163" t="n">
        <v>571.885769047614</v>
      </c>
      <c r="Y901" s="43" t="s">
        <v>390</v>
      </c>
    </row>
    <row r="902" customFormat="false" ht="20.1" hidden="false" customHeight="true" outlineLevel="0" collapsed="false">
      <c r="A902" s="166" t="s">
        <v>620</v>
      </c>
      <c r="B902" s="167" t="s">
        <v>1122</v>
      </c>
      <c r="C902" s="162" t="n">
        <v>112</v>
      </c>
      <c r="D902" s="162" t="n">
        <v>2.285</v>
      </c>
      <c r="E902" s="162" t="n">
        <v>17.05</v>
      </c>
      <c r="F902" s="162" t="n">
        <v>2.442</v>
      </c>
      <c r="G902" s="162" t="n">
        <v>21.777</v>
      </c>
      <c r="H902" s="162" t="n">
        <v>194.4375</v>
      </c>
      <c r="I902" s="162" t="n">
        <v>0.843173431734317</v>
      </c>
      <c r="J902" s="162" t="n">
        <v>4.38303341902314</v>
      </c>
      <c r="K902" s="162" t="n">
        <v>0.684033613445378</v>
      </c>
      <c r="L902" s="162" t="n">
        <v>271</v>
      </c>
      <c r="M902" s="162" t="n">
        <v>389</v>
      </c>
      <c r="N902" s="162" t="n">
        <v>357</v>
      </c>
      <c r="O902" s="162" t="n">
        <v>2.42832592103182</v>
      </c>
      <c r="P902" s="162" t="n">
        <v>18.2088574207735</v>
      </c>
      <c r="Q902" s="162" t="n">
        <v>2.6625899095768</v>
      </c>
      <c r="R902" s="162" t="n">
        <v>23.2997732513821</v>
      </c>
      <c r="S902" s="162" t="n">
        <v>208.033689744483</v>
      </c>
      <c r="T902" s="162" t="n">
        <v>25.33105</v>
      </c>
      <c r="U902" s="162" t="n">
        <v>0.18673</v>
      </c>
      <c r="V902" s="162" t="n">
        <v>0.23941</v>
      </c>
      <c r="W902" s="162" t="n">
        <v>48.5781432513821</v>
      </c>
      <c r="X902" s="163" t="n">
        <v>433.73342188734</v>
      </c>
      <c r="Y902" s="43" t="s">
        <v>620</v>
      </c>
    </row>
    <row r="903" customFormat="false" ht="20.1" hidden="false" customHeight="true" outlineLevel="0" collapsed="false">
      <c r="A903" s="166" t="s">
        <v>518</v>
      </c>
      <c r="B903" s="167" t="s">
        <v>1123</v>
      </c>
      <c r="C903" s="162" t="n">
        <v>477</v>
      </c>
      <c r="D903" s="162" t="n">
        <v>4.322</v>
      </c>
      <c r="E903" s="162" t="n">
        <v>30.109</v>
      </c>
      <c r="F903" s="162" t="n">
        <v>28.619</v>
      </c>
      <c r="G903" s="162" t="n">
        <v>63.05</v>
      </c>
      <c r="H903" s="162" t="n">
        <v>132.180293501048</v>
      </c>
      <c r="I903" s="162" t="n">
        <v>1.44066666666667</v>
      </c>
      <c r="J903" s="162" t="n">
        <v>7.7401028277635</v>
      </c>
      <c r="K903" s="162" t="n">
        <v>7.94972222222222</v>
      </c>
      <c r="L903" s="162" t="n">
        <v>300</v>
      </c>
      <c r="M903" s="162" t="n">
        <v>389</v>
      </c>
      <c r="N903" s="162" t="n">
        <v>360</v>
      </c>
      <c r="O903" s="162" t="n">
        <v>4.14909682701616</v>
      </c>
      <c r="P903" s="162" t="n">
        <v>32.1554538464557</v>
      </c>
      <c r="Q903" s="162" t="n">
        <v>30.9441667145755</v>
      </c>
      <c r="R903" s="162" t="n">
        <v>67.2487173880474</v>
      </c>
      <c r="S903" s="162" t="n">
        <v>140.982636033642</v>
      </c>
      <c r="T903" s="162" t="n">
        <v>116.99843</v>
      </c>
      <c r="U903" s="162" t="n">
        <v>0.97903</v>
      </c>
      <c r="V903" s="162" t="n">
        <v>2.7823</v>
      </c>
      <c r="W903" s="162" t="n">
        <v>182.443877388047</v>
      </c>
      <c r="X903" s="163" t="n">
        <v>382.481923245382</v>
      </c>
      <c r="Y903" s="43" t="s">
        <v>518</v>
      </c>
    </row>
    <row r="904" customFormat="false" ht="20.1" hidden="false" customHeight="true" outlineLevel="0" collapsed="false">
      <c r="A904" s="166" t="s">
        <v>396</v>
      </c>
      <c r="B904" s="167" t="s">
        <v>1124</v>
      </c>
      <c r="C904" s="162" t="n">
        <v>283</v>
      </c>
      <c r="D904" s="162" t="n">
        <v>5.162</v>
      </c>
      <c r="E904" s="162" t="n">
        <v>33.097</v>
      </c>
      <c r="F904" s="162" t="n">
        <v>21.091</v>
      </c>
      <c r="G904" s="162" t="n">
        <v>59.35</v>
      </c>
      <c r="H904" s="162" t="n">
        <v>209.717314487633</v>
      </c>
      <c r="I904" s="162" t="n">
        <v>1.84357142857143</v>
      </c>
      <c r="J904" s="162" t="n">
        <v>8.48641025641026</v>
      </c>
      <c r="K904" s="162" t="n">
        <v>5.85861111111111</v>
      </c>
      <c r="L904" s="162" t="n">
        <v>280</v>
      </c>
      <c r="M904" s="162" t="n">
        <v>390</v>
      </c>
      <c r="N904" s="162" t="n">
        <v>360</v>
      </c>
      <c r="O904" s="162" t="n">
        <v>5.30945606061778</v>
      </c>
      <c r="P904" s="162" t="n">
        <v>35.2559105989214</v>
      </c>
      <c r="Q904" s="162" t="n">
        <v>22.8045501302321</v>
      </c>
      <c r="R904" s="162" t="n">
        <v>63.3699167897713</v>
      </c>
      <c r="S904" s="162" t="n">
        <v>223.921967455022</v>
      </c>
      <c r="T904" s="162" t="n">
        <v>58.572</v>
      </c>
      <c r="U904" s="162" t="n">
        <v>20.07152</v>
      </c>
      <c r="V904" s="162" t="n">
        <v>2.05051</v>
      </c>
      <c r="W904" s="162" t="n">
        <v>139.962926789771</v>
      </c>
      <c r="X904" s="163" t="n">
        <v>494.568645900252</v>
      </c>
      <c r="Y904" s="43" t="s">
        <v>396</v>
      </c>
    </row>
    <row r="905" customFormat="false" ht="20.1" hidden="false" customHeight="true" outlineLevel="0" collapsed="false">
      <c r="A905" s="166" t="s">
        <v>398</v>
      </c>
      <c r="B905" s="167" t="s">
        <v>1125</v>
      </c>
      <c r="C905" s="162" t="n">
        <v>175</v>
      </c>
      <c r="D905" s="162" t="n">
        <v>3.702</v>
      </c>
      <c r="E905" s="162" t="n">
        <v>9.716</v>
      </c>
      <c r="F905" s="162" t="n">
        <v>31.036</v>
      </c>
      <c r="G905" s="162" t="n">
        <v>44.454</v>
      </c>
      <c r="H905" s="162" t="n">
        <v>254.022857142857</v>
      </c>
      <c r="I905" s="162" t="n">
        <v>1.37111111111111</v>
      </c>
      <c r="J905" s="162" t="n">
        <v>2.49128205128205</v>
      </c>
      <c r="K905" s="162" t="n">
        <v>8.62111111111111</v>
      </c>
      <c r="L905" s="162" t="n">
        <v>270</v>
      </c>
      <c r="M905" s="162" t="n">
        <v>390</v>
      </c>
      <c r="N905" s="162" t="n">
        <v>360</v>
      </c>
      <c r="O905" s="162" t="n">
        <v>3.94877794581052</v>
      </c>
      <c r="P905" s="162" t="n">
        <v>10.3497727098867</v>
      </c>
      <c r="Q905" s="162" t="n">
        <v>33.5575372358771</v>
      </c>
      <c r="R905" s="162" t="n">
        <v>47.8560878915743</v>
      </c>
      <c r="S905" s="162" t="n">
        <v>273.463359380425</v>
      </c>
      <c r="T905" s="162" t="n">
        <v>34.64822</v>
      </c>
      <c r="U905" s="162" t="n">
        <v>1.1113</v>
      </c>
      <c r="V905" s="162" t="n">
        <v>3.01739</v>
      </c>
      <c r="W905" s="162" t="n">
        <v>80.5982178915743</v>
      </c>
      <c r="X905" s="163" t="n">
        <v>460.56124509471</v>
      </c>
      <c r="Y905" s="43" t="s">
        <v>398</v>
      </c>
    </row>
    <row r="906" customFormat="false" ht="20.1" hidden="false" customHeight="true" outlineLevel="0" collapsed="false">
      <c r="A906" s="166" t="s">
        <v>400</v>
      </c>
      <c r="B906" s="167" t="s">
        <v>1126</v>
      </c>
      <c r="C906" s="162" t="n">
        <v>12187</v>
      </c>
      <c r="D906" s="162" t="n">
        <v>11.474</v>
      </c>
      <c r="E906" s="162" t="n">
        <v>1292.148</v>
      </c>
      <c r="F906" s="162" t="n">
        <v>4961.467</v>
      </c>
      <c r="G906" s="162" t="n">
        <v>6265.089</v>
      </c>
      <c r="H906" s="162" t="n">
        <v>514.079675063592</v>
      </c>
      <c r="I906" s="162" t="n">
        <v>4.2339483394834</v>
      </c>
      <c r="J906" s="162" t="n">
        <v>332.171722365039</v>
      </c>
      <c r="K906" s="162" t="n">
        <v>1389.76666666667</v>
      </c>
      <c r="L906" s="162" t="n">
        <v>271</v>
      </c>
      <c r="M906" s="162" t="n">
        <v>389</v>
      </c>
      <c r="N906" s="162" t="n">
        <v>357</v>
      </c>
      <c r="O906" s="162" t="n">
        <v>12.1937031150631</v>
      </c>
      <c r="P906" s="162" t="n">
        <v>1379.97294419576</v>
      </c>
      <c r="Q906" s="162" t="n">
        <v>5409.64454172739</v>
      </c>
      <c r="R906" s="162" t="n">
        <v>6801.81118903821</v>
      </c>
      <c r="S906" s="162" t="n">
        <v>558.120225571364</v>
      </c>
      <c r="T906" s="162" t="n">
        <v>2492.10027</v>
      </c>
      <c r="U906" s="162" t="n">
        <v>613.91548</v>
      </c>
      <c r="V906" s="162" t="n">
        <v>488.38716</v>
      </c>
      <c r="W906" s="162" t="n">
        <v>9419.43977903821</v>
      </c>
      <c r="X906" s="163" t="n">
        <v>772.90881915469</v>
      </c>
      <c r="Y906" s="43" t="s">
        <v>400</v>
      </c>
    </row>
    <row r="907" customFormat="false" ht="20.1" hidden="false" customHeight="true" outlineLevel="0" collapsed="false">
      <c r="A907" s="166" t="s">
        <v>402</v>
      </c>
      <c r="B907" s="167" t="s">
        <v>1127</v>
      </c>
      <c r="C907" s="162" t="n">
        <v>404</v>
      </c>
      <c r="D907" s="162" t="n">
        <v>3.333</v>
      </c>
      <c r="E907" s="162" t="n">
        <v>22.341</v>
      </c>
      <c r="F907" s="162" t="n">
        <v>13.339</v>
      </c>
      <c r="G907" s="162" t="n">
        <v>39.013</v>
      </c>
      <c r="H907" s="162" t="n">
        <v>96.5668316831683</v>
      </c>
      <c r="I907" s="162" t="n">
        <v>1.22988929889299</v>
      </c>
      <c r="J907" s="162" t="n">
        <v>5.74318766066838</v>
      </c>
      <c r="K907" s="162" t="n">
        <v>3.73641456582633</v>
      </c>
      <c r="L907" s="162" t="n">
        <v>271</v>
      </c>
      <c r="M907" s="162" t="n">
        <v>389</v>
      </c>
      <c r="N907" s="162" t="n">
        <v>357</v>
      </c>
      <c r="O907" s="162" t="n">
        <v>3.54206139816151</v>
      </c>
      <c r="P907" s="162" t="n">
        <v>23.8594770461877</v>
      </c>
      <c r="Q907" s="162" t="n">
        <v>14.5439339901085</v>
      </c>
      <c r="R907" s="162" t="n">
        <v>41.9454724344577</v>
      </c>
      <c r="S907" s="162" t="n">
        <v>103.825426817965</v>
      </c>
      <c r="T907" s="162" t="n">
        <v>98.50966</v>
      </c>
      <c r="U907" s="162" t="n">
        <v>0.58421</v>
      </c>
      <c r="V907" s="162" t="n">
        <v>1.30774</v>
      </c>
      <c r="W907" s="162" t="n">
        <v>139.731602434458</v>
      </c>
      <c r="X907" s="163" t="n">
        <v>345.870303055588</v>
      </c>
      <c r="Y907" s="43" t="s">
        <v>402</v>
      </c>
    </row>
    <row r="908" customFormat="false" ht="20.1" hidden="false" customHeight="true" outlineLevel="0" collapsed="false">
      <c r="A908" s="166" t="s">
        <v>404</v>
      </c>
      <c r="B908" s="167" t="s">
        <v>1128</v>
      </c>
      <c r="C908" s="162" t="n">
        <v>73</v>
      </c>
      <c r="D908" s="162" t="n">
        <v>1.455</v>
      </c>
      <c r="E908" s="162" t="n">
        <v>4.115</v>
      </c>
      <c r="F908" s="162" t="n">
        <v>3.707</v>
      </c>
      <c r="G908" s="162" t="n">
        <v>9.277</v>
      </c>
      <c r="H908" s="162" t="n">
        <v>127.082191780822</v>
      </c>
      <c r="I908" s="162" t="n">
        <v>0.53690036900369</v>
      </c>
      <c r="J908" s="162" t="n">
        <v>1.05784061696658</v>
      </c>
      <c r="K908" s="162" t="n">
        <v>1.03837535014006</v>
      </c>
      <c r="L908" s="162" t="n">
        <v>271</v>
      </c>
      <c r="M908" s="162" t="n">
        <v>389</v>
      </c>
      <c r="N908" s="162" t="n">
        <v>357</v>
      </c>
      <c r="O908" s="162" t="n">
        <v>1.54626442674017</v>
      </c>
      <c r="P908" s="162" t="n">
        <v>4.39468904906058</v>
      </c>
      <c r="Q908" s="162" t="n">
        <v>4.04185945733056</v>
      </c>
      <c r="R908" s="162" t="n">
        <v>9.98281293313131</v>
      </c>
      <c r="S908" s="162" t="n">
        <v>136.750862097689</v>
      </c>
      <c r="T908" s="162" t="n">
        <v>12.37437</v>
      </c>
      <c r="U908" s="162" t="n">
        <v>0.00826</v>
      </c>
      <c r="V908" s="162" t="n">
        <v>0.36343</v>
      </c>
      <c r="W908" s="162" t="n">
        <v>22.0020129331313</v>
      </c>
      <c r="X908" s="163" t="n">
        <v>301.397437440155</v>
      </c>
      <c r="Y908" s="43" t="s">
        <v>404</v>
      </c>
    </row>
    <row r="909" customFormat="false" ht="20.1" hidden="false" customHeight="true" outlineLevel="0" collapsed="false">
      <c r="A909" s="166" t="s">
        <v>685</v>
      </c>
      <c r="B909" s="167" t="s">
        <v>1129</v>
      </c>
      <c r="C909" s="162" t="n">
        <v>1685</v>
      </c>
      <c r="D909" s="162" t="n">
        <v>6.476</v>
      </c>
      <c r="E909" s="162" t="n">
        <v>124.766</v>
      </c>
      <c r="F909" s="162" t="n">
        <v>72.036</v>
      </c>
      <c r="G909" s="162" t="n">
        <v>203.278</v>
      </c>
      <c r="H909" s="162" t="n">
        <v>120.639762611276</v>
      </c>
      <c r="I909" s="162" t="n">
        <v>2.38966789667897</v>
      </c>
      <c r="J909" s="162" t="n">
        <v>32.0735218508997</v>
      </c>
      <c r="K909" s="162" t="n">
        <v>20.1781512605042</v>
      </c>
      <c r="L909" s="162" t="n">
        <v>271</v>
      </c>
      <c r="M909" s="162" t="n">
        <v>389</v>
      </c>
      <c r="N909" s="162" t="n">
        <v>357</v>
      </c>
      <c r="O909" s="162" t="n">
        <v>6.88220510485868</v>
      </c>
      <c r="P909" s="162" t="n">
        <v>133.246117592975</v>
      </c>
      <c r="Q909" s="162" t="n">
        <v>78.5431313375406</v>
      </c>
      <c r="R909" s="162" t="n">
        <v>218.671454035374</v>
      </c>
      <c r="S909" s="162" t="n">
        <v>129.775343641172</v>
      </c>
      <c r="T909" s="162" t="n">
        <v>427.61927</v>
      </c>
      <c r="U909" s="162" t="n">
        <v>24.56995</v>
      </c>
      <c r="V909" s="162" t="n">
        <v>7.06225</v>
      </c>
      <c r="W909" s="162" t="n">
        <v>663.798424035374</v>
      </c>
      <c r="X909" s="163" t="n">
        <v>393.945652246513</v>
      </c>
      <c r="Y909" s="43" t="s">
        <v>685</v>
      </c>
    </row>
    <row r="910" customFormat="false" ht="20.1" hidden="false" customHeight="true" outlineLevel="0" collapsed="false">
      <c r="A910" s="166" t="s">
        <v>526</v>
      </c>
      <c r="B910" s="167" t="s">
        <v>1130</v>
      </c>
      <c r="C910" s="162" t="n">
        <v>173</v>
      </c>
      <c r="D910" s="162" t="n">
        <v>2.488</v>
      </c>
      <c r="E910" s="162" t="n">
        <v>11.462</v>
      </c>
      <c r="F910" s="162" t="n">
        <v>1.09</v>
      </c>
      <c r="G910" s="162" t="n">
        <v>15.04</v>
      </c>
      <c r="H910" s="162" t="n">
        <v>86.9364161849711</v>
      </c>
      <c r="I910" s="162" t="n">
        <v>0.918081180811808</v>
      </c>
      <c r="J910" s="162" t="n">
        <v>2.94652956298201</v>
      </c>
      <c r="K910" s="162" t="n">
        <v>0.305322128851541</v>
      </c>
      <c r="L910" s="162" t="n">
        <v>271</v>
      </c>
      <c r="M910" s="162" t="n">
        <v>389</v>
      </c>
      <c r="N910" s="162" t="n">
        <v>357</v>
      </c>
      <c r="O910" s="162" t="n">
        <v>2.6440590334911</v>
      </c>
      <c r="P910" s="162" t="n">
        <v>12.2410512467394</v>
      </c>
      <c r="Q910" s="162" t="n">
        <v>1.18846150755066</v>
      </c>
      <c r="R910" s="162" t="n">
        <v>16.0735717877811</v>
      </c>
      <c r="S910" s="162" t="n">
        <v>92.9108195825499</v>
      </c>
      <c r="T910" s="162" t="n">
        <v>26.20454</v>
      </c>
      <c r="U910" s="162" t="n">
        <v>0.07163</v>
      </c>
      <c r="V910" s="162" t="n">
        <v>0.10686</v>
      </c>
      <c r="W910" s="162" t="n">
        <v>42.2428817877811</v>
      </c>
      <c r="X910" s="163" t="n">
        <v>244.178507443822</v>
      </c>
      <c r="Y910" s="43" t="s">
        <v>526</v>
      </c>
    </row>
    <row r="911" customFormat="false" ht="20.1" hidden="false" customHeight="true" outlineLevel="0" collapsed="false">
      <c r="A911" s="166" t="s">
        <v>414</v>
      </c>
      <c r="B911" s="167" t="s">
        <v>1131</v>
      </c>
      <c r="C911" s="162" t="n">
        <v>338</v>
      </c>
      <c r="D911" s="162" t="n">
        <v>3.512</v>
      </c>
      <c r="E911" s="162" t="n">
        <v>22.312</v>
      </c>
      <c r="F911" s="162" t="n">
        <v>34.981</v>
      </c>
      <c r="G911" s="162" t="n">
        <v>60.805</v>
      </c>
      <c r="H911" s="162" t="n">
        <v>179.896449704142</v>
      </c>
      <c r="I911" s="162" t="n">
        <v>1.19050847457627</v>
      </c>
      <c r="J911" s="162" t="n">
        <v>5.55024875621891</v>
      </c>
      <c r="K911" s="162" t="n">
        <v>9.13342036553525</v>
      </c>
      <c r="L911" s="162" t="n">
        <v>295</v>
      </c>
      <c r="M911" s="162" t="n">
        <v>402</v>
      </c>
      <c r="N911" s="162" t="n">
        <v>383</v>
      </c>
      <c r="O911" s="162" t="n">
        <v>3.42864525756611</v>
      </c>
      <c r="P911" s="162" t="n">
        <v>23.0579323929362</v>
      </c>
      <c r="Q911" s="162" t="n">
        <v>35.5516928220944</v>
      </c>
      <c r="R911" s="162" t="n">
        <v>62.0382704725968</v>
      </c>
      <c r="S911" s="162" t="n">
        <v>183.545178913008</v>
      </c>
      <c r="T911" s="162" t="n">
        <v>85.45592</v>
      </c>
      <c r="U911" s="162" t="n">
        <v>6.47516</v>
      </c>
      <c r="V911" s="162" t="n">
        <v>3.1967</v>
      </c>
      <c r="W911" s="162" t="n">
        <v>150.772650472597</v>
      </c>
      <c r="X911" s="163" t="n">
        <v>446.072930392298</v>
      </c>
      <c r="Y911" s="43" t="s">
        <v>414</v>
      </c>
    </row>
    <row r="912" customFormat="false" ht="20.1" hidden="false" customHeight="true" outlineLevel="0" collapsed="false">
      <c r="A912" s="166" t="s">
        <v>416</v>
      </c>
      <c r="B912" s="167" t="s">
        <v>1132</v>
      </c>
      <c r="C912" s="162" t="n">
        <v>8492</v>
      </c>
      <c r="D912" s="162" t="n">
        <v>30.752</v>
      </c>
      <c r="E912" s="162" t="n">
        <v>869.976</v>
      </c>
      <c r="F912" s="162" t="n">
        <v>1931.112</v>
      </c>
      <c r="G912" s="162" t="n">
        <v>2831.84</v>
      </c>
      <c r="H912" s="162" t="n">
        <v>333.471502590674</v>
      </c>
      <c r="I912" s="162" t="n">
        <v>11.3476014760148</v>
      </c>
      <c r="J912" s="162" t="n">
        <v>223.644215938303</v>
      </c>
      <c r="K912" s="162" t="n">
        <v>540.927731092437</v>
      </c>
      <c r="L912" s="162" t="n">
        <v>271</v>
      </c>
      <c r="M912" s="162" t="n">
        <v>389</v>
      </c>
      <c r="N912" s="162" t="n">
        <v>357</v>
      </c>
      <c r="O912" s="162" t="n">
        <v>32.6809097258515</v>
      </c>
      <c r="P912" s="162" t="n">
        <v>929.106682902922</v>
      </c>
      <c r="Q912" s="162" t="n">
        <v>2105.55254932951</v>
      </c>
      <c r="R912" s="162" t="n">
        <v>3067.34014195829</v>
      </c>
      <c r="S912" s="162" t="n">
        <v>361.203502350246</v>
      </c>
      <c r="T912" s="162" t="n">
        <v>1736.82721</v>
      </c>
      <c r="U912" s="162" t="n">
        <v>539.23194</v>
      </c>
      <c r="V912" s="162" t="n">
        <v>171.22862</v>
      </c>
      <c r="W912" s="162" t="n">
        <v>5172.17067195829</v>
      </c>
      <c r="X912" s="163" t="n">
        <v>609.06390390465</v>
      </c>
      <c r="Y912" s="43" t="s">
        <v>416</v>
      </c>
    </row>
    <row r="913" customFormat="false" ht="20.1" hidden="false" customHeight="true" outlineLevel="0" collapsed="false">
      <c r="A913" s="166" t="s">
        <v>531</v>
      </c>
      <c r="B913" s="167" t="s">
        <v>1133</v>
      </c>
      <c r="C913" s="162" t="n">
        <v>399</v>
      </c>
      <c r="D913" s="162" t="n">
        <v>6.595</v>
      </c>
      <c r="E913" s="162" t="n">
        <v>26.442</v>
      </c>
      <c r="F913" s="162" t="n">
        <v>2.506</v>
      </c>
      <c r="G913" s="162" t="n">
        <v>35.543</v>
      </c>
      <c r="H913" s="162" t="n">
        <v>89.0802005012531</v>
      </c>
      <c r="I913" s="162" t="n">
        <v>2.43357933579336</v>
      </c>
      <c r="J913" s="162" t="n">
        <v>6.7974293059126</v>
      </c>
      <c r="K913" s="162" t="n">
        <v>0.701960784313726</v>
      </c>
      <c r="L913" s="162" t="n">
        <v>271</v>
      </c>
      <c r="M913" s="162" t="n">
        <v>389</v>
      </c>
      <c r="N913" s="162" t="n">
        <v>357</v>
      </c>
      <c r="O913" s="162" t="n">
        <v>7.00866934319687</v>
      </c>
      <c r="P913" s="162" t="n">
        <v>28.2392145407679</v>
      </c>
      <c r="Q913" s="162" t="n">
        <v>2.73237113570821</v>
      </c>
      <c r="R913" s="162" t="n">
        <v>37.980255019673</v>
      </c>
      <c r="S913" s="162" t="n">
        <v>95.1886090718622</v>
      </c>
      <c r="T913" s="162" t="n">
        <v>67.84064</v>
      </c>
      <c r="U913" s="162" t="n">
        <v>1.68827</v>
      </c>
      <c r="V913" s="162" t="n">
        <v>0.24569</v>
      </c>
      <c r="W913" s="162" t="n">
        <v>107.263475019673</v>
      </c>
      <c r="X913" s="163" t="n">
        <v>268.830764460333</v>
      </c>
      <c r="Y913" s="43" t="s">
        <v>531</v>
      </c>
    </row>
    <row r="914" customFormat="false" ht="20.1" hidden="false" customHeight="true" outlineLevel="0" collapsed="false">
      <c r="A914" s="166" t="s">
        <v>418</v>
      </c>
      <c r="B914" s="167" t="s">
        <v>1134</v>
      </c>
      <c r="C914" s="162" t="n">
        <v>88</v>
      </c>
      <c r="D914" s="162" t="n">
        <v>2.702</v>
      </c>
      <c r="E914" s="162" t="n">
        <v>5.883</v>
      </c>
      <c r="F914" s="162" t="n">
        <v>2.04</v>
      </c>
      <c r="G914" s="162" t="n">
        <v>10.625</v>
      </c>
      <c r="H914" s="162" t="n">
        <v>120.738636363636</v>
      </c>
      <c r="I914" s="162" t="n">
        <v>1.00074074074074</v>
      </c>
      <c r="J914" s="162" t="n">
        <v>1.961</v>
      </c>
      <c r="K914" s="162" t="n">
        <v>0.566666666666667</v>
      </c>
      <c r="L914" s="162" t="n">
        <v>270</v>
      </c>
      <c r="M914" s="162" t="n">
        <v>300</v>
      </c>
      <c r="N914" s="162" t="n">
        <v>360</v>
      </c>
      <c r="O914" s="162" t="n">
        <v>2.88211723651541</v>
      </c>
      <c r="P914" s="162" t="n">
        <v>8.14677096623533</v>
      </c>
      <c r="Q914" s="162" t="n">
        <v>2.20574094474769</v>
      </c>
      <c r="R914" s="162" t="n">
        <v>13.2346291474984</v>
      </c>
      <c r="S914" s="162" t="n">
        <v>150.393513039755</v>
      </c>
      <c r="T914" s="162" t="n">
        <v>12.2773</v>
      </c>
      <c r="U914" s="162" t="n">
        <v>0.18057</v>
      </c>
      <c r="V914" s="162" t="n">
        <v>0.19833</v>
      </c>
      <c r="W914" s="162" t="n">
        <v>25.4941691474984</v>
      </c>
      <c r="X914" s="163" t="n">
        <v>289.706467585209</v>
      </c>
      <c r="Y914" s="43" t="s">
        <v>418</v>
      </c>
    </row>
    <row r="915" customFormat="false" ht="20.1" hidden="false" customHeight="true" outlineLevel="0" collapsed="false">
      <c r="A915" s="166" t="s">
        <v>420</v>
      </c>
      <c r="B915" s="167" t="s">
        <v>1135</v>
      </c>
      <c r="C915" s="162" t="n">
        <v>289</v>
      </c>
      <c r="D915" s="162" t="n">
        <v>5.33</v>
      </c>
      <c r="E915" s="162" t="n">
        <v>20.92</v>
      </c>
      <c r="F915" s="162" t="n">
        <v>11.509</v>
      </c>
      <c r="G915" s="162" t="n">
        <v>37.759</v>
      </c>
      <c r="H915" s="162" t="n">
        <v>130.653979238754</v>
      </c>
      <c r="I915" s="162" t="n">
        <v>1.77666666666667</v>
      </c>
      <c r="J915" s="162" t="n">
        <v>5.23</v>
      </c>
      <c r="K915" s="162" t="n">
        <v>2.87725</v>
      </c>
      <c r="L915" s="162" t="n">
        <v>300</v>
      </c>
      <c r="M915" s="162" t="n">
        <v>400</v>
      </c>
      <c r="N915" s="162" t="n">
        <v>400</v>
      </c>
      <c r="O915" s="162" t="n">
        <v>5.11677142248869</v>
      </c>
      <c r="P915" s="162" t="n">
        <v>21.7274921741003</v>
      </c>
      <c r="Q915" s="162" t="n">
        <v>11.1996496469564</v>
      </c>
      <c r="R915" s="162" t="n">
        <v>38.0439132435454</v>
      </c>
      <c r="S915" s="162" t="n">
        <v>131.63983821296</v>
      </c>
      <c r="T915" s="162" t="n">
        <v>41.97579</v>
      </c>
      <c r="U915" s="162" t="n">
        <v>1.26659</v>
      </c>
      <c r="V915" s="162" t="n">
        <v>1.00704</v>
      </c>
      <c r="W915" s="162" t="n">
        <v>80.2792532435454</v>
      </c>
      <c r="X915" s="163" t="n">
        <v>277.782883195659</v>
      </c>
      <c r="Y915" s="43" t="s">
        <v>420</v>
      </c>
    </row>
    <row r="916" customFormat="false" ht="20.1" hidden="false" customHeight="true" outlineLevel="0" collapsed="false">
      <c r="A916" s="166" t="s">
        <v>422</v>
      </c>
      <c r="B916" s="167" t="s">
        <v>1136</v>
      </c>
      <c r="C916" s="162" t="n">
        <v>144</v>
      </c>
      <c r="D916" s="162" t="n">
        <v>3.283</v>
      </c>
      <c r="E916" s="162" t="n">
        <v>8.298</v>
      </c>
      <c r="F916" s="162" t="n">
        <v>16.379</v>
      </c>
      <c r="G916" s="162" t="n">
        <v>27.96</v>
      </c>
      <c r="H916" s="162" t="n">
        <v>194.166666666667</v>
      </c>
      <c r="I916" s="162" t="n">
        <v>1.21143911439114</v>
      </c>
      <c r="J916" s="162" t="n">
        <v>2.13316195372751</v>
      </c>
      <c r="K916" s="162" t="n">
        <v>4.58795518207283</v>
      </c>
      <c r="L916" s="162" t="n">
        <v>271</v>
      </c>
      <c r="M916" s="162" t="n">
        <v>389</v>
      </c>
      <c r="N916" s="162" t="n">
        <v>357</v>
      </c>
      <c r="O916" s="162" t="n">
        <v>3.48892516356562</v>
      </c>
      <c r="P916" s="162" t="n">
        <v>8.86199993416885</v>
      </c>
      <c r="Q916" s="162" t="n">
        <v>17.8585422313507</v>
      </c>
      <c r="R916" s="162" t="n">
        <v>30.2094673290851</v>
      </c>
      <c r="S916" s="162" t="n">
        <v>209.787967563091</v>
      </c>
      <c r="T916" s="162" t="n">
        <v>33.28947</v>
      </c>
      <c r="U916" s="162" t="n">
        <v>1.19553</v>
      </c>
      <c r="V916" s="162" t="n">
        <v>1.60569</v>
      </c>
      <c r="W916" s="162" t="n">
        <v>63.0887773290851</v>
      </c>
      <c r="X916" s="163" t="n">
        <v>438.116509229758</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6</v>
      </c>
      <c r="D922" s="162" t="n">
        <v>1.739</v>
      </c>
      <c r="E922" s="162" t="n">
        <v>3.943</v>
      </c>
      <c r="F922" s="162" t="n">
        <v>0.104</v>
      </c>
      <c r="G922" s="162" t="n">
        <v>5.786</v>
      </c>
      <c r="H922" s="162" t="n">
        <v>87.6666666666667</v>
      </c>
      <c r="I922" s="162" t="n">
        <v>0.64169741697417</v>
      </c>
      <c r="J922" s="162" t="n">
        <v>1.01362467866324</v>
      </c>
      <c r="K922" s="162" t="n">
        <v>0.0291316526610644</v>
      </c>
      <c r="L922" s="162" t="n">
        <v>271</v>
      </c>
      <c r="M922" s="162" t="n">
        <v>389</v>
      </c>
      <c r="N922" s="162" t="n">
        <v>357</v>
      </c>
      <c r="O922" s="162" t="n">
        <v>1.84807823924479</v>
      </c>
      <c r="P922" s="162" t="n">
        <v>4.2109985225871</v>
      </c>
      <c r="Q922" s="162" t="n">
        <v>0.113394492463549</v>
      </c>
      <c r="R922" s="162" t="n">
        <v>6.17247125429543</v>
      </c>
      <c r="S922" s="162" t="n">
        <v>93.522291731749</v>
      </c>
      <c r="T922" s="162" t="n">
        <v>11.50088</v>
      </c>
      <c r="U922" s="162" t="n">
        <v>0.10941</v>
      </c>
      <c r="V922" s="162" t="n">
        <v>0.0102</v>
      </c>
      <c r="W922" s="162" t="n">
        <v>17.7725612542954</v>
      </c>
      <c r="X922" s="163" t="n">
        <v>269.281231125688</v>
      </c>
      <c r="Y922" s="43" t="s">
        <v>424</v>
      </c>
    </row>
    <row r="923" customFormat="false" ht="20.1" hidden="false" customHeight="true" outlineLevel="0" collapsed="false">
      <c r="A923" s="166" t="s">
        <v>977</v>
      </c>
      <c r="B923" s="167" t="s">
        <v>1138</v>
      </c>
      <c r="C923" s="162" t="n">
        <v>130</v>
      </c>
      <c r="D923" s="162" t="n">
        <v>1.205</v>
      </c>
      <c r="E923" s="162" t="n">
        <v>7.826</v>
      </c>
      <c r="F923" s="162" t="n">
        <v>10.413</v>
      </c>
      <c r="G923" s="162" t="n">
        <v>19.444</v>
      </c>
      <c r="H923" s="162" t="n">
        <v>149.569230769231</v>
      </c>
      <c r="I923" s="162" t="n">
        <v>0.446296296296296</v>
      </c>
      <c r="J923" s="162" t="n">
        <v>2.05947368421053</v>
      </c>
      <c r="K923" s="162" t="n">
        <v>2.8925</v>
      </c>
      <c r="L923" s="162" t="n">
        <v>270</v>
      </c>
      <c r="M923" s="162" t="n">
        <v>380</v>
      </c>
      <c r="N923" s="162" t="n">
        <v>360</v>
      </c>
      <c r="O923" s="162" t="n">
        <v>1.28532615470062</v>
      </c>
      <c r="P923" s="162" t="n">
        <v>8.55586966662522</v>
      </c>
      <c r="Q923" s="162" t="n">
        <v>11.2590100282636</v>
      </c>
      <c r="R923" s="162" t="n">
        <v>21.1002058495894</v>
      </c>
      <c r="S923" s="162" t="n">
        <v>162.309275766072</v>
      </c>
      <c r="T923" s="162" t="n">
        <v>36.24961</v>
      </c>
      <c r="U923" s="162" t="n">
        <v>1.12907</v>
      </c>
      <c r="V923" s="162" t="n">
        <v>1.01238</v>
      </c>
      <c r="W923" s="162" t="n">
        <v>57.4665058495894</v>
      </c>
      <c r="X923" s="163" t="n">
        <v>442.050044996842</v>
      </c>
      <c r="Y923" s="43" t="s">
        <v>977</v>
      </c>
    </row>
    <row r="924" customFormat="false" ht="20.1" hidden="false" customHeight="true" outlineLevel="0" collapsed="false">
      <c r="A924" s="166" t="s">
        <v>982</v>
      </c>
      <c r="B924" s="167" t="s">
        <v>1139</v>
      </c>
      <c r="C924" s="162" t="n">
        <v>399</v>
      </c>
      <c r="D924" s="162" t="n">
        <v>5.085</v>
      </c>
      <c r="E924" s="162" t="n">
        <v>34.086</v>
      </c>
      <c r="F924" s="162" t="n">
        <v>95.207</v>
      </c>
      <c r="G924" s="162" t="n">
        <v>134.378</v>
      </c>
      <c r="H924" s="162" t="n">
        <v>336.786967418546</v>
      </c>
      <c r="I924" s="162" t="n">
        <v>1.72372881355932</v>
      </c>
      <c r="J924" s="162" t="n">
        <v>8.47910447761194</v>
      </c>
      <c r="K924" s="162" t="n">
        <v>24.8582245430809</v>
      </c>
      <c r="L924" s="162" t="n">
        <v>295</v>
      </c>
      <c r="M924" s="162" t="n">
        <v>402</v>
      </c>
      <c r="N924" s="162" t="n">
        <v>383</v>
      </c>
      <c r="O924" s="162" t="n">
        <v>4.96431125703976</v>
      </c>
      <c r="P924" s="162" t="n">
        <v>35.2255594991764</v>
      </c>
      <c r="Q924" s="162" t="n">
        <v>96.7602418030685</v>
      </c>
      <c r="R924" s="162" t="n">
        <v>136.950112559285</v>
      </c>
      <c r="S924" s="162" t="n">
        <v>343.233364810237</v>
      </c>
      <c r="T924" s="162" t="n">
        <v>64.73492</v>
      </c>
      <c r="U924" s="162" t="n">
        <v>10.1993</v>
      </c>
      <c r="V924" s="162" t="n">
        <v>8.70038</v>
      </c>
      <c r="W924" s="162" t="n">
        <v>203.183952559285</v>
      </c>
      <c r="X924" s="163" t="n">
        <v>509.232963807731</v>
      </c>
      <c r="Y924" s="43" t="s">
        <v>982</v>
      </c>
    </row>
    <row r="925" customFormat="false" ht="20.1" hidden="false" customHeight="true" outlineLevel="0" collapsed="false">
      <c r="A925" s="166" t="s">
        <v>432</v>
      </c>
      <c r="B925" s="167" t="s">
        <v>1140</v>
      </c>
      <c r="C925" s="162" t="n">
        <v>134</v>
      </c>
      <c r="D925" s="162" t="n">
        <v>3.787</v>
      </c>
      <c r="E925" s="162" t="n">
        <v>9.298</v>
      </c>
      <c r="F925" s="162" t="n">
        <v>14.955</v>
      </c>
      <c r="G925" s="162" t="n">
        <v>28.04</v>
      </c>
      <c r="H925" s="162" t="n">
        <v>209.253731343284</v>
      </c>
      <c r="I925" s="162" t="n">
        <v>1.39741697416974</v>
      </c>
      <c r="J925" s="162" t="n">
        <v>2.39023136246787</v>
      </c>
      <c r="K925" s="162" t="n">
        <v>4.1890756302521</v>
      </c>
      <c r="L925" s="162" t="n">
        <v>271</v>
      </c>
      <c r="M925" s="162" t="n">
        <v>389</v>
      </c>
      <c r="N925" s="162" t="n">
        <v>357</v>
      </c>
      <c r="O925" s="162" t="n">
        <v>4.02453840829212</v>
      </c>
      <c r="P925" s="162" t="n">
        <v>9.92996811134031</v>
      </c>
      <c r="Q925" s="162" t="n">
        <v>16.3059099499267</v>
      </c>
      <c r="R925" s="162" t="n">
        <v>30.2604164695591</v>
      </c>
      <c r="S925" s="162" t="n">
        <v>225.824003504173</v>
      </c>
      <c r="T925" s="162" t="n">
        <v>23.87526</v>
      </c>
      <c r="U925" s="162" t="n">
        <v>0.97153</v>
      </c>
      <c r="V925" s="162" t="n">
        <v>1.46618</v>
      </c>
      <c r="W925" s="162" t="n">
        <v>53.6410264695591</v>
      </c>
      <c r="X925" s="163" t="n">
        <v>400.306167683277</v>
      </c>
      <c r="Y925" s="43" t="s">
        <v>432</v>
      </c>
    </row>
    <row r="926" customFormat="false" ht="20.1" hidden="false" customHeight="true" outlineLevel="0" collapsed="false">
      <c r="A926" s="166" t="s">
        <v>436</v>
      </c>
      <c r="B926" s="167" t="s">
        <v>1141</v>
      </c>
      <c r="C926" s="162" t="n">
        <v>3794</v>
      </c>
      <c r="D926" s="162" t="n">
        <v>12.877</v>
      </c>
      <c r="E926" s="162" t="n">
        <v>554.464</v>
      </c>
      <c r="F926" s="162" t="n">
        <v>1759.97</v>
      </c>
      <c r="G926" s="162" t="n">
        <v>2327.311</v>
      </c>
      <c r="H926" s="162" t="n">
        <v>613.418819188192</v>
      </c>
      <c r="I926" s="162" t="n">
        <v>4.75166051660517</v>
      </c>
      <c r="J926" s="162" t="n">
        <v>142.535732647815</v>
      </c>
      <c r="K926" s="162" t="n">
        <v>492.988795518207</v>
      </c>
      <c r="L926" s="162" t="n">
        <v>271</v>
      </c>
      <c r="M926" s="162" t="n">
        <v>389</v>
      </c>
      <c r="N926" s="162" t="n">
        <v>357</v>
      </c>
      <c r="O926" s="162" t="n">
        <v>13.6847058578235</v>
      </c>
      <c r="P926" s="162" t="n">
        <v>592.1499073872</v>
      </c>
      <c r="Q926" s="162" t="n">
        <v>1918.95100866416</v>
      </c>
      <c r="R926" s="162" t="n">
        <v>2524.78562190918</v>
      </c>
      <c r="S926" s="162" t="n">
        <v>665.468007883284</v>
      </c>
      <c r="T926" s="162" t="n">
        <v>731.39782</v>
      </c>
      <c r="U926" s="162" t="n">
        <v>346.84479</v>
      </c>
      <c r="V926" s="162" t="n">
        <v>172.54608</v>
      </c>
      <c r="W926" s="162" t="n">
        <v>3430.48215190918</v>
      </c>
      <c r="X926" s="163" t="n">
        <v>904.186123328724</v>
      </c>
      <c r="Y926" s="43" t="s">
        <v>436</v>
      </c>
    </row>
    <row r="927" customFormat="false" ht="20.1" hidden="false" customHeight="true" outlineLevel="0" collapsed="false">
      <c r="A927" s="166" t="s">
        <v>1142</v>
      </c>
      <c r="B927" s="167" t="s">
        <v>1143</v>
      </c>
      <c r="C927" s="162" t="n">
        <v>259</v>
      </c>
      <c r="D927" s="162" t="n">
        <v>6.351</v>
      </c>
      <c r="E927" s="162" t="n">
        <v>16.152</v>
      </c>
      <c r="F927" s="162" t="n">
        <v>18.479</v>
      </c>
      <c r="G927" s="162" t="n">
        <v>40.982</v>
      </c>
      <c r="H927" s="162" t="n">
        <v>158.23166023166</v>
      </c>
      <c r="I927" s="162" t="n">
        <v>2.117</v>
      </c>
      <c r="J927" s="162" t="n">
        <v>5.384</v>
      </c>
      <c r="K927" s="162" t="n">
        <v>6.15966666666667</v>
      </c>
      <c r="L927" s="162" t="n">
        <v>300</v>
      </c>
      <c r="M927" s="162" t="n">
        <v>300</v>
      </c>
      <c r="N927" s="162" t="n">
        <v>300</v>
      </c>
      <c r="O927" s="162" t="n">
        <v>6.09692594825996</v>
      </c>
      <c r="P927" s="162" t="n">
        <v>22.3672691903167</v>
      </c>
      <c r="Q927" s="162" t="n">
        <v>23.9764040694074</v>
      </c>
      <c r="R927" s="162" t="n">
        <v>52.440599207984</v>
      </c>
      <c r="S927" s="162" t="n">
        <v>202.473356015382</v>
      </c>
      <c r="T927" s="162" t="n">
        <v>52.31202</v>
      </c>
      <c r="U927" s="162" t="n">
        <v>2.34121</v>
      </c>
      <c r="V927" s="162" t="n">
        <v>2.15588</v>
      </c>
      <c r="W927" s="162" t="n">
        <v>104.937949207984</v>
      </c>
      <c r="X927" s="163" t="n">
        <v>405.165827057853</v>
      </c>
      <c r="Y927" s="43" t="s">
        <v>1142</v>
      </c>
    </row>
    <row r="928" customFormat="false" ht="20.1" hidden="false" customHeight="true" outlineLevel="0" collapsed="false">
      <c r="A928" s="166" t="s">
        <v>1144</v>
      </c>
      <c r="B928" s="167" t="s">
        <v>1145</v>
      </c>
      <c r="C928" s="162" t="n">
        <v>373</v>
      </c>
      <c r="D928" s="162" t="n">
        <v>6.02</v>
      </c>
      <c r="E928" s="162" t="n">
        <v>68.909</v>
      </c>
      <c r="F928" s="162" t="n">
        <v>74.21</v>
      </c>
      <c r="G928" s="162" t="n">
        <v>149.139</v>
      </c>
      <c r="H928" s="162" t="n">
        <v>399.836461126005</v>
      </c>
      <c r="I928" s="162" t="n">
        <v>2.56170212765957</v>
      </c>
      <c r="J928" s="162" t="n">
        <v>21.5340625</v>
      </c>
      <c r="K928" s="162" t="n">
        <v>23.190625</v>
      </c>
      <c r="L928" s="162" t="n">
        <v>235</v>
      </c>
      <c r="M928" s="162" t="n">
        <v>320</v>
      </c>
      <c r="N928" s="162" t="n">
        <v>320</v>
      </c>
      <c r="O928" s="162" t="n">
        <v>7.37766092292886</v>
      </c>
      <c r="P928" s="162" t="n">
        <v>89.4610276186114</v>
      </c>
      <c r="Q928" s="162" t="n">
        <v>90.2691372296283</v>
      </c>
      <c r="R928" s="162" t="n">
        <v>187.107825771169</v>
      </c>
      <c r="S928" s="162" t="n">
        <v>501.629559708227</v>
      </c>
      <c r="T928" s="162" t="n">
        <v>98.70377</v>
      </c>
      <c r="U928" s="162" t="n">
        <v>25.08102</v>
      </c>
      <c r="V928" s="162" t="n">
        <v>8.11672</v>
      </c>
      <c r="W928" s="162" t="n">
        <v>302.775895771169</v>
      </c>
      <c r="X928" s="163" t="n">
        <v>811.73162405139</v>
      </c>
      <c r="Y928" s="43" t="s">
        <v>1144</v>
      </c>
    </row>
    <row r="929" customFormat="false" ht="20.1" hidden="false" customHeight="true" outlineLevel="0" collapsed="false">
      <c r="A929" s="166" t="s">
        <v>1146</v>
      </c>
      <c r="B929" s="167" t="s">
        <v>1147</v>
      </c>
      <c r="C929" s="162" t="n">
        <v>650</v>
      </c>
      <c r="D929" s="162" t="n">
        <v>3.193</v>
      </c>
      <c r="E929" s="162" t="n">
        <v>45.579</v>
      </c>
      <c r="F929" s="162" t="n">
        <v>129.327</v>
      </c>
      <c r="G929" s="162" t="n">
        <v>178.099</v>
      </c>
      <c r="H929" s="162" t="n">
        <v>273.998461538462</v>
      </c>
      <c r="I929" s="162" t="n">
        <v>1.14035714285714</v>
      </c>
      <c r="J929" s="162" t="n">
        <v>11.6869230769231</v>
      </c>
      <c r="K929" s="162" t="n">
        <v>35.9241666666667</v>
      </c>
      <c r="L929" s="162" t="n">
        <v>280</v>
      </c>
      <c r="M929" s="162" t="n">
        <v>390</v>
      </c>
      <c r="N929" s="162" t="n">
        <v>360</v>
      </c>
      <c r="O929" s="162" t="n">
        <v>3.28421022889433</v>
      </c>
      <c r="P929" s="162" t="n">
        <v>48.5521089279463</v>
      </c>
      <c r="Q929" s="162" t="n">
        <v>139.834244686953</v>
      </c>
      <c r="R929" s="162" t="n">
        <v>191.670563843794</v>
      </c>
      <c r="S929" s="162" t="n">
        <v>294.877790528914</v>
      </c>
      <c r="T929" s="162" t="n">
        <v>157.22724</v>
      </c>
      <c r="U929" s="162" t="n">
        <v>8.98351</v>
      </c>
      <c r="V929" s="162" t="n">
        <v>12.57346</v>
      </c>
      <c r="W929" s="162" t="n">
        <v>345.307853843794</v>
      </c>
      <c r="X929" s="163" t="n">
        <v>531.242852067375</v>
      </c>
      <c r="Y929" s="43" t="s">
        <v>1146</v>
      </c>
    </row>
    <row r="930" customFormat="false" ht="20.1" hidden="false" customHeight="true" outlineLevel="0" collapsed="false">
      <c r="A930" s="166" t="s">
        <v>1148</v>
      </c>
      <c r="B930" s="167" t="s">
        <v>1149</v>
      </c>
      <c r="C930" s="162" t="n">
        <v>218</v>
      </c>
      <c r="D930" s="162" t="n">
        <v>4.986</v>
      </c>
      <c r="E930" s="162" t="n">
        <v>24.166</v>
      </c>
      <c r="F930" s="162" t="n">
        <v>19.911</v>
      </c>
      <c r="G930" s="162" t="n">
        <v>49.063</v>
      </c>
      <c r="H930" s="162" t="n">
        <v>225.059633027523</v>
      </c>
      <c r="I930" s="162" t="n">
        <v>1.662</v>
      </c>
      <c r="J930" s="162" t="n">
        <v>6.35947368421053</v>
      </c>
      <c r="K930" s="162" t="n">
        <v>5.53083333333333</v>
      </c>
      <c r="L930" s="162" t="n">
        <v>300</v>
      </c>
      <c r="M930" s="162" t="n">
        <v>380</v>
      </c>
      <c r="N930" s="162" t="n">
        <v>360</v>
      </c>
      <c r="O930" s="162" t="n">
        <v>4.78653326689091</v>
      </c>
      <c r="P930" s="162" t="n">
        <v>26.4197733661723</v>
      </c>
      <c r="Q930" s="162" t="n">
        <v>21.5286803680741</v>
      </c>
      <c r="R930" s="162" t="n">
        <v>52.7349870011374</v>
      </c>
      <c r="S930" s="162" t="n">
        <v>241.90361009696</v>
      </c>
      <c r="T930" s="162" t="n">
        <v>57.84409</v>
      </c>
      <c r="U930" s="162" t="n">
        <v>0.94675</v>
      </c>
      <c r="V930" s="162" t="n">
        <v>1.93579</v>
      </c>
      <c r="W930" s="162" t="n">
        <v>109.590037001137</v>
      </c>
      <c r="X930" s="163" t="n">
        <v>502.706591748337</v>
      </c>
      <c r="Y930" s="43" t="s">
        <v>1148</v>
      </c>
    </row>
    <row r="931" customFormat="false" ht="20.1" hidden="false" customHeight="true" outlineLevel="0" collapsed="false">
      <c r="A931" s="166" t="s">
        <v>1150</v>
      </c>
      <c r="B931" s="167" t="s">
        <v>1151</v>
      </c>
      <c r="C931" s="162" t="n">
        <v>696</v>
      </c>
      <c r="D931" s="162" t="n">
        <v>2.458</v>
      </c>
      <c r="E931" s="162" t="n">
        <v>78.568</v>
      </c>
      <c r="F931" s="162" t="n">
        <v>77.329</v>
      </c>
      <c r="G931" s="162" t="n">
        <v>158.355</v>
      </c>
      <c r="H931" s="162" t="n">
        <v>227.521551724138</v>
      </c>
      <c r="I931" s="162" t="n">
        <v>0.907011070110701</v>
      </c>
      <c r="J931" s="162" t="n">
        <v>20.1974293059126</v>
      </c>
      <c r="K931" s="162" t="n">
        <v>21.6607843137255</v>
      </c>
      <c r="L931" s="162" t="n">
        <v>271</v>
      </c>
      <c r="M931" s="162" t="n">
        <v>389</v>
      </c>
      <c r="N931" s="162" t="n">
        <v>357</v>
      </c>
      <c r="O931" s="162" t="n">
        <v>2.61217729273357</v>
      </c>
      <c r="P931" s="162" t="n">
        <v>83.9081237440078</v>
      </c>
      <c r="Q931" s="162" t="n">
        <v>84.3142568049403</v>
      </c>
      <c r="R931" s="162" t="n">
        <v>170.834557841682</v>
      </c>
      <c r="S931" s="162" t="n">
        <v>245.451950921956</v>
      </c>
      <c r="T931" s="162" t="n">
        <v>93.60843</v>
      </c>
      <c r="U931" s="162" t="n">
        <v>11.26432</v>
      </c>
      <c r="V931" s="162" t="n">
        <v>7.58118</v>
      </c>
      <c r="W931" s="162" t="n">
        <v>268.126127841682</v>
      </c>
      <c r="X931" s="163" t="n">
        <v>385.238689427704</v>
      </c>
      <c r="Y931" s="43" t="s">
        <v>1150</v>
      </c>
    </row>
    <row r="932" customFormat="false" ht="20.1" hidden="false" customHeight="true" outlineLevel="0" collapsed="false">
      <c r="A932" s="166" t="s">
        <v>1152</v>
      </c>
      <c r="B932" s="167" t="s">
        <v>1153</v>
      </c>
      <c r="C932" s="162" t="n">
        <v>2677</v>
      </c>
      <c r="D932" s="162" t="n">
        <v>20.201</v>
      </c>
      <c r="E932" s="162" t="n">
        <v>213.757</v>
      </c>
      <c r="F932" s="162" t="n">
        <v>779.994</v>
      </c>
      <c r="G932" s="162" t="n">
        <v>1013.952</v>
      </c>
      <c r="H932" s="162" t="n">
        <v>378.764288382518</v>
      </c>
      <c r="I932" s="162" t="n">
        <v>6.73366666666667</v>
      </c>
      <c r="J932" s="162" t="n">
        <v>53.43925</v>
      </c>
      <c r="K932" s="162" t="n">
        <v>194.9985</v>
      </c>
      <c r="L932" s="162" t="n">
        <v>300</v>
      </c>
      <c r="M932" s="162" t="n">
        <v>400</v>
      </c>
      <c r="N932" s="162" t="n">
        <v>400</v>
      </c>
      <c r="O932" s="162" t="n">
        <v>19.3928516896236</v>
      </c>
      <c r="P932" s="162" t="n">
        <v>222.007817622331</v>
      </c>
      <c r="Q932" s="162" t="n">
        <v>759.028545201851</v>
      </c>
      <c r="R932" s="162" t="n">
        <v>1000.42921451381</v>
      </c>
      <c r="S932" s="162" t="n">
        <v>373.712818271874</v>
      </c>
      <c r="T932" s="162" t="n">
        <v>637.30412</v>
      </c>
      <c r="U932" s="162" t="n">
        <v>69.319</v>
      </c>
      <c r="V932" s="162" t="n">
        <v>68.24939</v>
      </c>
      <c r="W932" s="162" t="n">
        <v>1638.80294451381</v>
      </c>
      <c r="X932" s="163" t="n">
        <v>612.17891091289</v>
      </c>
      <c r="Y932" s="43" t="s">
        <v>1152</v>
      </c>
    </row>
    <row r="933" customFormat="false" ht="20.1" hidden="false" customHeight="true" outlineLevel="0" collapsed="false">
      <c r="A933" s="166" t="s">
        <v>1154</v>
      </c>
      <c r="B933" s="167" t="s">
        <v>1155</v>
      </c>
      <c r="C933" s="162" t="n">
        <v>2513</v>
      </c>
      <c r="D933" s="162" t="n">
        <v>23.519</v>
      </c>
      <c r="E933" s="162" t="n">
        <v>195.654</v>
      </c>
      <c r="F933" s="162" t="n">
        <v>233.518</v>
      </c>
      <c r="G933" s="162" t="n">
        <v>452.691</v>
      </c>
      <c r="H933" s="162" t="n">
        <v>180.139673696777</v>
      </c>
      <c r="I933" s="162" t="n">
        <v>7.83966666666667</v>
      </c>
      <c r="J933" s="162" t="n">
        <v>48.6701492537313</v>
      </c>
      <c r="K933" s="162" t="n">
        <v>60.9707571801567</v>
      </c>
      <c r="L933" s="162" t="n">
        <v>300</v>
      </c>
      <c r="M933" s="162" t="n">
        <v>402</v>
      </c>
      <c r="N933" s="162" t="n">
        <v>383</v>
      </c>
      <c r="O933" s="162" t="n">
        <v>22.5781138997207</v>
      </c>
      <c r="P933" s="162" t="n">
        <v>202.195083560754</v>
      </c>
      <c r="Q933" s="162" t="n">
        <v>237.327698019778</v>
      </c>
      <c r="R933" s="162" t="n">
        <v>462.100895480252</v>
      </c>
      <c r="S933" s="162" t="n">
        <v>183.884160557203</v>
      </c>
      <c r="T933" s="162" t="n">
        <v>479.54308</v>
      </c>
      <c r="U933" s="162" t="n">
        <v>37.90225</v>
      </c>
      <c r="V933" s="162" t="n">
        <v>21.33977</v>
      </c>
      <c r="W933" s="162" t="n">
        <v>958.206455480252</v>
      </c>
      <c r="X933" s="163" t="n">
        <v>381.299823111919</v>
      </c>
      <c r="Y933" s="43" t="s">
        <v>1154</v>
      </c>
    </row>
    <row r="934" customFormat="false" ht="20.1" hidden="false" customHeight="true" outlineLevel="0" collapsed="false">
      <c r="A934" s="166" t="s">
        <v>1156</v>
      </c>
      <c r="B934" s="167" t="s">
        <v>1157</v>
      </c>
      <c r="C934" s="162" t="n">
        <v>3692</v>
      </c>
      <c r="D934" s="162" t="n">
        <v>44.732</v>
      </c>
      <c r="E934" s="162" t="n">
        <v>339.049</v>
      </c>
      <c r="F934" s="162" t="n">
        <v>1345.363</v>
      </c>
      <c r="G934" s="162" t="n">
        <v>1729.144</v>
      </c>
      <c r="H934" s="162" t="n">
        <v>468.3488624052</v>
      </c>
      <c r="I934" s="162" t="n">
        <v>15.1633898305085</v>
      </c>
      <c r="J934" s="162" t="n">
        <v>84.3405472636816</v>
      </c>
      <c r="K934" s="162" t="n">
        <v>351.269712793734</v>
      </c>
      <c r="L934" s="162" t="n">
        <v>295</v>
      </c>
      <c r="M934" s="162" t="n">
        <v>402</v>
      </c>
      <c r="N934" s="162" t="n">
        <v>383</v>
      </c>
      <c r="O934" s="162" t="n">
        <v>43.6703188102071</v>
      </c>
      <c r="P934" s="162" t="n">
        <v>350.38404983384</v>
      </c>
      <c r="Q934" s="162" t="n">
        <v>1367.31174380982</v>
      </c>
      <c r="R934" s="162" t="n">
        <v>1761.36611245387</v>
      </c>
      <c r="S934" s="162" t="n">
        <v>477.076411823909</v>
      </c>
      <c r="T934" s="162" t="n">
        <v>676.41683</v>
      </c>
      <c r="U934" s="162" t="n">
        <v>99.23429</v>
      </c>
      <c r="V934" s="162" t="n">
        <v>122.94431</v>
      </c>
      <c r="W934" s="162" t="n">
        <v>2414.07292245387</v>
      </c>
      <c r="X934" s="163" t="n">
        <v>653.865905323367</v>
      </c>
      <c r="Y934" s="43" t="s">
        <v>1156</v>
      </c>
    </row>
    <row r="935" customFormat="false" ht="20.1" hidden="false" customHeight="true" outlineLevel="0" collapsed="false">
      <c r="A935" s="166" t="s">
        <v>1158</v>
      </c>
      <c r="B935" s="167" t="s">
        <v>1159</v>
      </c>
      <c r="C935" s="162" t="n">
        <v>3190</v>
      </c>
      <c r="D935" s="162" t="n">
        <v>18.114</v>
      </c>
      <c r="E935" s="162" t="n">
        <v>245.238</v>
      </c>
      <c r="F935" s="162" t="n">
        <v>536.055</v>
      </c>
      <c r="G935" s="162" t="n">
        <v>799.407</v>
      </c>
      <c r="H935" s="162" t="n">
        <v>250.597805642633</v>
      </c>
      <c r="I935" s="162" t="n">
        <v>6.68413284132841</v>
      </c>
      <c r="J935" s="162" t="n">
        <v>63.0431876606684</v>
      </c>
      <c r="K935" s="162" t="n">
        <v>150.155462184874</v>
      </c>
      <c r="L935" s="162" t="n">
        <v>271</v>
      </c>
      <c r="M935" s="162" t="n">
        <v>389</v>
      </c>
      <c r="N935" s="162" t="n">
        <v>357</v>
      </c>
      <c r="O935" s="162" t="n">
        <v>19.2501950693962</v>
      </c>
      <c r="P935" s="162" t="n">
        <v>261.906379833176</v>
      </c>
      <c r="Q935" s="162" t="n">
        <v>584.477737091806</v>
      </c>
      <c r="R935" s="162" t="n">
        <v>865.634311994378</v>
      </c>
      <c r="S935" s="162" t="n">
        <v>271.358718493536</v>
      </c>
      <c r="T935" s="162" t="n">
        <v>604.01464</v>
      </c>
      <c r="U935" s="162" t="n">
        <v>59.90407</v>
      </c>
      <c r="V935" s="162" t="n">
        <v>52.61353</v>
      </c>
      <c r="W935" s="162" t="n">
        <v>1476.93949199438</v>
      </c>
      <c r="X935" s="163" t="n">
        <v>462.990436361874</v>
      </c>
      <c r="Y935" s="43" t="s">
        <v>1158</v>
      </c>
    </row>
    <row r="936" customFormat="false" ht="20.1" hidden="false" customHeight="true" outlineLevel="0" collapsed="false">
      <c r="A936" s="166" t="s">
        <v>1160</v>
      </c>
      <c r="B936" s="167" t="s">
        <v>1161</v>
      </c>
      <c r="C936" s="162" t="n">
        <v>3588</v>
      </c>
      <c r="D936" s="162" t="n">
        <v>36.814</v>
      </c>
      <c r="E936" s="162" t="n">
        <v>332.388</v>
      </c>
      <c r="F936" s="162" t="n">
        <v>1165.522</v>
      </c>
      <c r="G936" s="162" t="n">
        <v>1534.724</v>
      </c>
      <c r="H936" s="162" t="n">
        <v>427.738015607581</v>
      </c>
      <c r="I936" s="162" t="n">
        <v>12.2713333333333</v>
      </c>
      <c r="J936" s="162" t="n">
        <v>83.097</v>
      </c>
      <c r="K936" s="162" t="n">
        <v>323.756111111111</v>
      </c>
      <c r="L936" s="162" t="n">
        <v>300</v>
      </c>
      <c r="M936" s="162" t="n">
        <v>400</v>
      </c>
      <c r="N936" s="162" t="n">
        <v>360</v>
      </c>
      <c r="O936" s="162" t="n">
        <v>35.3412426167913</v>
      </c>
      <c r="P936" s="162" t="n">
        <v>345.217861795644</v>
      </c>
      <c r="Q936" s="162" t="n">
        <v>1260.21548892364</v>
      </c>
      <c r="R936" s="162" t="n">
        <v>1640.77459333607</v>
      </c>
      <c r="S936" s="162" t="n">
        <v>457.295037161669</v>
      </c>
      <c r="T936" s="162" t="n">
        <v>725.86576</v>
      </c>
      <c r="U936" s="162" t="n">
        <v>68.93028</v>
      </c>
      <c r="V936" s="162" t="n">
        <v>113.31464</v>
      </c>
      <c r="W936" s="162" t="n">
        <v>2322.25599333607</v>
      </c>
      <c r="X936" s="163" t="n">
        <v>647.228537719083</v>
      </c>
      <c r="Y936" s="43" t="s">
        <v>1160</v>
      </c>
    </row>
    <row r="937" customFormat="false" ht="20.1" hidden="false" customHeight="true" outlineLevel="0" collapsed="false">
      <c r="A937" s="166" t="s">
        <v>1162</v>
      </c>
      <c r="B937" s="167" t="s">
        <v>1163</v>
      </c>
      <c r="C937" s="162" t="n">
        <v>3513</v>
      </c>
      <c r="D937" s="162" t="n">
        <v>24.974</v>
      </c>
      <c r="E937" s="162" t="n">
        <v>543.483</v>
      </c>
      <c r="F937" s="162" t="n">
        <v>1485.902</v>
      </c>
      <c r="G937" s="162" t="n">
        <v>2054.359</v>
      </c>
      <c r="H937" s="162" t="n">
        <v>584.787645886707</v>
      </c>
      <c r="I937" s="162" t="n">
        <v>9.21549815498155</v>
      </c>
      <c r="J937" s="162" t="n">
        <v>139.712853470437</v>
      </c>
      <c r="K937" s="162" t="n">
        <v>371.4755</v>
      </c>
      <c r="L937" s="162" t="n">
        <v>271</v>
      </c>
      <c r="M937" s="162" t="n">
        <v>389</v>
      </c>
      <c r="N937" s="162" t="n">
        <v>400</v>
      </c>
      <c r="O937" s="162" t="n">
        <v>26.5404864559513</v>
      </c>
      <c r="P937" s="162" t="n">
        <v>580.42254883368</v>
      </c>
      <c r="Q937" s="162" t="n">
        <v>1445.96244762462</v>
      </c>
      <c r="R937" s="162" t="n">
        <v>2052.92548291426</v>
      </c>
      <c r="S937" s="162" t="n">
        <v>584.37958523036</v>
      </c>
      <c r="T937" s="162" t="n">
        <v>874.89194</v>
      </c>
      <c r="U937" s="162" t="n">
        <v>213.04198</v>
      </c>
      <c r="V937" s="162" t="n">
        <v>130.14645</v>
      </c>
      <c r="W937" s="162" t="n">
        <v>3010.71295291426</v>
      </c>
      <c r="X937" s="163" t="n">
        <v>857.020481899873</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26</v>
      </c>
      <c r="D941" s="162" t="n">
        <v>12.557</v>
      </c>
      <c r="E941" s="162" t="n">
        <v>402.581</v>
      </c>
      <c r="F941" s="162" t="n">
        <v>960.983</v>
      </c>
      <c r="G941" s="162" t="n">
        <v>1376.121</v>
      </c>
      <c r="H941" s="162" t="n">
        <v>379.514892443464</v>
      </c>
      <c r="I941" s="162" t="n">
        <v>4.63357933579336</v>
      </c>
      <c r="J941" s="162" t="n">
        <v>103.491259640103</v>
      </c>
      <c r="K941" s="162" t="n">
        <v>269.182913165266</v>
      </c>
      <c r="L941" s="162" t="n">
        <v>271</v>
      </c>
      <c r="M941" s="162" t="n">
        <v>389</v>
      </c>
      <c r="N941" s="162" t="n">
        <v>357</v>
      </c>
      <c r="O941" s="162" t="n">
        <v>13.3446339564099</v>
      </c>
      <c r="P941" s="162" t="n">
        <v>429.943696733867</v>
      </c>
      <c r="Q941" s="162" t="n">
        <v>1047.79018799133</v>
      </c>
      <c r="R941" s="162" t="n">
        <v>1491.07851868161</v>
      </c>
      <c r="S941" s="162" t="n">
        <v>411.218565549258</v>
      </c>
      <c r="T941" s="162" t="n">
        <v>1039.93202</v>
      </c>
      <c r="U941" s="162" t="n">
        <v>116.30059</v>
      </c>
      <c r="V941" s="162" t="n">
        <v>94.21402</v>
      </c>
      <c r="W941" s="162" t="n">
        <v>2553.09710868161</v>
      </c>
      <c r="X941" s="163" t="n">
        <v>704.108413866964</v>
      </c>
      <c r="Y941" s="43" t="s">
        <v>282</v>
      </c>
    </row>
    <row r="942" customFormat="false" ht="20.1" hidden="false" customHeight="true" outlineLevel="0" collapsed="false">
      <c r="A942" s="166" t="s">
        <v>284</v>
      </c>
      <c r="B942" s="167" t="s">
        <v>1165</v>
      </c>
      <c r="C942" s="162" t="n">
        <v>3442</v>
      </c>
      <c r="D942" s="162" t="n">
        <v>29.861</v>
      </c>
      <c r="E942" s="162" t="n">
        <v>299.143</v>
      </c>
      <c r="F942" s="162" t="n">
        <v>392.077</v>
      </c>
      <c r="G942" s="162" t="n">
        <v>721.081</v>
      </c>
      <c r="H942" s="162" t="n">
        <v>209.494770482278</v>
      </c>
      <c r="I942" s="162" t="n">
        <v>9.95366666666667</v>
      </c>
      <c r="J942" s="162" t="n">
        <v>74.4136815920398</v>
      </c>
      <c r="K942" s="162" t="n">
        <v>102.369973890339</v>
      </c>
      <c r="L942" s="162" t="n">
        <v>300</v>
      </c>
      <c r="M942" s="162" t="n">
        <v>402</v>
      </c>
      <c r="N942" s="162" t="n">
        <v>383</v>
      </c>
      <c r="O942" s="162" t="n">
        <v>28.6663998962354</v>
      </c>
      <c r="P942" s="162" t="n">
        <v>309.143916718363</v>
      </c>
      <c r="Q942" s="162" t="n">
        <v>398.473487510599</v>
      </c>
      <c r="R942" s="162" t="n">
        <v>736.283804125197</v>
      </c>
      <c r="S942" s="162" t="n">
        <v>213.911622348982</v>
      </c>
      <c r="T942" s="162" t="n">
        <v>664.57625</v>
      </c>
      <c r="U942" s="162" t="n">
        <v>64.58497</v>
      </c>
      <c r="V942" s="162" t="n">
        <v>35.8294</v>
      </c>
      <c r="W942" s="162" t="n">
        <v>1429.6156241252</v>
      </c>
      <c r="X942" s="163" t="n">
        <v>415.344457909703</v>
      </c>
      <c r="Y942" s="43" t="s">
        <v>284</v>
      </c>
    </row>
    <row r="943" customFormat="false" ht="20.1" hidden="false" customHeight="true" outlineLevel="0" collapsed="false">
      <c r="A943" s="166" t="s">
        <v>444</v>
      </c>
      <c r="B943" s="167" t="s">
        <v>1166</v>
      </c>
      <c r="C943" s="162" t="n">
        <v>244</v>
      </c>
      <c r="D943" s="162" t="n">
        <v>4.039</v>
      </c>
      <c r="E943" s="162" t="n">
        <v>17.364</v>
      </c>
      <c r="F943" s="162" t="n">
        <v>42.702</v>
      </c>
      <c r="G943" s="162" t="n">
        <v>64.105</v>
      </c>
      <c r="H943" s="162" t="n">
        <v>262.725409836066</v>
      </c>
      <c r="I943" s="162" t="n">
        <v>1.49040590405904</v>
      </c>
      <c r="J943" s="162" t="n">
        <v>4.46375321336761</v>
      </c>
      <c r="K943" s="162" t="n">
        <v>11.9613445378151</v>
      </c>
      <c r="L943" s="162" t="n">
        <v>271</v>
      </c>
      <c r="M943" s="162" t="n">
        <v>389</v>
      </c>
      <c r="N943" s="162" t="n">
        <v>357</v>
      </c>
      <c r="O943" s="162" t="n">
        <v>4.29234503065537</v>
      </c>
      <c r="P943" s="162" t="n">
        <v>18.5441994284054</v>
      </c>
      <c r="Q943" s="162" t="n">
        <v>46.5593424728698</v>
      </c>
      <c r="R943" s="162" t="n">
        <v>69.3958869319305</v>
      </c>
      <c r="S943" s="162" t="n">
        <v>284.409372671846</v>
      </c>
      <c r="T943" s="162" t="n">
        <v>48.23576</v>
      </c>
      <c r="U943" s="162" t="n">
        <v>3.01649</v>
      </c>
      <c r="V943" s="162" t="n">
        <v>4.18647</v>
      </c>
      <c r="W943" s="162" t="n">
        <v>116.461666931931</v>
      </c>
      <c r="X943" s="163" t="n">
        <v>477.301913655453</v>
      </c>
      <c r="Y943" s="43" t="s">
        <v>444</v>
      </c>
    </row>
    <row r="944" customFormat="false" ht="20.1" hidden="false" customHeight="true" outlineLevel="0" collapsed="false">
      <c r="A944" s="166" t="s">
        <v>286</v>
      </c>
      <c r="B944" s="167" t="s">
        <v>1167</v>
      </c>
      <c r="C944" s="162" t="n">
        <v>455</v>
      </c>
      <c r="D944" s="162" t="n">
        <v>4.062</v>
      </c>
      <c r="E944" s="162" t="n">
        <v>48.239</v>
      </c>
      <c r="F944" s="162" t="n">
        <v>22.442</v>
      </c>
      <c r="G944" s="162" t="n">
        <v>74.743</v>
      </c>
      <c r="H944" s="162" t="n">
        <v>164.27032967033</v>
      </c>
      <c r="I944" s="162" t="n">
        <v>1.16057142857143</v>
      </c>
      <c r="J944" s="162" t="n">
        <v>10.7197777777778</v>
      </c>
      <c r="K944" s="162" t="n">
        <v>5.34333333333333</v>
      </c>
      <c r="L944" s="162" t="n">
        <v>350</v>
      </c>
      <c r="M944" s="162" t="n">
        <v>450</v>
      </c>
      <c r="N944" s="162" t="n">
        <v>420</v>
      </c>
      <c r="O944" s="162" t="n">
        <v>3.34242704660665</v>
      </c>
      <c r="P944" s="162" t="n">
        <v>44.5342041634344</v>
      </c>
      <c r="Q944" s="162" t="n">
        <v>20.7988396142973</v>
      </c>
      <c r="R944" s="162" t="n">
        <v>68.6754708243384</v>
      </c>
      <c r="S944" s="162" t="n">
        <v>150.935100712832</v>
      </c>
      <c r="T944" s="162" t="n">
        <v>195.7091</v>
      </c>
      <c r="U944" s="162" t="n">
        <v>3.13868</v>
      </c>
      <c r="V944" s="162" t="n">
        <v>1.87017</v>
      </c>
      <c r="W944" s="162" t="n">
        <v>265.653080824338</v>
      </c>
      <c r="X944" s="163" t="n">
        <v>583.852924888656</v>
      </c>
      <c r="Y944" s="43" t="s">
        <v>286</v>
      </c>
    </row>
    <row r="945" customFormat="false" ht="20.1" hidden="false" customHeight="true" outlineLevel="0" collapsed="false">
      <c r="A945" s="166" t="s">
        <v>447</v>
      </c>
      <c r="B945" s="167" t="s">
        <v>1168</v>
      </c>
      <c r="C945" s="162" t="n">
        <v>983</v>
      </c>
      <c r="D945" s="162" t="n">
        <v>8.247</v>
      </c>
      <c r="E945" s="162" t="n">
        <v>81.045</v>
      </c>
      <c r="F945" s="162" t="n">
        <v>125.373</v>
      </c>
      <c r="G945" s="162" t="n">
        <v>214.665</v>
      </c>
      <c r="H945" s="162" t="n">
        <v>218.377416073245</v>
      </c>
      <c r="I945" s="162" t="n">
        <v>3.04317343173432</v>
      </c>
      <c r="J945" s="162" t="n">
        <v>20.8341902313625</v>
      </c>
      <c r="K945" s="162" t="n">
        <v>31.34325</v>
      </c>
      <c r="L945" s="162" t="n">
        <v>271</v>
      </c>
      <c r="M945" s="162" t="n">
        <v>389</v>
      </c>
      <c r="N945" s="162" t="n">
        <v>400</v>
      </c>
      <c r="O945" s="162" t="n">
        <v>8.76429053424482</v>
      </c>
      <c r="P945" s="162" t="n">
        <v>86.5534809188616</v>
      </c>
      <c r="Q945" s="162" t="n">
        <v>122.003099764347</v>
      </c>
      <c r="R945" s="162" t="n">
        <v>217.320871217453</v>
      </c>
      <c r="S945" s="162" t="n">
        <v>221.079217922129</v>
      </c>
      <c r="T945" s="162" t="n">
        <v>354.24657</v>
      </c>
      <c r="U945" s="162" t="n">
        <v>13.76782</v>
      </c>
      <c r="V945" s="162" t="n">
        <v>10.97014</v>
      </c>
      <c r="W945" s="162" t="n">
        <v>574.365121217453</v>
      </c>
      <c r="X945" s="163" t="n">
        <v>584.298190455191</v>
      </c>
      <c r="Y945" s="43" t="s">
        <v>447</v>
      </c>
    </row>
    <row r="946" customFormat="false" ht="20.1" hidden="false" customHeight="true" outlineLevel="0" collapsed="false">
      <c r="A946" s="166" t="s">
        <v>449</v>
      </c>
      <c r="B946" s="167" t="s">
        <v>1169</v>
      </c>
      <c r="C946" s="162" t="n">
        <v>615</v>
      </c>
      <c r="D946" s="162" t="n">
        <v>4.728</v>
      </c>
      <c r="E946" s="162" t="n">
        <v>64.199</v>
      </c>
      <c r="F946" s="162" t="n">
        <v>35.055</v>
      </c>
      <c r="G946" s="162" t="n">
        <v>103.982</v>
      </c>
      <c r="H946" s="162" t="n">
        <v>169.076422764228</v>
      </c>
      <c r="I946" s="162" t="n">
        <v>1.74464944649446</v>
      </c>
      <c r="J946" s="162" t="n">
        <v>16.5035989717224</v>
      </c>
      <c r="K946" s="162" t="n">
        <v>9.81932773109244</v>
      </c>
      <c r="L946" s="162" t="n">
        <v>271</v>
      </c>
      <c r="M946" s="162" t="n">
        <v>389</v>
      </c>
      <c r="N946" s="162" t="n">
        <v>357</v>
      </c>
      <c r="O946" s="162" t="n">
        <v>5.02456234338661</v>
      </c>
      <c r="P946" s="162" t="n">
        <v>68.5624890062311</v>
      </c>
      <c r="Q946" s="162" t="n">
        <v>38.2215762818242</v>
      </c>
      <c r="R946" s="162" t="n">
        <v>111.808627631442</v>
      </c>
      <c r="S946" s="162" t="n">
        <v>181.80264655519</v>
      </c>
      <c r="T946" s="162" t="n">
        <v>138.93259</v>
      </c>
      <c r="U946" s="162" t="n">
        <v>33.03477</v>
      </c>
      <c r="V946" s="162" t="n">
        <v>3.43667</v>
      </c>
      <c r="W946" s="162" t="n">
        <v>280.339317631442</v>
      </c>
      <c r="X946" s="163" t="n">
        <v>455.836288831613</v>
      </c>
      <c r="Y946" s="43" t="s">
        <v>449</v>
      </c>
    </row>
    <row r="947" customFormat="false" ht="20.1" hidden="false" customHeight="true" outlineLevel="0" collapsed="false">
      <c r="A947" s="166" t="s">
        <v>288</v>
      </c>
      <c r="B947" s="167" t="s">
        <v>1170</v>
      </c>
      <c r="C947" s="162" t="n">
        <v>631</v>
      </c>
      <c r="D947" s="162" t="n">
        <v>3.122</v>
      </c>
      <c r="E947" s="162" t="n">
        <v>52.697</v>
      </c>
      <c r="F947" s="162" t="n">
        <v>343.601</v>
      </c>
      <c r="G947" s="162" t="n">
        <v>399.42</v>
      </c>
      <c r="H947" s="162" t="n">
        <v>632.995245641838</v>
      </c>
      <c r="I947" s="162" t="n">
        <v>1.1520295202952</v>
      </c>
      <c r="J947" s="162" t="n">
        <v>13.5467866323907</v>
      </c>
      <c r="K947" s="162" t="n">
        <v>96.2467787114846</v>
      </c>
      <c r="L947" s="162" t="n">
        <v>271</v>
      </c>
      <c r="M947" s="162" t="n">
        <v>389</v>
      </c>
      <c r="N947" s="162" t="n">
        <v>357</v>
      </c>
      <c r="O947" s="162" t="n">
        <v>3.31782648816688</v>
      </c>
      <c r="P947" s="162" t="n">
        <v>56.2787190324046</v>
      </c>
      <c r="Q947" s="162" t="n">
        <v>374.639048124692</v>
      </c>
      <c r="R947" s="162" t="n">
        <v>434.235593645263</v>
      </c>
      <c r="S947" s="162" t="n">
        <v>688.170512908499</v>
      </c>
      <c r="T947" s="162" t="n">
        <v>159.02273</v>
      </c>
      <c r="U947" s="162" t="n">
        <v>14.15913</v>
      </c>
      <c r="V947" s="162" t="n">
        <v>33.68628</v>
      </c>
      <c r="W947" s="162" t="n">
        <v>573.731173645263</v>
      </c>
      <c r="X947" s="163" t="n">
        <v>909.241162670781</v>
      </c>
      <c r="Y947" s="43" t="s">
        <v>288</v>
      </c>
    </row>
    <row r="948" customFormat="false" ht="20.1" hidden="false" customHeight="true" outlineLevel="0" collapsed="false">
      <c r="A948" s="166" t="s">
        <v>290</v>
      </c>
      <c r="B948" s="167" t="s">
        <v>1171</v>
      </c>
      <c r="C948" s="162" t="n">
        <v>260</v>
      </c>
      <c r="D948" s="162" t="n">
        <v>2.128</v>
      </c>
      <c r="E948" s="162" t="n">
        <v>18.861</v>
      </c>
      <c r="F948" s="162" t="n">
        <v>7.942</v>
      </c>
      <c r="G948" s="162" t="n">
        <v>28.931</v>
      </c>
      <c r="H948" s="162" t="n">
        <v>111.273076923077</v>
      </c>
      <c r="I948" s="162" t="n">
        <v>0.76</v>
      </c>
      <c r="J948" s="162" t="n">
        <v>4.83615384615385</v>
      </c>
      <c r="K948" s="162" t="n">
        <v>2.20611111111111</v>
      </c>
      <c r="L948" s="162" t="n">
        <v>280</v>
      </c>
      <c r="M948" s="162" t="n">
        <v>390</v>
      </c>
      <c r="N948" s="162" t="n">
        <v>360</v>
      </c>
      <c r="O948" s="162" t="n">
        <v>2.18878777547358</v>
      </c>
      <c r="P948" s="162" t="n">
        <v>20.0912992055551</v>
      </c>
      <c r="Q948" s="162" t="n">
        <v>8.58725224665987</v>
      </c>
      <c r="R948" s="162" t="n">
        <v>30.8673392276885</v>
      </c>
      <c r="S948" s="162" t="n">
        <v>118.72053549111</v>
      </c>
      <c r="T948" s="162" t="n">
        <v>67.50096</v>
      </c>
      <c r="U948" s="162" t="n">
        <v>1.9866</v>
      </c>
      <c r="V948" s="162" t="n">
        <v>0.77214</v>
      </c>
      <c r="W948" s="162" t="n">
        <v>99.5827592276885</v>
      </c>
      <c r="X948" s="163" t="n">
        <v>383.010612414187</v>
      </c>
      <c r="Y948" s="43" t="s">
        <v>290</v>
      </c>
    </row>
    <row r="949" customFormat="false" ht="20.1" hidden="false" customHeight="true" outlineLevel="0" collapsed="false">
      <c r="A949" s="166" t="s">
        <v>294</v>
      </c>
      <c r="B949" s="167" t="s">
        <v>1172</v>
      </c>
      <c r="C949" s="162" t="n">
        <v>329</v>
      </c>
      <c r="D949" s="162" t="n">
        <v>4.966</v>
      </c>
      <c r="E949" s="162" t="n">
        <v>21.066</v>
      </c>
      <c r="F949" s="162" t="n">
        <v>6.927</v>
      </c>
      <c r="G949" s="162" t="n">
        <v>32.959</v>
      </c>
      <c r="H949" s="162" t="n">
        <v>100.179331306991</v>
      </c>
      <c r="I949" s="162" t="n">
        <v>1.68338983050847</v>
      </c>
      <c r="J949" s="162" t="n">
        <v>5.24029850746269</v>
      </c>
      <c r="K949" s="162" t="n">
        <v>1.80861618798956</v>
      </c>
      <c r="L949" s="162" t="n">
        <v>295</v>
      </c>
      <c r="M949" s="162" t="n">
        <v>402</v>
      </c>
      <c r="N949" s="162" t="n">
        <v>383</v>
      </c>
      <c r="O949" s="162" t="n">
        <v>4.84813563470195</v>
      </c>
      <c r="P949" s="162" t="n">
        <v>21.7702762544637</v>
      </c>
      <c r="Q949" s="162" t="n">
        <v>7.04000961032128</v>
      </c>
      <c r="R949" s="162" t="n">
        <v>33.658421499487</v>
      </c>
      <c r="S949" s="162" t="n">
        <v>102.305232521237</v>
      </c>
      <c r="T949" s="162" t="n">
        <v>75.50789</v>
      </c>
      <c r="U949" s="162" t="n">
        <v>1.26185</v>
      </c>
      <c r="V949" s="162" t="n">
        <v>0.63293</v>
      </c>
      <c r="W949" s="162" t="n">
        <v>109.795231499487</v>
      </c>
      <c r="X949" s="163" t="n">
        <v>333.724107901176</v>
      </c>
      <c r="Y949" s="43" t="s">
        <v>294</v>
      </c>
    </row>
    <row r="950" customFormat="false" ht="20.1" hidden="false" customHeight="true" outlineLevel="0" collapsed="false">
      <c r="A950" s="166" t="s">
        <v>298</v>
      </c>
      <c r="B950" s="167" t="s">
        <v>1173</v>
      </c>
      <c r="C950" s="162" t="n">
        <v>115</v>
      </c>
      <c r="D950" s="162" t="n">
        <v>2.379</v>
      </c>
      <c r="E950" s="162" t="n">
        <v>12.265</v>
      </c>
      <c r="F950" s="162" t="n">
        <v>-90.573</v>
      </c>
      <c r="G950" s="162" t="n">
        <v>-75.929</v>
      </c>
      <c r="H950" s="162" t="n">
        <v>-660.252173913044</v>
      </c>
      <c r="I950" s="162" t="n">
        <v>0.793</v>
      </c>
      <c r="J950" s="162" t="n">
        <v>2.99146341463415</v>
      </c>
      <c r="K950" s="162" t="n">
        <v>-22.64325</v>
      </c>
      <c r="L950" s="162" t="n">
        <v>300</v>
      </c>
      <c r="M950" s="162" t="n">
        <v>410</v>
      </c>
      <c r="N950" s="162" t="n">
        <v>400</v>
      </c>
      <c r="O950" s="162" t="n">
        <v>2.28382724467178</v>
      </c>
      <c r="P950" s="162" t="n">
        <v>12.4277242697076</v>
      </c>
      <c r="Q950" s="162" t="n">
        <v>-88.1384887891026</v>
      </c>
      <c r="R950" s="162" t="n">
        <v>-73.4269372747232</v>
      </c>
      <c r="S950" s="162" t="n">
        <v>-638.495106736723</v>
      </c>
      <c r="T950" s="162" t="n">
        <v>40.56851</v>
      </c>
      <c r="U950" s="162" t="n">
        <v>9.24104</v>
      </c>
      <c r="V950" s="162" t="n">
        <v>-7.92514</v>
      </c>
      <c r="W950" s="162" t="n">
        <v>-15.6922472747232</v>
      </c>
      <c r="X950" s="163" t="n">
        <v>-136.454324128027</v>
      </c>
      <c r="Y950" s="43" t="s">
        <v>298</v>
      </c>
    </row>
    <row r="951" customFormat="false" ht="20.1" hidden="false" customHeight="true" outlineLevel="0" collapsed="false">
      <c r="A951" s="166" t="s">
        <v>302</v>
      </c>
      <c r="B951" s="167" t="s">
        <v>1174</v>
      </c>
      <c r="C951" s="162" t="n">
        <v>21240</v>
      </c>
      <c r="D951" s="162" t="n">
        <v>42.141</v>
      </c>
      <c r="E951" s="162" t="n">
        <v>2098.472</v>
      </c>
      <c r="F951" s="162" t="n">
        <v>3558.062</v>
      </c>
      <c r="G951" s="162" t="n">
        <v>5698.675</v>
      </c>
      <c r="H951" s="162" t="n">
        <v>268.299199623352</v>
      </c>
      <c r="I951" s="162" t="n">
        <v>14.2850847457627</v>
      </c>
      <c r="J951" s="162" t="n">
        <v>522.007960199005</v>
      </c>
      <c r="K951" s="162" t="n">
        <v>912.32358974359</v>
      </c>
      <c r="L951" s="162" t="n">
        <v>295</v>
      </c>
      <c r="M951" s="162" t="n">
        <v>402</v>
      </c>
      <c r="N951" s="162" t="n">
        <v>390</v>
      </c>
      <c r="O951" s="162" t="n">
        <v>41.1408142935915</v>
      </c>
      <c r="P951" s="162" t="n">
        <v>2168.62789102141</v>
      </c>
      <c r="Q951" s="162" t="n">
        <v>3551.20499427641</v>
      </c>
      <c r="R951" s="162" t="n">
        <v>5760.9736995914</v>
      </c>
      <c r="S951" s="162" t="n">
        <v>271.232283408258</v>
      </c>
      <c r="T951" s="162" t="n">
        <v>3944.07443</v>
      </c>
      <c r="U951" s="162" t="n">
        <v>641.60975</v>
      </c>
      <c r="V951" s="162" t="n">
        <v>319.31326</v>
      </c>
      <c r="W951" s="162" t="n">
        <v>10027.3446195914</v>
      </c>
      <c r="X951" s="163" t="n">
        <v>472.097204312213</v>
      </c>
      <c r="Y951" s="43" t="s">
        <v>302</v>
      </c>
    </row>
    <row r="952" customFormat="false" ht="20.1" hidden="false" customHeight="true" outlineLevel="0" collapsed="false">
      <c r="A952" s="166" t="s">
        <v>304</v>
      </c>
      <c r="B952" s="167" t="s">
        <v>1175</v>
      </c>
      <c r="C952" s="162" t="n">
        <v>1268</v>
      </c>
      <c r="D952" s="162" t="n">
        <v>17.912</v>
      </c>
      <c r="E952" s="162" t="n">
        <v>101.824</v>
      </c>
      <c r="F952" s="162" t="n">
        <v>59.659</v>
      </c>
      <c r="G952" s="162" t="n">
        <v>179.395</v>
      </c>
      <c r="H952" s="162" t="n">
        <v>141.478706624606</v>
      </c>
      <c r="I952" s="162" t="n">
        <v>6.60959409594096</v>
      </c>
      <c r="J952" s="162" t="n">
        <v>26.1758354755784</v>
      </c>
      <c r="K952" s="162" t="n">
        <v>16.7112044817927</v>
      </c>
      <c r="L952" s="162" t="n">
        <v>271</v>
      </c>
      <c r="M952" s="162" t="n">
        <v>389</v>
      </c>
      <c r="N952" s="162" t="n">
        <v>357</v>
      </c>
      <c r="O952" s="162" t="n">
        <v>19.0355246816289</v>
      </c>
      <c r="P952" s="162" t="n">
        <v>108.744791672307</v>
      </c>
      <c r="Q952" s="162" t="n">
        <v>65.0480964027199</v>
      </c>
      <c r="R952" s="162" t="n">
        <v>192.828412756656</v>
      </c>
      <c r="S952" s="162" t="n">
        <v>152.072880722915</v>
      </c>
      <c r="T952" s="162" t="n">
        <v>282.86345</v>
      </c>
      <c r="U952" s="162" t="n">
        <v>22.06002</v>
      </c>
      <c r="V952" s="162" t="n">
        <v>5.84892</v>
      </c>
      <c r="W952" s="162" t="n">
        <v>491.902962756656</v>
      </c>
      <c r="X952" s="163" t="n">
        <v>387.936090502095</v>
      </c>
      <c r="Y952" s="43" t="s">
        <v>304</v>
      </c>
    </row>
    <row r="953" customFormat="false" ht="20.1" hidden="false" customHeight="true" outlineLevel="0" collapsed="false">
      <c r="A953" s="166" t="s">
        <v>310</v>
      </c>
      <c r="B953" s="167" t="s">
        <v>1015</v>
      </c>
      <c r="C953" s="162" t="n">
        <v>349</v>
      </c>
      <c r="D953" s="162" t="n">
        <v>3.706</v>
      </c>
      <c r="E953" s="162" t="n">
        <v>33.482</v>
      </c>
      <c r="F953" s="162" t="n">
        <v>0.108</v>
      </c>
      <c r="G953" s="162" t="n">
        <v>37.296</v>
      </c>
      <c r="H953" s="162" t="n">
        <v>106.865329512894</v>
      </c>
      <c r="I953" s="162" t="n">
        <v>1.23533333333333</v>
      </c>
      <c r="J953" s="162" t="n">
        <v>8.3705</v>
      </c>
      <c r="K953" s="162" t="n">
        <v>0.027</v>
      </c>
      <c r="L953" s="162" t="n">
        <v>300</v>
      </c>
      <c r="M953" s="162" t="n">
        <v>400</v>
      </c>
      <c r="N953" s="162" t="n">
        <v>400</v>
      </c>
      <c r="O953" s="162" t="n">
        <v>3.55774012978293</v>
      </c>
      <c r="P953" s="162" t="n">
        <v>34.7743734690835</v>
      </c>
      <c r="Q953" s="162" t="n">
        <v>0.105097068543861</v>
      </c>
      <c r="R953" s="162" t="n">
        <v>38.4372106674103</v>
      </c>
      <c r="S953" s="162" t="n">
        <v>110.135274118654</v>
      </c>
      <c r="T953" s="162" t="n">
        <v>138.01058</v>
      </c>
      <c r="U953" s="162" t="n">
        <v>0.81464</v>
      </c>
      <c r="V953" s="162" t="n">
        <v>0.00936</v>
      </c>
      <c r="W953" s="162" t="n">
        <v>177.25307066741</v>
      </c>
      <c r="X953" s="163" t="n">
        <v>507.888454634414</v>
      </c>
      <c r="Y953" s="43" t="s">
        <v>310</v>
      </c>
    </row>
    <row r="954" customFormat="false" ht="20.1" hidden="false" customHeight="true" outlineLevel="0" collapsed="false">
      <c r="A954" s="166" t="s">
        <v>312</v>
      </c>
      <c r="B954" s="167" t="s">
        <v>1176</v>
      </c>
      <c r="C954" s="162" t="n">
        <v>219</v>
      </c>
      <c r="D954" s="162" t="n">
        <v>3.772</v>
      </c>
      <c r="E954" s="162" t="n">
        <v>17.332</v>
      </c>
      <c r="F954" s="162" t="n">
        <v>81.109</v>
      </c>
      <c r="G954" s="162" t="n">
        <v>102.213</v>
      </c>
      <c r="H954" s="162" t="n">
        <v>466.72602739726</v>
      </c>
      <c r="I954" s="162" t="n">
        <v>1.34714285714286</v>
      </c>
      <c r="J954" s="162" t="n">
        <v>4.333</v>
      </c>
      <c r="K954" s="162" t="n">
        <v>22.5302777777778</v>
      </c>
      <c r="L954" s="162" t="n">
        <v>280</v>
      </c>
      <c r="M954" s="162" t="n">
        <v>400</v>
      </c>
      <c r="N954" s="162" t="n">
        <v>360</v>
      </c>
      <c r="O954" s="162" t="n">
        <v>3.87974975990901</v>
      </c>
      <c r="P954" s="162" t="n">
        <v>18.0009987744506</v>
      </c>
      <c r="Q954" s="162" t="n">
        <v>87.6987462193826</v>
      </c>
      <c r="R954" s="162" t="n">
        <v>109.579494753742</v>
      </c>
      <c r="S954" s="162" t="n">
        <v>500.362989743115</v>
      </c>
      <c r="T954" s="162" t="n">
        <v>55.5148</v>
      </c>
      <c r="U954" s="162" t="n">
        <v>2.68263</v>
      </c>
      <c r="V954" s="162" t="n">
        <v>7.8856</v>
      </c>
      <c r="W954" s="162" t="n">
        <v>159.891324753742</v>
      </c>
      <c r="X954" s="163" t="n">
        <v>730.097373304759</v>
      </c>
      <c r="Y954" s="43" t="s">
        <v>312</v>
      </c>
    </row>
    <row r="955" customFormat="false" ht="20.1" hidden="false" customHeight="true" outlineLevel="0" collapsed="false">
      <c r="A955" s="166" t="s">
        <v>314</v>
      </c>
      <c r="B955" s="167" t="s">
        <v>1177</v>
      </c>
      <c r="C955" s="162" t="n">
        <v>117</v>
      </c>
      <c r="D955" s="162" t="n">
        <v>4.858</v>
      </c>
      <c r="E955" s="162" t="n">
        <v>9.522</v>
      </c>
      <c r="F955" s="162" t="n">
        <v>20.859</v>
      </c>
      <c r="G955" s="162" t="n">
        <v>35.239</v>
      </c>
      <c r="H955" s="162" t="n">
        <v>301.188034188034</v>
      </c>
      <c r="I955" s="162" t="n">
        <v>1.79261992619926</v>
      </c>
      <c r="J955" s="162" t="n">
        <v>2.44781491002571</v>
      </c>
      <c r="K955" s="162" t="n">
        <v>5.84285714285714</v>
      </c>
      <c r="L955" s="162" t="n">
        <v>271</v>
      </c>
      <c r="M955" s="162" t="n">
        <v>389</v>
      </c>
      <c r="N955" s="162" t="n">
        <v>357</v>
      </c>
      <c r="O955" s="162" t="n">
        <v>5.16271655333591</v>
      </c>
      <c r="P955" s="162" t="n">
        <v>10.1691929830267</v>
      </c>
      <c r="Q955" s="162" t="n">
        <v>22.7432280605497</v>
      </c>
      <c r="R955" s="162" t="n">
        <v>38.0751375969123</v>
      </c>
      <c r="S955" s="162" t="n">
        <v>325.428526469336</v>
      </c>
      <c r="T955" s="162" t="n">
        <v>23.19588</v>
      </c>
      <c r="U955" s="162" t="n">
        <v>1.59119</v>
      </c>
      <c r="V955" s="162" t="n">
        <v>2.045</v>
      </c>
      <c r="W955" s="162" t="n">
        <v>60.8172075969123</v>
      </c>
      <c r="X955" s="163" t="n">
        <v>519.805193136003</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6</v>
      </c>
      <c r="D961" s="162" t="n">
        <v>4.721</v>
      </c>
      <c r="E961" s="162" t="n">
        <v>107.555</v>
      </c>
      <c r="F961" s="162" t="n">
        <v>133.928</v>
      </c>
      <c r="G961" s="162" t="n">
        <v>246.204</v>
      </c>
      <c r="H961" s="162" t="n">
        <v>152.35396039604</v>
      </c>
      <c r="I961" s="162" t="n">
        <v>1.74206642066421</v>
      </c>
      <c r="J961" s="162" t="n">
        <v>27.6491002570694</v>
      </c>
      <c r="K961" s="162" t="n">
        <v>37.5148459383754</v>
      </c>
      <c r="L961" s="162" t="n">
        <v>271</v>
      </c>
      <c r="M961" s="162" t="n">
        <v>389</v>
      </c>
      <c r="N961" s="162" t="n">
        <v>357</v>
      </c>
      <c r="O961" s="162" t="n">
        <v>5.01712327054321</v>
      </c>
      <c r="P961" s="162" t="n">
        <v>114.865317295677</v>
      </c>
      <c r="Q961" s="162" t="n">
        <v>146.025938333252</v>
      </c>
      <c r="R961" s="162" t="n">
        <v>265.908378899472</v>
      </c>
      <c r="S961" s="162" t="n">
        <v>164.547264170466</v>
      </c>
      <c r="T961" s="162" t="n">
        <v>264.18058</v>
      </c>
      <c r="U961" s="162" t="n">
        <v>21.65095</v>
      </c>
      <c r="V961" s="162" t="n">
        <v>13.1302</v>
      </c>
      <c r="W961" s="162" t="n">
        <v>538.609708899472</v>
      </c>
      <c r="X961" s="163" t="n">
        <v>333.298087190268</v>
      </c>
      <c r="Y961" s="43" t="s">
        <v>458</v>
      </c>
    </row>
    <row r="962" customFormat="false" ht="20.1" hidden="false" customHeight="true" outlineLevel="0" collapsed="false">
      <c r="A962" s="166" t="s">
        <v>320</v>
      </c>
      <c r="B962" s="167" t="s">
        <v>1180</v>
      </c>
      <c r="C962" s="162" t="n">
        <v>346</v>
      </c>
      <c r="D962" s="162" t="n">
        <v>4.312</v>
      </c>
      <c r="E962" s="162" t="n">
        <v>29.959</v>
      </c>
      <c r="F962" s="162" t="n">
        <v>45.795</v>
      </c>
      <c r="G962" s="162" t="n">
        <v>80.066</v>
      </c>
      <c r="H962" s="162" t="n">
        <v>231.404624277457</v>
      </c>
      <c r="I962" s="162" t="n">
        <v>1.54</v>
      </c>
      <c r="J962" s="162" t="n">
        <v>7.68179487179487</v>
      </c>
      <c r="K962" s="162" t="n">
        <v>12.7208333333333</v>
      </c>
      <c r="L962" s="162" t="n">
        <v>280</v>
      </c>
      <c r="M962" s="162" t="n">
        <v>390</v>
      </c>
      <c r="N962" s="162" t="n">
        <v>360</v>
      </c>
      <c r="O962" s="162" t="n">
        <v>4.4351752292491</v>
      </c>
      <c r="P962" s="162" t="n">
        <v>31.9132194952136</v>
      </c>
      <c r="Q962" s="162" t="n">
        <v>49.5156404729021</v>
      </c>
      <c r="R962" s="162" t="n">
        <v>85.8640351973647</v>
      </c>
      <c r="S962" s="162" t="n">
        <v>248.16195143747</v>
      </c>
      <c r="T962" s="162" t="n">
        <v>120.78352</v>
      </c>
      <c r="U962" s="162" t="n">
        <v>3.86209</v>
      </c>
      <c r="V962" s="162" t="n">
        <v>4.45229</v>
      </c>
      <c r="W962" s="162" t="n">
        <v>206.057355197365</v>
      </c>
      <c r="X962" s="163" t="n">
        <v>595.541489009725</v>
      </c>
      <c r="Y962" s="43" t="s">
        <v>320</v>
      </c>
    </row>
    <row r="963" customFormat="false" ht="20.1" hidden="false" customHeight="true" outlineLevel="0" collapsed="false">
      <c r="A963" s="166" t="s">
        <v>322</v>
      </c>
      <c r="B963" s="167" t="s">
        <v>1181</v>
      </c>
      <c r="C963" s="162" t="n">
        <v>407</v>
      </c>
      <c r="D963" s="162" t="n">
        <v>5.486</v>
      </c>
      <c r="E963" s="162" t="n">
        <v>38.27</v>
      </c>
      <c r="F963" s="162" t="n">
        <v>227.539</v>
      </c>
      <c r="G963" s="162" t="n">
        <v>271.295</v>
      </c>
      <c r="H963" s="162" t="n">
        <v>666.572481572482</v>
      </c>
      <c r="I963" s="162" t="n">
        <v>2.02435424354244</v>
      </c>
      <c r="J963" s="162" t="n">
        <v>9.83804627249357</v>
      </c>
      <c r="K963" s="162" t="n">
        <v>63.7364145658263</v>
      </c>
      <c r="L963" s="162" t="n">
        <v>271</v>
      </c>
      <c r="M963" s="162" t="n">
        <v>389</v>
      </c>
      <c r="N963" s="162" t="n">
        <v>357</v>
      </c>
      <c r="O963" s="162" t="n">
        <v>5.83010765986021</v>
      </c>
      <c r="P963" s="162" t="n">
        <v>40.871142140352</v>
      </c>
      <c r="Q963" s="162" t="n">
        <v>248.092975198687</v>
      </c>
      <c r="R963" s="162" t="n">
        <v>294.794224998899</v>
      </c>
      <c r="S963" s="162" t="n">
        <v>724.310135132431</v>
      </c>
      <c r="T963" s="162" t="n">
        <v>99.18904</v>
      </c>
      <c r="U963" s="162" t="n">
        <v>14.05915</v>
      </c>
      <c r="V963" s="162" t="n">
        <v>22.30774</v>
      </c>
      <c r="W963" s="162" t="n">
        <v>385.734674998899</v>
      </c>
      <c r="X963" s="163" t="n">
        <v>947.75104422334</v>
      </c>
      <c r="Y963" s="43" t="s">
        <v>322</v>
      </c>
    </row>
    <row r="964" customFormat="false" ht="20.1" hidden="false" customHeight="true" outlineLevel="0" collapsed="false">
      <c r="A964" s="166" t="s">
        <v>326</v>
      </c>
      <c r="B964" s="167" t="s">
        <v>1182</v>
      </c>
      <c r="C964" s="162" t="n">
        <v>455</v>
      </c>
      <c r="D964" s="162" t="n">
        <v>5.844</v>
      </c>
      <c r="E964" s="162" t="n">
        <v>86.869</v>
      </c>
      <c r="F964" s="162" t="n">
        <v>1021.331</v>
      </c>
      <c r="G964" s="162" t="n">
        <v>1114.044</v>
      </c>
      <c r="H964" s="162" t="n">
        <v>2448.44835164835</v>
      </c>
      <c r="I964" s="162" t="n">
        <v>2.922</v>
      </c>
      <c r="J964" s="162" t="n">
        <v>28.9563333333333</v>
      </c>
      <c r="K964" s="162" t="n">
        <v>340.443666666667</v>
      </c>
      <c r="L964" s="162" t="n">
        <v>200</v>
      </c>
      <c r="M964" s="162" t="n">
        <v>300</v>
      </c>
      <c r="N964" s="162" t="n">
        <v>300</v>
      </c>
      <c r="O964" s="162" t="n">
        <v>8.4153129999129</v>
      </c>
      <c r="P964" s="162" t="n">
        <v>120.296081432245</v>
      </c>
      <c r="Q964" s="162" t="n">
        <v>1325.17153225889</v>
      </c>
      <c r="R964" s="162" t="n">
        <v>1453.88292669104</v>
      </c>
      <c r="S964" s="162" t="n">
        <v>3195.34709162867</v>
      </c>
      <c r="T964" s="162" t="n">
        <v>132.76968</v>
      </c>
      <c r="U964" s="162" t="n">
        <v>81.12436</v>
      </c>
      <c r="V964" s="162" t="n">
        <v>119.15528</v>
      </c>
      <c r="W964" s="162" t="n">
        <v>1548.62168669104</v>
      </c>
      <c r="X964" s="163" t="n">
        <v>3403.56414657372</v>
      </c>
      <c r="Y964" s="43" t="s">
        <v>326</v>
      </c>
    </row>
    <row r="965" customFormat="false" ht="20.1" hidden="false" customHeight="true" outlineLevel="0" collapsed="false">
      <c r="A965" s="166" t="s">
        <v>330</v>
      </c>
      <c r="B965" s="167" t="s">
        <v>1183</v>
      </c>
      <c r="C965" s="162" t="n">
        <v>66</v>
      </c>
      <c r="D965" s="162" t="n">
        <v>1.698</v>
      </c>
      <c r="E965" s="162" t="n">
        <v>3.92</v>
      </c>
      <c r="F965" s="162" t="n">
        <v>0.475</v>
      </c>
      <c r="G965" s="162" t="n">
        <v>6.093</v>
      </c>
      <c r="H965" s="162" t="n">
        <v>92.3181818181818</v>
      </c>
      <c r="I965" s="162" t="n">
        <v>0.6792</v>
      </c>
      <c r="J965" s="162" t="n">
        <v>1.18787878787879</v>
      </c>
      <c r="K965" s="162" t="n">
        <v>0.125</v>
      </c>
      <c r="L965" s="162" t="n">
        <v>250</v>
      </c>
      <c r="M965" s="162" t="n">
        <v>330</v>
      </c>
      <c r="N965" s="162" t="n">
        <v>380</v>
      </c>
      <c r="O965" s="162" t="n">
        <v>1.95608507513376</v>
      </c>
      <c r="P965" s="162" t="n">
        <v>4.93491913334918</v>
      </c>
      <c r="Q965" s="162" t="n">
        <v>0.486560502517873</v>
      </c>
      <c r="R965" s="162" t="n">
        <v>7.37756471100081</v>
      </c>
      <c r="S965" s="162" t="n">
        <v>111.781283500012</v>
      </c>
      <c r="T965" s="162" t="n">
        <v>8.4922</v>
      </c>
      <c r="U965" s="162" t="n">
        <v>0.04137</v>
      </c>
      <c r="V965" s="162" t="n">
        <v>0.04375</v>
      </c>
      <c r="W965" s="162" t="n">
        <v>15.8673847110008</v>
      </c>
      <c r="X965" s="163" t="n">
        <v>240.414919863649</v>
      </c>
      <c r="Y965" s="43" t="s">
        <v>330</v>
      </c>
    </row>
    <row r="966" customFormat="false" ht="20.1" hidden="false" customHeight="true" outlineLevel="0" collapsed="false">
      <c r="A966" s="166" t="s">
        <v>332</v>
      </c>
      <c r="B966" s="167" t="s">
        <v>1184</v>
      </c>
      <c r="C966" s="162" t="n">
        <v>4382</v>
      </c>
      <c r="D966" s="162" t="n">
        <v>35.569</v>
      </c>
      <c r="E966" s="162" t="n">
        <v>401.12</v>
      </c>
      <c r="F966" s="162" t="n">
        <v>941.206</v>
      </c>
      <c r="G966" s="162" t="n">
        <v>1377.895</v>
      </c>
      <c r="H966" s="162" t="n">
        <v>314.444317663168</v>
      </c>
      <c r="I966" s="162" t="n">
        <v>12.3933797909408</v>
      </c>
      <c r="J966" s="162" t="n">
        <v>102.066157760814</v>
      </c>
      <c r="K966" s="162" t="n">
        <v>237.07959697733</v>
      </c>
      <c r="L966" s="162" t="n">
        <v>287</v>
      </c>
      <c r="M966" s="162" t="n">
        <v>393</v>
      </c>
      <c r="N966" s="162" t="n">
        <v>397</v>
      </c>
      <c r="O966" s="162" t="n">
        <v>35.6927344515955</v>
      </c>
      <c r="P966" s="162" t="n">
        <v>424.023258888829</v>
      </c>
      <c r="Q966" s="162" t="n">
        <v>922.828542736195</v>
      </c>
      <c r="R966" s="162" t="n">
        <v>1382.54453607662</v>
      </c>
      <c r="S966" s="162" t="n">
        <v>315.505371080927</v>
      </c>
      <c r="T966" s="162" t="n">
        <v>815.68909</v>
      </c>
      <c r="U966" s="162" t="n">
        <v>123.26331</v>
      </c>
      <c r="V966" s="162" t="n">
        <v>82.87497</v>
      </c>
      <c r="W966" s="162" t="n">
        <v>2238.62196607662</v>
      </c>
      <c r="X966" s="163" t="n">
        <v>510.867632605345</v>
      </c>
      <c r="Y966" s="43" t="s">
        <v>332</v>
      </c>
    </row>
    <row r="967" customFormat="false" ht="20.1" hidden="false" customHeight="true" outlineLevel="0" collapsed="false">
      <c r="A967" s="166" t="s">
        <v>334</v>
      </c>
      <c r="B967" s="167" t="s">
        <v>1185</v>
      </c>
      <c r="C967" s="162" t="n">
        <v>866</v>
      </c>
      <c r="D967" s="162" t="n">
        <v>4.259</v>
      </c>
      <c r="E967" s="162" t="n">
        <v>85.899</v>
      </c>
      <c r="F967" s="162" t="n">
        <v>101.115</v>
      </c>
      <c r="G967" s="162" t="n">
        <v>191.273</v>
      </c>
      <c r="H967" s="162" t="n">
        <v>220.869515011547</v>
      </c>
      <c r="I967" s="162" t="n">
        <v>1.57158671586716</v>
      </c>
      <c r="J967" s="162" t="n">
        <v>22.0820051413882</v>
      </c>
      <c r="K967" s="162" t="n">
        <v>28.3235294117647</v>
      </c>
      <c r="L967" s="162" t="n">
        <v>271</v>
      </c>
      <c r="M967" s="162" t="n">
        <v>389</v>
      </c>
      <c r="N967" s="162" t="n">
        <v>357</v>
      </c>
      <c r="O967" s="162" t="n">
        <v>4.52614446287725</v>
      </c>
      <c r="P967" s="162" t="n">
        <v>91.7373984508519</v>
      </c>
      <c r="Q967" s="162" t="n">
        <v>110.248885629344</v>
      </c>
      <c r="R967" s="162" t="n">
        <v>206.512428543073</v>
      </c>
      <c r="S967" s="162" t="n">
        <v>238.467007555512</v>
      </c>
      <c r="T967" s="162" t="n">
        <v>163.14752</v>
      </c>
      <c r="U967" s="162" t="n">
        <v>17.39839</v>
      </c>
      <c r="V967" s="162" t="n">
        <v>9.91324</v>
      </c>
      <c r="W967" s="162" t="n">
        <v>377.145098543073</v>
      </c>
      <c r="X967" s="163" t="n">
        <v>435.5024232599</v>
      </c>
      <c r="Y967" s="43" t="s">
        <v>334</v>
      </c>
    </row>
    <row r="968" customFormat="false" ht="20.1" hidden="false" customHeight="true" outlineLevel="0" collapsed="false">
      <c r="A968" s="166" t="s">
        <v>601</v>
      </c>
      <c r="B968" s="167" t="s">
        <v>1186</v>
      </c>
      <c r="C968" s="162" t="n">
        <v>267</v>
      </c>
      <c r="D968" s="162" t="n">
        <v>2.24</v>
      </c>
      <c r="E968" s="162" t="n">
        <v>24.558</v>
      </c>
      <c r="F968" s="162" t="n">
        <v>120.287</v>
      </c>
      <c r="G968" s="162" t="n">
        <v>147.085</v>
      </c>
      <c r="H968" s="162" t="n">
        <v>550.880149812734</v>
      </c>
      <c r="I968" s="162" t="n">
        <v>0.746666666666667</v>
      </c>
      <c r="J968" s="162" t="n">
        <v>6.1395</v>
      </c>
      <c r="K968" s="162" t="n">
        <v>33.4130555555556</v>
      </c>
      <c r="L968" s="162" t="n">
        <v>300</v>
      </c>
      <c r="M968" s="162" t="n">
        <v>400</v>
      </c>
      <c r="N968" s="162" t="n">
        <v>360</v>
      </c>
      <c r="O968" s="162" t="n">
        <v>2.15038798993896</v>
      </c>
      <c r="P968" s="162" t="n">
        <v>25.505915526365</v>
      </c>
      <c r="Q968" s="162" t="n">
        <v>130.05978481415</v>
      </c>
      <c r="R968" s="162" t="n">
        <v>157.716088330454</v>
      </c>
      <c r="S968" s="162" t="n">
        <v>590.696960039153</v>
      </c>
      <c r="T968" s="162" t="n">
        <v>45.61531</v>
      </c>
      <c r="U968" s="162" t="n">
        <v>18.90459</v>
      </c>
      <c r="V968" s="162" t="n">
        <v>11.69467</v>
      </c>
      <c r="W968" s="162" t="n">
        <v>210.541318330454</v>
      </c>
      <c r="X968" s="163" t="n">
        <v>788.544263409939</v>
      </c>
      <c r="Y968" s="43" t="s">
        <v>601</v>
      </c>
    </row>
    <row r="969" customFormat="false" ht="20.1" hidden="false" customHeight="true" outlineLevel="0" collapsed="false">
      <c r="A969" s="166" t="s">
        <v>336</v>
      </c>
      <c r="B969" s="167" t="s">
        <v>1187</v>
      </c>
      <c r="C969" s="162" t="n">
        <v>448</v>
      </c>
      <c r="D969" s="162" t="n">
        <v>8.267</v>
      </c>
      <c r="E969" s="162" t="n">
        <v>30.15</v>
      </c>
      <c r="F969" s="162" t="n">
        <v>253.049</v>
      </c>
      <c r="G969" s="162" t="n">
        <v>291.466</v>
      </c>
      <c r="H969" s="162" t="n">
        <v>650.59375</v>
      </c>
      <c r="I969" s="162" t="n">
        <v>3.05055350553506</v>
      </c>
      <c r="J969" s="162" t="n">
        <v>7.75064267352185</v>
      </c>
      <c r="K969" s="162" t="n">
        <v>70.8820728291316</v>
      </c>
      <c r="L969" s="162" t="n">
        <v>271</v>
      </c>
      <c r="M969" s="162" t="n">
        <v>389</v>
      </c>
      <c r="N969" s="162" t="n">
        <v>357</v>
      </c>
      <c r="O969" s="162" t="n">
        <v>8.78554502808318</v>
      </c>
      <c r="P969" s="162" t="n">
        <v>32.1992405417197</v>
      </c>
      <c r="Q969" s="162" t="n">
        <v>275.907335802006</v>
      </c>
      <c r="R969" s="162" t="n">
        <v>316.892121371809</v>
      </c>
      <c r="S969" s="162" t="n">
        <v>707.34848520493</v>
      </c>
      <c r="T969" s="162" t="n">
        <v>104.13879</v>
      </c>
      <c r="U969" s="162" t="n">
        <v>11.67915</v>
      </c>
      <c r="V969" s="162" t="n">
        <v>24.80872</v>
      </c>
      <c r="W969" s="162" t="n">
        <v>407.901341371809</v>
      </c>
      <c r="X969" s="163" t="n">
        <v>910.494065562073</v>
      </c>
      <c r="Y969" s="43" t="s">
        <v>336</v>
      </c>
    </row>
    <row r="970" customFormat="false" ht="20.1" hidden="false" customHeight="true" outlineLevel="0" collapsed="false">
      <c r="A970" s="166" t="s">
        <v>338</v>
      </c>
      <c r="B970" s="167" t="s">
        <v>1188</v>
      </c>
      <c r="C970" s="162" t="n">
        <v>481</v>
      </c>
      <c r="D970" s="162" t="n">
        <v>7.747</v>
      </c>
      <c r="E970" s="162" t="n">
        <v>36.93</v>
      </c>
      <c r="F970" s="162" t="n">
        <v>18.066</v>
      </c>
      <c r="G970" s="162" t="n">
        <v>62.743</v>
      </c>
      <c r="H970" s="162" t="n">
        <v>130.442827442827</v>
      </c>
      <c r="I970" s="162" t="n">
        <v>2.21342857142857</v>
      </c>
      <c r="J970" s="162" t="n">
        <v>8.20666666666667</v>
      </c>
      <c r="K970" s="162" t="n">
        <v>4.30142857142857</v>
      </c>
      <c r="L970" s="162" t="n">
        <v>350</v>
      </c>
      <c r="M970" s="162" t="n">
        <v>450</v>
      </c>
      <c r="N970" s="162" t="n">
        <v>420</v>
      </c>
      <c r="O970" s="162" t="n">
        <v>6.37463868293001</v>
      </c>
      <c r="P970" s="162" t="n">
        <v>34.0937448901434</v>
      </c>
      <c r="Q970" s="162" t="n">
        <v>16.7432419780722</v>
      </c>
      <c r="R970" s="162" t="n">
        <v>57.2116255511456</v>
      </c>
      <c r="S970" s="162" t="n">
        <v>118.94308846392</v>
      </c>
      <c r="T970" s="162" t="n">
        <v>107.77831</v>
      </c>
      <c r="U970" s="162" t="n">
        <v>3.73164</v>
      </c>
      <c r="V970" s="162" t="n">
        <v>1.5055</v>
      </c>
      <c r="W970" s="162" t="n">
        <v>167.216075551146</v>
      </c>
      <c r="X970" s="163" t="n">
        <v>347.6425687134</v>
      </c>
      <c r="Y970" s="43" t="s">
        <v>338</v>
      </c>
    </row>
    <row r="971" customFormat="false" ht="20.1" hidden="false" customHeight="true" outlineLevel="0" collapsed="false">
      <c r="A971" s="166" t="s">
        <v>352</v>
      </c>
      <c r="B971" s="167" t="s">
        <v>1189</v>
      </c>
      <c r="C971" s="162" t="n">
        <v>2953</v>
      </c>
      <c r="D971" s="162" t="n">
        <v>9.533</v>
      </c>
      <c r="E971" s="162" t="n">
        <v>312.884</v>
      </c>
      <c r="F971" s="162" t="n">
        <v>656.885</v>
      </c>
      <c r="G971" s="162" t="n">
        <v>979.302</v>
      </c>
      <c r="H971" s="162" t="n">
        <v>331.629529292245</v>
      </c>
      <c r="I971" s="162" t="n">
        <v>3.17766666666667</v>
      </c>
      <c r="J971" s="162" t="n">
        <v>78.221</v>
      </c>
      <c r="K971" s="162" t="n">
        <v>182.468055555556</v>
      </c>
      <c r="L971" s="162" t="n">
        <v>300</v>
      </c>
      <c r="M971" s="162" t="n">
        <v>400</v>
      </c>
      <c r="N971" s="162" t="n">
        <v>360</v>
      </c>
      <c r="O971" s="162" t="n">
        <v>9.15162888753933</v>
      </c>
      <c r="P971" s="162" t="n">
        <v>324.961025879599</v>
      </c>
      <c r="Q971" s="162" t="n">
        <v>710.253990436564</v>
      </c>
      <c r="R971" s="162" t="n">
        <v>1044.3666452037</v>
      </c>
      <c r="S971" s="162" t="n">
        <v>353.662934373079</v>
      </c>
      <c r="T971" s="162" t="n">
        <v>559.90368</v>
      </c>
      <c r="U971" s="162" t="n">
        <v>87.77323</v>
      </c>
      <c r="V971" s="162" t="n">
        <v>63.86392</v>
      </c>
      <c r="W971" s="162" t="n">
        <v>1628.1796352037</v>
      </c>
      <c r="X971" s="163" t="n">
        <v>551.364590316188</v>
      </c>
      <c r="Y971" s="43" t="s">
        <v>352</v>
      </c>
    </row>
    <row r="972" customFormat="false" ht="20.1" hidden="false" customHeight="true" outlineLevel="0" collapsed="false">
      <c r="A972" s="166" t="s">
        <v>354</v>
      </c>
      <c r="B972" s="167" t="s">
        <v>1190</v>
      </c>
      <c r="C972" s="162" t="n">
        <v>430</v>
      </c>
      <c r="D972" s="162" t="n">
        <v>1.639</v>
      </c>
      <c r="E972" s="162" t="n">
        <v>39.407</v>
      </c>
      <c r="F972" s="162" t="n">
        <v>-0.032</v>
      </c>
      <c r="G972" s="162" t="n">
        <v>41.014</v>
      </c>
      <c r="H972" s="162" t="n">
        <v>95.3813953488372</v>
      </c>
      <c r="I972" s="162" t="n">
        <v>0.585357142857143</v>
      </c>
      <c r="J972" s="162" t="n">
        <v>10.104358974359</v>
      </c>
      <c r="K972" s="162" t="n">
        <v>-0.00888888888888889</v>
      </c>
      <c r="L972" s="162" t="n">
        <v>280</v>
      </c>
      <c r="M972" s="162" t="n">
        <v>390</v>
      </c>
      <c r="N972" s="162" t="n">
        <v>360</v>
      </c>
      <c r="O972" s="162" t="n">
        <v>1.6858191560156</v>
      </c>
      <c r="P972" s="162" t="n">
        <v>41.9775106194428</v>
      </c>
      <c r="Q972" s="162" t="n">
        <v>-0.0345998579568265</v>
      </c>
      <c r="R972" s="162" t="n">
        <v>43.6287299175015</v>
      </c>
      <c r="S972" s="162" t="n">
        <v>101.462162598841</v>
      </c>
      <c r="T972" s="162" t="n">
        <v>107.14746</v>
      </c>
      <c r="U972" s="162" t="n">
        <v>3.19847</v>
      </c>
      <c r="V972" s="162" t="n">
        <v>-0.00311</v>
      </c>
      <c r="W972" s="162" t="n">
        <v>153.977769917502</v>
      </c>
      <c r="X972" s="163" t="n">
        <v>358.087837017445</v>
      </c>
      <c r="Y972" s="43" t="s">
        <v>354</v>
      </c>
    </row>
    <row r="973" customFormat="false" ht="20.1" hidden="false" customHeight="true" outlineLevel="0" collapsed="false">
      <c r="A973" s="166" t="s">
        <v>358</v>
      </c>
      <c r="B973" s="167" t="s">
        <v>1191</v>
      </c>
      <c r="C973" s="162" t="n">
        <v>413</v>
      </c>
      <c r="D973" s="162" t="n">
        <v>10.861</v>
      </c>
      <c r="E973" s="162" t="n">
        <v>29.913</v>
      </c>
      <c r="F973" s="162" t="n">
        <v>22.521</v>
      </c>
      <c r="G973" s="162" t="n">
        <v>63.295</v>
      </c>
      <c r="H973" s="162" t="n">
        <v>153.256658595642</v>
      </c>
      <c r="I973" s="162" t="n">
        <v>3.68169491525424</v>
      </c>
      <c r="J973" s="162" t="n">
        <v>7.4410447761194</v>
      </c>
      <c r="K973" s="162" t="n">
        <v>5.88015665796345</v>
      </c>
      <c r="L973" s="162" t="n">
        <v>295</v>
      </c>
      <c r="M973" s="162" t="n">
        <v>402</v>
      </c>
      <c r="N973" s="162" t="n">
        <v>383</v>
      </c>
      <c r="O973" s="162" t="n">
        <v>10.603222136226</v>
      </c>
      <c r="P973" s="162" t="n">
        <v>30.9130482103756</v>
      </c>
      <c r="Q973" s="162" t="n">
        <v>22.8884158270601</v>
      </c>
      <c r="R973" s="162" t="n">
        <v>64.4046861736617</v>
      </c>
      <c r="S973" s="162" t="n">
        <v>155.943550057292</v>
      </c>
      <c r="T973" s="162" t="n">
        <v>86.3294</v>
      </c>
      <c r="U973" s="162" t="n">
        <v>4.47799</v>
      </c>
      <c r="V973" s="162" t="n">
        <v>2.05806</v>
      </c>
      <c r="W973" s="162" t="n">
        <v>153.154016173662</v>
      </c>
      <c r="X973" s="163" t="n">
        <v>370.832968943491</v>
      </c>
      <c r="Y973" s="43" t="s">
        <v>358</v>
      </c>
    </row>
    <row r="974" customFormat="false" ht="20.1" hidden="false" customHeight="true" outlineLevel="0" collapsed="false">
      <c r="A974" s="166" t="s">
        <v>364</v>
      </c>
      <c r="B974" s="167" t="s">
        <v>1192</v>
      </c>
      <c r="C974" s="162" t="n">
        <v>1177</v>
      </c>
      <c r="D974" s="162" t="n">
        <v>10.325</v>
      </c>
      <c r="E974" s="162" t="n">
        <v>103.606</v>
      </c>
      <c r="F974" s="162" t="n">
        <v>358.377</v>
      </c>
      <c r="G974" s="162" t="n">
        <v>472.308</v>
      </c>
      <c r="H974" s="162" t="n">
        <v>401.281223449448</v>
      </c>
      <c r="I974" s="162" t="n">
        <v>3.809963099631</v>
      </c>
      <c r="J974" s="162" t="n">
        <v>26.6339331619537</v>
      </c>
      <c r="K974" s="162" t="n">
        <v>100.385714285714</v>
      </c>
      <c r="L974" s="162" t="n">
        <v>271</v>
      </c>
      <c r="M974" s="162" t="n">
        <v>389</v>
      </c>
      <c r="N974" s="162" t="n">
        <v>357</v>
      </c>
      <c r="O974" s="162" t="n">
        <v>10.9726324440497</v>
      </c>
      <c r="P974" s="162" t="n">
        <v>110.647910964027</v>
      </c>
      <c r="Q974" s="162" t="n">
        <v>390.749788707781</v>
      </c>
      <c r="R974" s="162" t="n">
        <v>512.370332115857</v>
      </c>
      <c r="S974" s="162" t="n">
        <v>435.318888798519</v>
      </c>
      <c r="T974" s="162" t="n">
        <v>262.7733</v>
      </c>
      <c r="U974" s="162" t="n">
        <v>35.74094</v>
      </c>
      <c r="V974" s="162" t="n">
        <v>35.135</v>
      </c>
      <c r="W974" s="162" t="n">
        <v>775.749572115857</v>
      </c>
      <c r="X974" s="163" t="n">
        <v>659.09054555298</v>
      </c>
      <c r="Y974" s="43" t="s">
        <v>364</v>
      </c>
    </row>
    <row r="975" customFormat="false" ht="20.1" hidden="false" customHeight="true" outlineLevel="0" collapsed="false">
      <c r="A975" s="166" t="s">
        <v>366</v>
      </c>
      <c r="B975" s="167" t="s">
        <v>1193</v>
      </c>
      <c r="C975" s="162" t="n">
        <v>361</v>
      </c>
      <c r="D975" s="162" t="n">
        <v>5.35</v>
      </c>
      <c r="E975" s="162" t="n">
        <v>24.207</v>
      </c>
      <c r="F975" s="162" t="n">
        <v>16.228</v>
      </c>
      <c r="G975" s="162" t="n">
        <v>45.785</v>
      </c>
      <c r="H975" s="162" t="n">
        <v>126.828254847645</v>
      </c>
      <c r="I975" s="162" t="n">
        <v>1.97416974169742</v>
      </c>
      <c r="J975" s="162" t="n">
        <v>6.22287917737789</v>
      </c>
      <c r="K975" s="162" t="n">
        <v>4.54565826330532</v>
      </c>
      <c r="L975" s="162" t="n">
        <v>271</v>
      </c>
      <c r="M975" s="162" t="n">
        <v>389</v>
      </c>
      <c r="N975" s="162" t="n">
        <v>357</v>
      </c>
      <c r="O975" s="162" t="n">
        <v>5.68557710175941</v>
      </c>
      <c r="P975" s="162" t="n">
        <v>25.8523056647897</v>
      </c>
      <c r="Q975" s="162" t="n">
        <v>17.6939021509469</v>
      </c>
      <c r="R975" s="162" t="n">
        <v>49.231784917496</v>
      </c>
      <c r="S975" s="162" t="n">
        <v>136.376135505529</v>
      </c>
      <c r="T975" s="162" t="n">
        <v>96.61711</v>
      </c>
      <c r="U975" s="162" t="n">
        <v>1.60603</v>
      </c>
      <c r="V975" s="162" t="n">
        <v>1.59098</v>
      </c>
      <c r="W975" s="162" t="n">
        <v>145.863944917496</v>
      </c>
      <c r="X975" s="163" t="n">
        <v>404.055249078936</v>
      </c>
      <c r="Y975" s="43" t="s">
        <v>366</v>
      </c>
    </row>
    <row r="976" customFormat="false" ht="20.1" hidden="false" customHeight="true" outlineLevel="0" collapsed="false">
      <c r="A976" s="166" t="s">
        <v>368</v>
      </c>
      <c r="B976" s="167" t="s">
        <v>1194</v>
      </c>
      <c r="C976" s="162" t="n">
        <v>4971</v>
      </c>
      <c r="D976" s="162" t="n">
        <v>11.478</v>
      </c>
      <c r="E976" s="162" t="n">
        <v>596.237</v>
      </c>
      <c r="F976" s="162" t="n">
        <v>1555.293</v>
      </c>
      <c r="G976" s="162" t="n">
        <v>2163.008</v>
      </c>
      <c r="H976" s="162" t="n">
        <v>435.125326895997</v>
      </c>
      <c r="I976" s="162" t="n">
        <v>3.826</v>
      </c>
      <c r="J976" s="162" t="n">
        <v>152.881282051282</v>
      </c>
      <c r="K976" s="162" t="n">
        <v>432.025833333333</v>
      </c>
      <c r="L976" s="162" t="n">
        <v>300</v>
      </c>
      <c r="M976" s="162" t="n">
        <v>390</v>
      </c>
      <c r="N976" s="162" t="n">
        <v>360</v>
      </c>
      <c r="O976" s="162" t="n">
        <v>11.0188184591604</v>
      </c>
      <c r="P976" s="162" t="n">
        <v>635.129418611024</v>
      </c>
      <c r="Q976" s="162" t="n">
        <v>1681.65365253895</v>
      </c>
      <c r="R976" s="162" t="n">
        <v>2327.80188960914</v>
      </c>
      <c r="S976" s="162" t="n">
        <v>468.276380931229</v>
      </c>
      <c r="T976" s="162" t="n">
        <v>825.9768</v>
      </c>
      <c r="U976" s="162" t="n">
        <v>303.13098</v>
      </c>
      <c r="V976" s="162" t="n">
        <v>151.20904</v>
      </c>
      <c r="W976" s="162" t="n">
        <v>3305.70062960914</v>
      </c>
      <c r="X976" s="163" t="n">
        <v>664.997109154926</v>
      </c>
      <c r="Y976" s="43" t="s">
        <v>368</v>
      </c>
    </row>
    <row r="977" customFormat="false" ht="20.1" hidden="false" customHeight="true" outlineLevel="0" collapsed="false">
      <c r="A977" s="166" t="s">
        <v>370</v>
      </c>
      <c r="B977" s="167" t="s">
        <v>1195</v>
      </c>
      <c r="C977" s="162" t="n">
        <v>764</v>
      </c>
      <c r="D977" s="162" t="n">
        <v>11.553</v>
      </c>
      <c r="E977" s="162" t="n">
        <v>62.919</v>
      </c>
      <c r="F977" s="162" t="n">
        <v>-85.794</v>
      </c>
      <c r="G977" s="162" t="n">
        <v>-11.322</v>
      </c>
      <c r="H977" s="162" t="n">
        <v>-14.8193717277487</v>
      </c>
      <c r="I977" s="162" t="n">
        <v>4.26309963099631</v>
      </c>
      <c r="J977" s="162" t="n">
        <v>16.1745501285347</v>
      </c>
      <c r="K977" s="162" t="n">
        <v>-24.0319327731092</v>
      </c>
      <c r="L977" s="162" t="n">
        <v>271</v>
      </c>
      <c r="M977" s="162" t="n">
        <v>389</v>
      </c>
      <c r="N977" s="162" t="n">
        <v>357</v>
      </c>
      <c r="O977" s="162" t="n">
        <v>12.2776583657246</v>
      </c>
      <c r="P977" s="162" t="n">
        <v>67.1954897394515</v>
      </c>
      <c r="Q977" s="162" t="n">
        <v>-93.543914292478</v>
      </c>
      <c r="R977" s="162" t="n">
        <v>-14.070766187302</v>
      </c>
      <c r="S977" s="162" t="n">
        <v>-18.4172332294528</v>
      </c>
      <c r="T977" s="162" t="n">
        <v>168.24285</v>
      </c>
      <c r="U977" s="162" t="n">
        <v>43.08506</v>
      </c>
      <c r="V977" s="162" t="n">
        <v>-8.41118</v>
      </c>
      <c r="W977" s="162" t="n">
        <v>205.668323812698</v>
      </c>
      <c r="X977" s="163" t="n">
        <v>269.199376718191</v>
      </c>
      <c r="Y977" s="43" t="s">
        <v>370</v>
      </c>
    </row>
    <row r="978" customFormat="false" ht="20.1" hidden="false" customHeight="true" outlineLevel="0" collapsed="false">
      <c r="A978" s="166" t="s">
        <v>472</v>
      </c>
      <c r="B978" s="167" t="s">
        <v>1196</v>
      </c>
      <c r="C978" s="162" t="n">
        <v>614</v>
      </c>
      <c r="D978" s="162" t="n">
        <v>4.227</v>
      </c>
      <c r="E978" s="162" t="n">
        <v>55.096</v>
      </c>
      <c r="F978" s="162" t="n">
        <v>30.007</v>
      </c>
      <c r="G978" s="162" t="n">
        <v>89.33</v>
      </c>
      <c r="H978" s="162" t="n">
        <v>145.488599348534</v>
      </c>
      <c r="I978" s="162" t="n">
        <v>1.50964285714286</v>
      </c>
      <c r="J978" s="162" t="n">
        <v>14.1271794871795</v>
      </c>
      <c r="K978" s="162" t="n">
        <v>8.33527777777778</v>
      </c>
      <c r="L978" s="162" t="n">
        <v>280</v>
      </c>
      <c r="M978" s="162" t="n">
        <v>390</v>
      </c>
      <c r="N978" s="162" t="n">
        <v>360</v>
      </c>
      <c r="O978" s="162" t="n">
        <v>4.34774714611224</v>
      </c>
      <c r="P978" s="162" t="n">
        <v>58.6899009081842</v>
      </c>
      <c r="Q978" s="162" t="n">
        <v>32.4449355534529</v>
      </c>
      <c r="R978" s="162" t="n">
        <v>95.4825836077494</v>
      </c>
      <c r="S978" s="162" t="n">
        <v>155.509093823696</v>
      </c>
      <c r="T978" s="162" t="n">
        <v>245.20656</v>
      </c>
      <c r="U978" s="162" t="n">
        <v>6.05959</v>
      </c>
      <c r="V978" s="162" t="n">
        <v>2.91735</v>
      </c>
      <c r="W978" s="162" t="n">
        <v>343.831383607749</v>
      </c>
      <c r="X978" s="163" t="n">
        <v>559.985966787866</v>
      </c>
      <c r="Y978" s="43" t="s">
        <v>472</v>
      </c>
    </row>
    <row r="979" customFormat="false" ht="20.1" hidden="false" customHeight="true" outlineLevel="0" collapsed="false">
      <c r="A979" s="166" t="s">
        <v>378</v>
      </c>
      <c r="B979" s="167" t="s">
        <v>1197</v>
      </c>
      <c r="C979" s="162" t="n">
        <v>147</v>
      </c>
      <c r="D979" s="162" t="n">
        <v>3.735</v>
      </c>
      <c r="E979" s="162" t="n">
        <v>8.015</v>
      </c>
      <c r="F979" s="162" t="n">
        <v>-1.435</v>
      </c>
      <c r="G979" s="162" t="n">
        <v>10.315</v>
      </c>
      <c r="H979" s="162" t="n">
        <v>70.1700680272109</v>
      </c>
      <c r="I979" s="162" t="n">
        <v>1.8675</v>
      </c>
      <c r="J979" s="162" t="n">
        <v>2.67166666666667</v>
      </c>
      <c r="K979" s="162" t="n">
        <v>-0.478333333333333</v>
      </c>
      <c r="L979" s="162" t="n">
        <v>200</v>
      </c>
      <c r="M979" s="162" t="n">
        <v>300</v>
      </c>
      <c r="N979" s="162" t="n">
        <v>300</v>
      </c>
      <c r="O979" s="162" t="n">
        <v>5.37836996144331</v>
      </c>
      <c r="P979" s="162" t="n">
        <v>11.099161872238</v>
      </c>
      <c r="Q979" s="162" t="n">
        <v>-1.86190485630172</v>
      </c>
      <c r="R979" s="162" t="n">
        <v>14.6156269773796</v>
      </c>
      <c r="S979" s="162" t="n">
        <v>99.4260338597251</v>
      </c>
      <c r="T979" s="162" t="n">
        <v>48.91513</v>
      </c>
      <c r="U979" s="162" t="n">
        <v>0.37829</v>
      </c>
      <c r="V979" s="162" t="n">
        <v>-0.16742</v>
      </c>
      <c r="W979" s="162" t="n">
        <v>64.0764669773796</v>
      </c>
      <c r="X979" s="163" t="n">
        <v>435.894333179453</v>
      </c>
      <c r="Y979" s="43" t="s">
        <v>378</v>
      </c>
    </row>
    <row r="980" customFormat="false" ht="20.1" hidden="false" customHeight="true" outlineLevel="0" collapsed="false">
      <c r="A980" s="166" t="s">
        <v>380</v>
      </c>
      <c r="B980" s="167" t="s">
        <v>1198</v>
      </c>
      <c r="C980" s="162" t="n">
        <v>224</v>
      </c>
      <c r="D980" s="162" t="n">
        <v>3.055</v>
      </c>
      <c r="E980" s="162" t="n">
        <v>12.677</v>
      </c>
      <c r="F980" s="162" t="n">
        <v>5.658</v>
      </c>
      <c r="G980" s="162" t="n">
        <v>21.39</v>
      </c>
      <c r="H980" s="162" t="n">
        <v>95.4910714285714</v>
      </c>
      <c r="I980" s="162" t="n">
        <v>1.09107142857143</v>
      </c>
      <c r="J980" s="162" t="n">
        <v>3.25051282051282</v>
      </c>
      <c r="K980" s="162" t="n">
        <v>1.57166666666667</v>
      </c>
      <c r="L980" s="162" t="n">
        <v>280</v>
      </c>
      <c r="M980" s="162" t="n">
        <v>390</v>
      </c>
      <c r="N980" s="162" t="n">
        <v>360</v>
      </c>
      <c r="O980" s="162" t="n">
        <v>3.14226816450742</v>
      </c>
      <c r="P980" s="162" t="n">
        <v>13.5039181394847</v>
      </c>
      <c r="Q980" s="162" t="n">
        <v>6.1176873849914</v>
      </c>
      <c r="R980" s="162" t="n">
        <v>22.7638736889835</v>
      </c>
      <c r="S980" s="162" t="n">
        <v>101.624436111534</v>
      </c>
      <c r="T980" s="162" t="n">
        <v>43.72276</v>
      </c>
      <c r="U980" s="162" t="n">
        <v>1.56559</v>
      </c>
      <c r="V980" s="162" t="n">
        <v>0.55008</v>
      </c>
      <c r="W980" s="162" t="n">
        <v>67.5021436889835</v>
      </c>
      <c r="X980" s="163" t="n">
        <v>301.348855754391</v>
      </c>
      <c r="Y980" s="43" t="s">
        <v>380</v>
      </c>
    </row>
    <row r="981" customFormat="false" ht="20.1" hidden="false" customHeight="true" outlineLevel="0" collapsed="false">
      <c r="A981" s="166" t="s">
        <v>382</v>
      </c>
      <c r="B981" s="167" t="s">
        <v>1199</v>
      </c>
      <c r="C981" s="162" t="n">
        <v>1377</v>
      </c>
      <c r="D981" s="162" t="n">
        <v>14.711</v>
      </c>
      <c r="E981" s="162" t="n">
        <v>113.896</v>
      </c>
      <c r="F981" s="162" t="n">
        <v>84.133</v>
      </c>
      <c r="G981" s="162" t="n">
        <v>212.74</v>
      </c>
      <c r="H981" s="162" t="n">
        <v>154.495279593319</v>
      </c>
      <c r="I981" s="162" t="n">
        <v>5.42841328413284</v>
      </c>
      <c r="J981" s="162" t="n">
        <v>29.279177377892</v>
      </c>
      <c r="K981" s="162" t="n">
        <v>23.5666666666667</v>
      </c>
      <c r="L981" s="162" t="n">
        <v>271</v>
      </c>
      <c r="M981" s="162" t="n">
        <v>389</v>
      </c>
      <c r="N981" s="162" t="n">
        <v>357</v>
      </c>
      <c r="O981" s="162" t="n">
        <v>15.6337429428005</v>
      </c>
      <c r="P981" s="162" t="n">
        <v>121.637303507121</v>
      </c>
      <c r="Q981" s="162" t="n">
        <v>91.7328734080364</v>
      </c>
      <c r="R981" s="162" t="n">
        <v>229.003919857958</v>
      </c>
      <c r="S981" s="162" t="n">
        <v>166.306405125605</v>
      </c>
      <c r="T981" s="162" t="n">
        <v>221.71952</v>
      </c>
      <c r="U981" s="162" t="n">
        <v>56.19269</v>
      </c>
      <c r="V981" s="162" t="n">
        <v>8.24833</v>
      </c>
      <c r="W981" s="162" t="n">
        <v>498.667799857958</v>
      </c>
      <c r="X981" s="163" t="n">
        <v>362.140740637588</v>
      </c>
      <c r="Y981" s="43" t="s">
        <v>382</v>
      </c>
    </row>
    <row r="982" customFormat="false" ht="20.1" hidden="false" customHeight="true" outlineLevel="0" collapsed="false">
      <c r="A982" s="166" t="s">
        <v>384</v>
      </c>
      <c r="B982" s="167" t="s">
        <v>1200</v>
      </c>
      <c r="C982" s="162" t="n">
        <v>103</v>
      </c>
      <c r="D982" s="162" t="n">
        <v>1.924</v>
      </c>
      <c r="E982" s="162" t="n">
        <v>7.811</v>
      </c>
      <c r="F982" s="162" t="n">
        <v>0.963</v>
      </c>
      <c r="G982" s="162" t="n">
        <v>10.698</v>
      </c>
      <c r="H982" s="162" t="n">
        <v>103.864077669903</v>
      </c>
      <c r="I982" s="162" t="n">
        <v>0.709963099630996</v>
      </c>
      <c r="J982" s="162" t="n">
        <v>2.00796915167095</v>
      </c>
      <c r="K982" s="162" t="n">
        <v>0.253421052631579</v>
      </c>
      <c r="L982" s="162" t="n">
        <v>271</v>
      </c>
      <c r="M982" s="162" t="n">
        <v>389</v>
      </c>
      <c r="N982" s="162" t="n">
        <v>380</v>
      </c>
      <c r="O982" s="162" t="n">
        <v>2.04468230724955</v>
      </c>
      <c r="P982" s="162" t="n">
        <v>8.34189943188632</v>
      </c>
      <c r="Q982" s="162" t="n">
        <v>0.986437397736235</v>
      </c>
      <c r="R982" s="162" t="n">
        <v>11.3730191368721</v>
      </c>
      <c r="S982" s="162" t="n">
        <v>110.41766152303</v>
      </c>
      <c r="T982" s="162" t="n">
        <v>29.60142</v>
      </c>
      <c r="U982" s="162" t="n">
        <v>0.1919</v>
      </c>
      <c r="V982" s="162" t="n">
        <v>0.0887</v>
      </c>
      <c r="W982" s="162" t="n">
        <v>41.0776391368721</v>
      </c>
      <c r="X982" s="163" t="n">
        <v>398.812030455069</v>
      </c>
      <c r="Y982" s="43" t="s">
        <v>384</v>
      </c>
    </row>
    <row r="983" customFormat="false" ht="20.1" hidden="false" customHeight="true" outlineLevel="0" collapsed="false">
      <c r="A983" s="166" t="s">
        <v>620</v>
      </c>
      <c r="B983" s="167" t="s">
        <v>1201</v>
      </c>
      <c r="C983" s="162" t="n">
        <v>8620</v>
      </c>
      <c r="D983" s="162" t="n">
        <v>21.325</v>
      </c>
      <c r="E983" s="162" t="n">
        <v>819.091</v>
      </c>
      <c r="F983" s="162" t="n">
        <v>1145.16</v>
      </c>
      <c r="G983" s="162" t="n">
        <v>1985.576</v>
      </c>
      <c r="H983" s="162" t="n">
        <v>230.34524361949</v>
      </c>
      <c r="I983" s="162" t="n">
        <v>7.22881355932203</v>
      </c>
      <c r="J983" s="162" t="n">
        <v>203.753980099502</v>
      </c>
      <c r="K983" s="162" t="n">
        <v>298.997389033943</v>
      </c>
      <c r="L983" s="162" t="n">
        <v>295</v>
      </c>
      <c r="M983" s="162" t="n">
        <v>402</v>
      </c>
      <c r="N983" s="162" t="n">
        <v>383</v>
      </c>
      <c r="O983" s="162" t="n">
        <v>20.8188667760812</v>
      </c>
      <c r="P983" s="162" t="n">
        <v>846.474762534173</v>
      </c>
      <c r="Q983" s="162" t="n">
        <v>1163.8425588791</v>
      </c>
      <c r="R983" s="162" t="n">
        <v>2031.13618818935</v>
      </c>
      <c r="S983" s="162" t="n">
        <v>235.630648281827</v>
      </c>
      <c r="T983" s="162" t="n">
        <v>1675.198</v>
      </c>
      <c r="U983" s="162" t="n">
        <v>304.50115</v>
      </c>
      <c r="V983" s="162" t="n">
        <v>104.64909</v>
      </c>
      <c r="W983" s="162" t="n">
        <v>3906.18624818935</v>
      </c>
      <c r="X983" s="163" t="n">
        <v>453.153857098533</v>
      </c>
      <c r="Y983" s="43" t="s">
        <v>620</v>
      </c>
    </row>
    <row r="984" customFormat="false" ht="20.1" hidden="false" customHeight="true" outlineLevel="0" collapsed="false">
      <c r="A984" s="166" t="s">
        <v>518</v>
      </c>
      <c r="B984" s="167" t="s">
        <v>1202</v>
      </c>
      <c r="C984" s="162" t="n">
        <v>316</v>
      </c>
      <c r="D984" s="162" t="n">
        <v>1.973</v>
      </c>
      <c r="E984" s="162" t="n">
        <v>90.384</v>
      </c>
      <c r="F984" s="162" t="n">
        <v>119.29</v>
      </c>
      <c r="G984" s="162" t="n">
        <v>211.647</v>
      </c>
      <c r="H984" s="162" t="n">
        <v>669.768987341772</v>
      </c>
      <c r="I984" s="162" t="n">
        <v>0.728044280442804</v>
      </c>
      <c r="J984" s="162" t="n">
        <v>23.2349614395887</v>
      </c>
      <c r="K984" s="162" t="n">
        <v>33.4145658263305</v>
      </c>
      <c r="L984" s="162" t="n">
        <v>271</v>
      </c>
      <c r="M984" s="162" t="n">
        <v>389</v>
      </c>
      <c r="N984" s="162" t="n">
        <v>357</v>
      </c>
      <c r="O984" s="162" t="n">
        <v>2.09675581715351</v>
      </c>
      <c r="P984" s="162" t="n">
        <v>96.5272357254659</v>
      </c>
      <c r="Q984" s="162" t="n">
        <v>130.065663519007</v>
      </c>
      <c r="R984" s="162" t="n">
        <v>228.689655061627</v>
      </c>
      <c r="S984" s="162" t="n">
        <v>723.701440068439</v>
      </c>
      <c r="T984" s="162" t="n">
        <v>60.90129</v>
      </c>
      <c r="U984" s="162" t="n">
        <v>5.91865</v>
      </c>
      <c r="V984" s="162" t="n">
        <v>11.6951</v>
      </c>
      <c r="W984" s="162" t="n">
        <v>283.814495061627</v>
      </c>
      <c r="X984" s="163" t="n">
        <v>898.147136270971</v>
      </c>
      <c r="Y984" s="43" t="s">
        <v>518</v>
      </c>
    </row>
    <row r="985" customFormat="false" ht="20.1" hidden="false" customHeight="true" outlineLevel="0" collapsed="false">
      <c r="A985" s="166" t="s">
        <v>398</v>
      </c>
      <c r="B985" s="167" t="s">
        <v>1203</v>
      </c>
      <c r="C985" s="162" t="n">
        <v>2914</v>
      </c>
      <c r="D985" s="162" t="n">
        <v>12.463</v>
      </c>
      <c r="E985" s="162" t="n">
        <v>290.143</v>
      </c>
      <c r="F985" s="162" t="n">
        <v>345.72</v>
      </c>
      <c r="G985" s="162" t="n">
        <v>648.326</v>
      </c>
      <c r="H985" s="162" t="n">
        <v>222.486616334935</v>
      </c>
      <c r="I985" s="162" t="n">
        <v>4.59889298892989</v>
      </c>
      <c r="J985" s="162" t="n">
        <v>74.5868894601542</v>
      </c>
      <c r="K985" s="162" t="n">
        <v>108.0375</v>
      </c>
      <c r="L985" s="162" t="n">
        <v>271</v>
      </c>
      <c r="M985" s="162" t="n">
        <v>389</v>
      </c>
      <c r="N985" s="162" t="n">
        <v>320</v>
      </c>
      <c r="O985" s="162" t="n">
        <v>13.2447378353696</v>
      </c>
      <c r="P985" s="162" t="n">
        <v>309.863490829061</v>
      </c>
      <c r="Q985" s="162" t="n">
        <v>420.534242326197</v>
      </c>
      <c r="R985" s="162" t="n">
        <v>743.642470990628</v>
      </c>
      <c r="S985" s="162" t="n">
        <v>255.196455384567</v>
      </c>
      <c r="T985" s="162" t="n">
        <v>634.48956</v>
      </c>
      <c r="U985" s="162" t="n">
        <v>53.88751</v>
      </c>
      <c r="V985" s="162" t="n">
        <v>37.81313</v>
      </c>
      <c r="W985" s="162" t="n">
        <v>1394.20641099063</v>
      </c>
      <c r="X985" s="163" t="n">
        <v>478.451067601451</v>
      </c>
      <c r="Y985" s="43" t="s">
        <v>398</v>
      </c>
    </row>
    <row r="986" customFormat="false" ht="20.1" hidden="false" customHeight="true" outlineLevel="0" collapsed="false">
      <c r="A986" s="166" t="s">
        <v>402</v>
      </c>
      <c r="B986" s="167" t="s">
        <v>1204</v>
      </c>
      <c r="C986" s="162" t="n">
        <v>677</v>
      </c>
      <c r="D986" s="162" t="n">
        <v>7.657</v>
      </c>
      <c r="E986" s="162" t="n">
        <v>56</v>
      </c>
      <c r="F986" s="162" t="n">
        <v>32.457</v>
      </c>
      <c r="G986" s="162" t="n">
        <v>96.114</v>
      </c>
      <c r="H986" s="162" t="n">
        <v>141.970457902511</v>
      </c>
      <c r="I986" s="162" t="n">
        <v>2.73464285714286</v>
      </c>
      <c r="J986" s="162" t="n">
        <v>14.3589743589744</v>
      </c>
      <c r="K986" s="162" t="n">
        <v>9.01583333333333</v>
      </c>
      <c r="L986" s="162" t="n">
        <v>280</v>
      </c>
      <c r="M986" s="162" t="n">
        <v>390</v>
      </c>
      <c r="N986" s="162" t="n">
        <v>360</v>
      </c>
      <c r="O986" s="162" t="n">
        <v>7.87572744210584</v>
      </c>
      <c r="P986" s="162" t="n">
        <v>59.6528686448802</v>
      </c>
      <c r="Q986" s="162" t="n">
        <v>35.0939871782724</v>
      </c>
      <c r="R986" s="162" t="n">
        <v>102.622583265259</v>
      </c>
      <c r="S986" s="162" t="n">
        <v>151.584317969363</v>
      </c>
      <c r="T986" s="162" t="n">
        <v>213.66405</v>
      </c>
      <c r="U986" s="162" t="n">
        <v>3.25484</v>
      </c>
      <c r="V986" s="162" t="n">
        <v>3.15564</v>
      </c>
      <c r="W986" s="162" t="n">
        <v>316.385833265259</v>
      </c>
      <c r="X986" s="163" t="n">
        <v>467.3350565218</v>
      </c>
      <c r="Y986" s="43" t="s">
        <v>402</v>
      </c>
    </row>
    <row r="987" customFormat="false" ht="20.1" hidden="false" customHeight="true" outlineLevel="0" collapsed="false">
      <c r="A987" s="166" t="s">
        <v>404</v>
      </c>
      <c r="B987" s="167" t="s">
        <v>1205</v>
      </c>
      <c r="C987" s="162" t="n">
        <v>17032</v>
      </c>
      <c r="D987" s="162" t="n">
        <v>75.348</v>
      </c>
      <c r="E987" s="162" t="n">
        <v>1679.968</v>
      </c>
      <c r="F987" s="162" t="n">
        <v>3943.675</v>
      </c>
      <c r="G987" s="162" t="n">
        <v>5698.991</v>
      </c>
      <c r="H987" s="162" t="n">
        <v>334.604920150305</v>
      </c>
      <c r="I987" s="162" t="n">
        <v>27.8036900369004</v>
      </c>
      <c r="J987" s="162" t="n">
        <v>431.868380462725</v>
      </c>
      <c r="K987" s="162" t="n">
        <v>1104.67086834734</v>
      </c>
      <c r="L987" s="162" t="n">
        <v>271</v>
      </c>
      <c r="M987" s="162" t="n">
        <v>389</v>
      </c>
      <c r="N987" s="162" t="n">
        <v>357</v>
      </c>
      <c r="O987" s="162" t="n">
        <v>80.0741800866108</v>
      </c>
      <c r="P987" s="162" t="n">
        <v>1794.15236266639</v>
      </c>
      <c r="Q987" s="162" t="n">
        <v>4299.91370255949</v>
      </c>
      <c r="R987" s="162" t="n">
        <v>6174.1402453125</v>
      </c>
      <c r="S987" s="162" t="n">
        <v>362.502362923467</v>
      </c>
      <c r="T987" s="162" t="n">
        <v>3368.30246</v>
      </c>
      <c r="U987" s="162" t="n">
        <v>520.17607</v>
      </c>
      <c r="V987" s="162" t="n">
        <v>386.6348</v>
      </c>
      <c r="W987" s="162" t="n">
        <v>9675.9839753125</v>
      </c>
      <c r="X987" s="163" t="n">
        <v>568.106151674055</v>
      </c>
      <c r="Y987" s="43" t="s">
        <v>404</v>
      </c>
    </row>
    <row r="988" customFormat="false" ht="20.1" hidden="false" customHeight="true" outlineLevel="0" collapsed="false">
      <c r="A988" s="166" t="s">
        <v>685</v>
      </c>
      <c r="B988" s="167" t="s">
        <v>1206</v>
      </c>
      <c r="C988" s="162" t="n">
        <v>2973</v>
      </c>
      <c r="D988" s="162" t="n">
        <v>33.66</v>
      </c>
      <c r="E988" s="162" t="n">
        <v>302.238</v>
      </c>
      <c r="F988" s="162" t="n">
        <v>736.546</v>
      </c>
      <c r="G988" s="162" t="n">
        <v>1072.444</v>
      </c>
      <c r="H988" s="162" t="n">
        <v>360.727884291961</v>
      </c>
      <c r="I988" s="162" t="n">
        <v>12.4666666666667</v>
      </c>
      <c r="J988" s="162" t="n">
        <v>77.4969230769231</v>
      </c>
      <c r="K988" s="162" t="n">
        <v>199.066486486486</v>
      </c>
      <c r="L988" s="162" t="n">
        <v>270</v>
      </c>
      <c r="M988" s="162" t="n">
        <v>390</v>
      </c>
      <c r="N988" s="162" t="n">
        <v>370</v>
      </c>
      <c r="O988" s="162" t="n">
        <v>35.9037994748738</v>
      </c>
      <c r="P988" s="162" t="n">
        <v>321.952923455201</v>
      </c>
      <c r="Q988" s="162" t="n">
        <v>774.863117594656</v>
      </c>
      <c r="R988" s="162" t="n">
        <v>1132.71984052473</v>
      </c>
      <c r="S988" s="162" t="n">
        <v>381.002300882856</v>
      </c>
      <c r="T988" s="162" t="n">
        <v>625.65766</v>
      </c>
      <c r="U988" s="162" t="n">
        <v>113.99758</v>
      </c>
      <c r="V988" s="162" t="n">
        <v>69.67327</v>
      </c>
      <c r="W988" s="162" t="n">
        <v>1802.70181052473</v>
      </c>
      <c r="X988" s="163" t="n">
        <v>606.357823923556</v>
      </c>
      <c r="Y988" s="43" t="s">
        <v>685</v>
      </c>
    </row>
    <row r="989" customFormat="false" ht="20.1" hidden="false" customHeight="true" outlineLevel="0" collapsed="false">
      <c r="A989" s="166" t="s">
        <v>406</v>
      </c>
      <c r="B989" s="167" t="s">
        <v>1207</v>
      </c>
      <c r="C989" s="162" t="n">
        <v>3875</v>
      </c>
      <c r="D989" s="162" t="n">
        <v>25.484</v>
      </c>
      <c r="E989" s="162" t="n">
        <v>299.919</v>
      </c>
      <c r="F989" s="162" t="n">
        <v>544.246</v>
      </c>
      <c r="G989" s="162" t="n">
        <v>869.649</v>
      </c>
      <c r="H989" s="162" t="n">
        <v>224.425548387097</v>
      </c>
      <c r="I989" s="162" t="n">
        <v>8.49466666666667</v>
      </c>
      <c r="J989" s="162" t="n">
        <v>74.6067164179104</v>
      </c>
      <c r="K989" s="162" t="n">
        <v>136.0615</v>
      </c>
      <c r="L989" s="162" t="n">
        <v>300</v>
      </c>
      <c r="M989" s="162" t="n">
        <v>402</v>
      </c>
      <c r="N989" s="162" t="n">
        <v>400</v>
      </c>
      <c r="O989" s="162" t="n">
        <v>24.4645033641091</v>
      </c>
      <c r="P989" s="162" t="n">
        <v>309.945859867203</v>
      </c>
      <c r="Q989" s="162" t="n">
        <v>529.617214506684</v>
      </c>
      <c r="R989" s="162" t="n">
        <v>864.027577737996</v>
      </c>
      <c r="S989" s="162" t="n">
        <v>222.974858771096</v>
      </c>
      <c r="T989" s="162" t="n">
        <v>1106.80212</v>
      </c>
      <c r="U989" s="162" t="n">
        <v>53.33808</v>
      </c>
      <c r="V989" s="162" t="n">
        <v>47.62153</v>
      </c>
      <c r="W989" s="162" t="n">
        <v>1976.546247738</v>
      </c>
      <c r="X989" s="163" t="n">
        <v>510.07645102916</v>
      </c>
      <c r="Y989" s="43" t="s">
        <v>406</v>
      </c>
    </row>
    <row r="990" customFormat="false" ht="20.1" hidden="false" customHeight="true" outlineLevel="0" collapsed="false">
      <c r="A990" s="166" t="s">
        <v>524</v>
      </c>
      <c r="B990" s="167" t="s">
        <v>1208</v>
      </c>
      <c r="C990" s="162" t="n">
        <v>3695</v>
      </c>
      <c r="D990" s="162" t="n">
        <v>38.486</v>
      </c>
      <c r="E990" s="162" t="n">
        <v>318.216</v>
      </c>
      <c r="F990" s="162" t="n">
        <v>652.892</v>
      </c>
      <c r="G990" s="162" t="n">
        <v>1009.594</v>
      </c>
      <c r="H990" s="162" t="n">
        <v>273.232476319351</v>
      </c>
      <c r="I990" s="162" t="n">
        <v>14.2014760147601</v>
      </c>
      <c r="J990" s="162" t="n">
        <v>81.8035989717224</v>
      </c>
      <c r="K990" s="162" t="n">
        <v>182.882913165266</v>
      </c>
      <c r="L990" s="162" t="n">
        <v>271</v>
      </c>
      <c r="M990" s="162" t="n">
        <v>389</v>
      </c>
      <c r="N990" s="162" t="n">
        <v>357</v>
      </c>
      <c r="O990" s="162" t="n">
        <v>40.9000224931423</v>
      </c>
      <c r="P990" s="162" t="n">
        <v>339.844561466796</v>
      </c>
      <c r="Q990" s="162" t="n">
        <v>711.868817052995</v>
      </c>
      <c r="R990" s="162" t="n">
        <v>1092.61340101293</v>
      </c>
      <c r="S990" s="162" t="n">
        <v>295.700514482526</v>
      </c>
      <c r="T990" s="162" t="n">
        <v>623.42541</v>
      </c>
      <c r="U990" s="162" t="n">
        <v>80.71494</v>
      </c>
      <c r="V990" s="162" t="n">
        <v>62.46059</v>
      </c>
      <c r="W990" s="162" t="n">
        <v>1734.29316101293</v>
      </c>
      <c r="X990" s="163" t="n">
        <v>469.362154536653</v>
      </c>
      <c r="Y990" s="43" t="s">
        <v>524</v>
      </c>
    </row>
    <row r="991" customFormat="false" ht="20.1" hidden="false" customHeight="true" outlineLevel="0" collapsed="false">
      <c r="A991" s="166" t="s">
        <v>526</v>
      </c>
      <c r="B991" s="167" t="s">
        <v>1209</v>
      </c>
      <c r="C991" s="162" t="n">
        <v>5002</v>
      </c>
      <c r="D991" s="162" t="n">
        <v>27.03</v>
      </c>
      <c r="E991" s="162" t="n">
        <v>367.258</v>
      </c>
      <c r="F991" s="162" t="n">
        <v>598.502</v>
      </c>
      <c r="G991" s="162" t="n">
        <v>992.79</v>
      </c>
      <c r="H991" s="162" t="n">
        <v>198.478608556577</v>
      </c>
      <c r="I991" s="162" t="n">
        <v>10.812</v>
      </c>
      <c r="J991" s="162" t="n">
        <v>99.2589189189189</v>
      </c>
      <c r="K991" s="162" t="n">
        <v>171.000571428571</v>
      </c>
      <c r="L991" s="162" t="n">
        <v>250</v>
      </c>
      <c r="M991" s="162" t="n">
        <v>370</v>
      </c>
      <c r="N991" s="162" t="n">
        <v>350</v>
      </c>
      <c r="O991" s="162" t="n">
        <v>31.1383860900268</v>
      </c>
      <c r="P991" s="162" t="n">
        <v>412.36087648575</v>
      </c>
      <c r="Q991" s="162" t="n">
        <v>665.616991721031</v>
      </c>
      <c r="R991" s="162" t="n">
        <v>1109.11625429681</v>
      </c>
      <c r="S991" s="162" t="n">
        <v>221.734557036547</v>
      </c>
      <c r="T991" s="162" t="n">
        <v>996.74306</v>
      </c>
      <c r="U991" s="162" t="n">
        <v>85.14539</v>
      </c>
      <c r="V991" s="162" t="n">
        <v>59.6444</v>
      </c>
      <c r="W991" s="162" t="n">
        <v>2131.36030429681</v>
      </c>
      <c r="X991" s="163" t="n">
        <v>426.101620211277</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2901</v>
      </c>
      <c r="D1000" s="162" t="n">
        <v>59.767</v>
      </c>
      <c r="E1000" s="162" t="n">
        <v>2741.975</v>
      </c>
      <c r="F1000" s="162" t="n">
        <v>8037.676</v>
      </c>
      <c r="G1000" s="162" t="n">
        <v>10839.418</v>
      </c>
      <c r="H1000" s="162" t="n">
        <v>329.455578857786</v>
      </c>
      <c r="I1000" s="162" t="n">
        <v>19.9223333333333</v>
      </c>
      <c r="J1000" s="162" t="n">
        <v>704.877892030848</v>
      </c>
      <c r="K1000" s="162" t="n">
        <v>2009.419</v>
      </c>
      <c r="L1000" s="162" t="n">
        <v>300</v>
      </c>
      <c r="M1000" s="162" t="n">
        <v>389</v>
      </c>
      <c r="N1000" s="162" t="n">
        <v>400</v>
      </c>
      <c r="O1000" s="162" t="n">
        <v>57.3759995511971</v>
      </c>
      <c r="P1000" s="162" t="n">
        <v>2928.34204259973</v>
      </c>
      <c r="Q1000" s="162" t="n">
        <v>7821.63134727169</v>
      </c>
      <c r="R1000" s="162" t="n">
        <v>10807.3493894226</v>
      </c>
      <c r="S1000" s="162" t="n">
        <v>328.480878679147</v>
      </c>
      <c r="T1000" s="162" t="n">
        <v>5846.81519</v>
      </c>
      <c r="U1000" s="162" t="n">
        <v>1272.16043</v>
      </c>
      <c r="V1000" s="162" t="n">
        <v>703.29665</v>
      </c>
      <c r="W1000" s="162" t="n">
        <v>17223.0283594226</v>
      </c>
      <c r="X1000" s="163" t="n">
        <v>523.480391459914</v>
      </c>
      <c r="Y1000" s="43" t="s">
        <v>278</v>
      </c>
    </row>
    <row r="1001" customFormat="false" ht="20.1" hidden="false" customHeight="true" outlineLevel="0" collapsed="false">
      <c r="A1001" s="166" t="s">
        <v>280</v>
      </c>
      <c r="B1001" s="167" t="s">
        <v>1211</v>
      </c>
      <c r="C1001" s="162" t="n">
        <v>1017</v>
      </c>
      <c r="D1001" s="162" t="n">
        <v>30.959</v>
      </c>
      <c r="E1001" s="162" t="n">
        <v>73.309</v>
      </c>
      <c r="F1001" s="162" t="n">
        <v>109.475</v>
      </c>
      <c r="G1001" s="162" t="n">
        <v>213.743</v>
      </c>
      <c r="H1001" s="162" t="n">
        <v>210.170108161259</v>
      </c>
      <c r="I1001" s="162" t="n">
        <v>11.4239852398524</v>
      </c>
      <c r="J1001" s="162" t="n">
        <v>18.845501285347</v>
      </c>
      <c r="K1001" s="162" t="n">
        <v>30.6652661064426</v>
      </c>
      <c r="L1001" s="162" t="n">
        <v>271</v>
      </c>
      <c r="M1001" s="162" t="n">
        <v>389</v>
      </c>
      <c r="N1001" s="162" t="n">
        <v>357</v>
      </c>
      <c r="O1001" s="162" t="n">
        <v>32.9008937370784</v>
      </c>
      <c r="P1001" s="162" t="n">
        <v>78.2916791002629</v>
      </c>
      <c r="Q1001" s="162" t="n">
        <v>119.36405829276</v>
      </c>
      <c r="R1001" s="162" t="n">
        <v>230.556631130101</v>
      </c>
      <c r="S1001" s="162" t="n">
        <v>226.702685476992</v>
      </c>
      <c r="T1001" s="162" t="n">
        <v>190.41966</v>
      </c>
      <c r="U1001" s="162" t="n">
        <v>24.78988</v>
      </c>
      <c r="V1001" s="162" t="n">
        <v>10.73284</v>
      </c>
      <c r="W1001" s="162" t="n">
        <v>435.033331130101</v>
      </c>
      <c r="X1001" s="163" t="n">
        <v>427.761387541889</v>
      </c>
      <c r="Y1001" s="43" t="s">
        <v>280</v>
      </c>
    </row>
    <row r="1002" customFormat="false" ht="20.1" hidden="false" customHeight="true" outlineLevel="0" collapsed="false">
      <c r="A1002" s="166" t="s">
        <v>282</v>
      </c>
      <c r="B1002" s="167" t="s">
        <v>1212</v>
      </c>
      <c r="C1002" s="162" t="n">
        <v>478</v>
      </c>
      <c r="D1002" s="162" t="n">
        <v>12.328</v>
      </c>
      <c r="E1002" s="162" t="n">
        <v>40.875</v>
      </c>
      <c r="F1002" s="162" t="n">
        <v>13.638</v>
      </c>
      <c r="G1002" s="162" t="n">
        <v>66.841</v>
      </c>
      <c r="H1002" s="162" t="n">
        <v>139.834728033473</v>
      </c>
      <c r="I1002" s="162" t="n">
        <v>3.52228571428571</v>
      </c>
      <c r="J1002" s="162" t="n">
        <v>10.5077120822622</v>
      </c>
      <c r="K1002" s="162" t="n">
        <v>3.82016806722689</v>
      </c>
      <c r="L1002" s="162" t="n">
        <v>350</v>
      </c>
      <c r="M1002" s="162" t="n">
        <v>389</v>
      </c>
      <c r="N1002" s="162" t="n">
        <v>357</v>
      </c>
      <c r="O1002" s="162" t="n">
        <v>10.1441262015182</v>
      </c>
      <c r="P1002" s="162" t="n">
        <v>43.6531992418837</v>
      </c>
      <c r="Q1002" s="162" t="n">
        <v>14.8699431559412</v>
      </c>
      <c r="R1002" s="162" t="n">
        <v>68.667268599343</v>
      </c>
      <c r="S1002" s="162" t="n">
        <v>143.655373638793</v>
      </c>
      <c r="T1002" s="162" t="n">
        <v>91.71589</v>
      </c>
      <c r="U1002" s="162" t="n">
        <v>4.64812</v>
      </c>
      <c r="V1002" s="162" t="n">
        <v>1.33706</v>
      </c>
      <c r="W1002" s="162" t="n">
        <v>163.694218599343</v>
      </c>
      <c r="X1002" s="163" t="n">
        <v>342.456524266408</v>
      </c>
      <c r="Y1002" s="43" t="s">
        <v>282</v>
      </c>
    </row>
    <row r="1003" customFormat="false" ht="20.1" hidden="false" customHeight="true" outlineLevel="0" collapsed="false">
      <c r="A1003" s="166" t="s">
        <v>284</v>
      </c>
      <c r="B1003" s="167" t="s">
        <v>1213</v>
      </c>
      <c r="C1003" s="162" t="n">
        <v>128</v>
      </c>
      <c r="D1003" s="162" t="n">
        <v>5.663</v>
      </c>
      <c r="E1003" s="162" t="n">
        <v>8.672</v>
      </c>
      <c r="F1003" s="162" t="n">
        <v>3.229</v>
      </c>
      <c r="G1003" s="162" t="n">
        <v>17.564</v>
      </c>
      <c r="H1003" s="162" t="n">
        <v>137.21875</v>
      </c>
      <c r="I1003" s="162" t="n">
        <v>2.08966789667897</v>
      </c>
      <c r="J1003" s="162" t="n">
        <v>2.2293059125964</v>
      </c>
      <c r="K1003" s="162" t="n">
        <v>0.904481792717087</v>
      </c>
      <c r="L1003" s="162" t="n">
        <v>271</v>
      </c>
      <c r="M1003" s="162" t="n">
        <v>389</v>
      </c>
      <c r="N1003" s="162" t="n">
        <v>357</v>
      </c>
      <c r="O1003" s="162" t="n">
        <v>6.01820993032963</v>
      </c>
      <c r="P1003" s="162" t="n">
        <v>9.26142003243095</v>
      </c>
      <c r="Q1003" s="162" t="n">
        <v>3.52068092466154</v>
      </c>
      <c r="R1003" s="162" t="n">
        <v>18.8003108874221</v>
      </c>
      <c r="S1003" s="162" t="n">
        <v>146.877428807985</v>
      </c>
      <c r="T1003" s="162" t="n">
        <v>29.11616</v>
      </c>
      <c r="U1003" s="162" t="n">
        <v>0.61616</v>
      </c>
      <c r="V1003" s="162" t="n">
        <v>0.31667</v>
      </c>
      <c r="W1003" s="162" t="n">
        <v>48.2159608874221</v>
      </c>
      <c r="X1003" s="163" t="n">
        <v>376.687194432985</v>
      </c>
      <c r="Y1003" s="43" t="s">
        <v>284</v>
      </c>
    </row>
    <row r="1004" customFormat="false" ht="20.1" hidden="false" customHeight="true" outlineLevel="0" collapsed="false">
      <c r="A1004" s="166" t="s">
        <v>442</v>
      </c>
      <c r="B1004" s="167" t="s">
        <v>1214</v>
      </c>
      <c r="C1004" s="162" t="n">
        <v>818</v>
      </c>
      <c r="D1004" s="162" t="n">
        <v>4.126</v>
      </c>
      <c r="E1004" s="162" t="n">
        <v>68.966</v>
      </c>
      <c r="F1004" s="162" t="n">
        <v>14.711</v>
      </c>
      <c r="G1004" s="162" t="n">
        <v>87.803</v>
      </c>
      <c r="H1004" s="162" t="n">
        <v>107.338630806846</v>
      </c>
      <c r="I1004" s="162" t="n">
        <v>1.52250922509225</v>
      </c>
      <c r="J1004" s="162" t="n">
        <v>17.7290488431877</v>
      </c>
      <c r="K1004" s="162" t="n">
        <v>4.12072829131653</v>
      </c>
      <c r="L1004" s="162" t="n">
        <v>271</v>
      </c>
      <c r="M1004" s="162" t="n">
        <v>389</v>
      </c>
      <c r="N1004" s="162" t="n">
        <v>357</v>
      </c>
      <c r="O1004" s="162" t="n">
        <v>4.3848020788522</v>
      </c>
      <c r="P1004" s="162" t="n">
        <v>73.6534933068075</v>
      </c>
      <c r="Q1004" s="162" t="n">
        <v>16.0398690253007</v>
      </c>
      <c r="R1004" s="162" t="n">
        <v>94.0781644109604</v>
      </c>
      <c r="S1004" s="162" t="n">
        <v>115.009980942494</v>
      </c>
      <c r="T1004" s="162" t="n">
        <v>232.88072</v>
      </c>
      <c r="U1004" s="162" t="n">
        <v>4.76455</v>
      </c>
      <c r="V1004" s="162" t="n">
        <v>1.38931</v>
      </c>
      <c r="W1004" s="162" t="n">
        <v>330.33412441096</v>
      </c>
      <c r="X1004" s="163" t="n">
        <v>403.831447935159</v>
      </c>
      <c r="Y1004" s="43" t="s">
        <v>442</v>
      </c>
    </row>
    <row r="1005" customFormat="false" ht="20.1" hidden="false" customHeight="true" outlineLevel="0" collapsed="false">
      <c r="A1005" s="166" t="s">
        <v>444</v>
      </c>
      <c r="B1005" s="167" t="s">
        <v>1215</v>
      </c>
      <c r="C1005" s="162" t="n">
        <v>267</v>
      </c>
      <c r="D1005" s="162" t="n">
        <v>5.337</v>
      </c>
      <c r="E1005" s="162" t="n">
        <v>23.672</v>
      </c>
      <c r="F1005" s="162" t="n">
        <v>7.556</v>
      </c>
      <c r="G1005" s="162" t="n">
        <v>36.565</v>
      </c>
      <c r="H1005" s="162" t="n">
        <v>136.947565543071</v>
      </c>
      <c r="I1005" s="162" t="n">
        <v>1.96937269372694</v>
      </c>
      <c r="J1005" s="162" t="n">
        <v>6.0853470437018</v>
      </c>
      <c r="K1005" s="162" t="n">
        <v>1.889</v>
      </c>
      <c r="L1005" s="162" t="n">
        <v>271</v>
      </c>
      <c r="M1005" s="162" t="n">
        <v>389</v>
      </c>
      <c r="N1005" s="162" t="n">
        <v>400</v>
      </c>
      <c r="O1005" s="162" t="n">
        <v>5.67176168076448</v>
      </c>
      <c r="P1005" s="162" t="n">
        <v>25.280942690003</v>
      </c>
      <c r="Q1005" s="162" t="n">
        <v>7.35290231405009</v>
      </c>
      <c r="R1005" s="162" t="n">
        <v>38.3056066848175</v>
      </c>
      <c r="S1005" s="162" t="n">
        <v>143.466691703436</v>
      </c>
      <c r="T1005" s="162" t="n">
        <v>39.54945</v>
      </c>
      <c r="U1005" s="162" t="n">
        <v>1.26509</v>
      </c>
      <c r="V1005" s="162" t="n">
        <v>0.66115</v>
      </c>
      <c r="W1005" s="162" t="n">
        <v>78.4589966848175</v>
      </c>
      <c r="X1005" s="163" t="n">
        <v>293.853920167856</v>
      </c>
      <c r="Y1005" s="43" t="s">
        <v>444</v>
      </c>
    </row>
    <row r="1006" customFormat="false" ht="20.1" hidden="false" customHeight="true" outlineLevel="0" collapsed="false">
      <c r="A1006" s="166" t="s">
        <v>286</v>
      </c>
      <c r="B1006" s="167" t="s">
        <v>1216</v>
      </c>
      <c r="C1006" s="162" t="n">
        <v>515</v>
      </c>
      <c r="D1006" s="162" t="n">
        <v>3.767</v>
      </c>
      <c r="E1006" s="162" t="n">
        <v>35.951</v>
      </c>
      <c r="F1006" s="162" t="n">
        <v>-1.436</v>
      </c>
      <c r="G1006" s="162" t="n">
        <v>38.282</v>
      </c>
      <c r="H1006" s="162" t="n">
        <v>74.3339805825243</v>
      </c>
      <c r="I1006" s="162" t="n">
        <v>1.390036900369</v>
      </c>
      <c r="J1006" s="162" t="n">
        <v>9.24190231362468</v>
      </c>
      <c r="K1006" s="162" t="n">
        <v>-0.402240896358543</v>
      </c>
      <c r="L1006" s="162" t="n">
        <v>271</v>
      </c>
      <c r="M1006" s="162" t="n">
        <v>389</v>
      </c>
      <c r="N1006" s="162" t="n">
        <v>357</v>
      </c>
      <c r="O1006" s="162" t="n">
        <v>4.00328391445376</v>
      </c>
      <c r="P1006" s="162" t="n">
        <v>38.3945239374914</v>
      </c>
      <c r="Q1006" s="162" t="n">
        <v>-1.56571626132362</v>
      </c>
      <c r="R1006" s="162" t="n">
        <v>40.8320915906215</v>
      </c>
      <c r="S1006" s="162" t="n">
        <v>79.2856147390709</v>
      </c>
      <c r="T1006" s="162" t="n">
        <v>91.91</v>
      </c>
      <c r="U1006" s="162" t="n">
        <v>5.50189</v>
      </c>
      <c r="V1006" s="162" t="n">
        <v>-0.14078</v>
      </c>
      <c r="W1006" s="162" t="n">
        <v>138.384761590622</v>
      </c>
      <c r="X1006" s="163" t="n">
        <v>268.708274933246</v>
      </c>
      <c r="Y1006" s="43" t="s">
        <v>286</v>
      </c>
    </row>
    <row r="1007" customFormat="false" ht="20.1" hidden="false" customHeight="true" outlineLevel="0" collapsed="false">
      <c r="A1007" s="166" t="s">
        <v>447</v>
      </c>
      <c r="B1007" s="167" t="s">
        <v>1217</v>
      </c>
      <c r="C1007" s="162" t="n">
        <v>424</v>
      </c>
      <c r="D1007" s="162" t="n">
        <v>11.597</v>
      </c>
      <c r="E1007" s="162" t="n">
        <v>44.612</v>
      </c>
      <c r="F1007" s="162" t="n">
        <v>55.353</v>
      </c>
      <c r="G1007" s="162" t="n">
        <v>111.562</v>
      </c>
      <c r="H1007" s="162" t="n">
        <v>263.117924528302</v>
      </c>
      <c r="I1007" s="162" t="n">
        <v>3.86566666666667</v>
      </c>
      <c r="J1007" s="162" t="n">
        <v>11.153</v>
      </c>
      <c r="K1007" s="162" t="n">
        <v>13.83825</v>
      </c>
      <c r="L1007" s="162" t="n">
        <v>300</v>
      </c>
      <c r="M1007" s="162" t="n">
        <v>400</v>
      </c>
      <c r="N1007" s="162" t="n">
        <v>400</v>
      </c>
      <c r="O1007" s="162" t="n">
        <v>11.1330578211259</v>
      </c>
      <c r="P1007" s="162" t="n">
        <v>46.3339809211742</v>
      </c>
      <c r="Q1007" s="162" t="n">
        <v>53.8651669917436</v>
      </c>
      <c r="R1007" s="162" t="n">
        <v>111.332205734044</v>
      </c>
      <c r="S1007" s="162" t="n">
        <v>262.575956919915</v>
      </c>
      <c r="T1007" s="162" t="n">
        <v>121.94817</v>
      </c>
      <c r="U1007" s="162" t="n">
        <v>13.78033</v>
      </c>
      <c r="V1007" s="162" t="n">
        <v>4.84339</v>
      </c>
      <c r="W1007" s="162" t="n">
        <v>242.217315734044</v>
      </c>
      <c r="X1007" s="163" t="n">
        <v>571.267254089726</v>
      </c>
      <c r="Y1007" s="43" t="s">
        <v>447</v>
      </c>
    </row>
    <row r="1008" customFormat="false" ht="20.1" hidden="false" customHeight="true" outlineLevel="0" collapsed="false">
      <c r="A1008" s="166" t="s">
        <v>449</v>
      </c>
      <c r="B1008" s="167" t="s">
        <v>1218</v>
      </c>
      <c r="C1008" s="162" t="n">
        <v>329</v>
      </c>
      <c r="D1008" s="162" t="n">
        <v>7.471</v>
      </c>
      <c r="E1008" s="162" t="n">
        <v>33.883</v>
      </c>
      <c r="F1008" s="162" t="n">
        <v>52.556</v>
      </c>
      <c r="G1008" s="162" t="n">
        <v>93.91</v>
      </c>
      <c r="H1008" s="162" t="n">
        <v>285.440729483283</v>
      </c>
      <c r="I1008" s="162" t="n">
        <v>2.66821428571429</v>
      </c>
      <c r="J1008" s="162" t="n">
        <v>8.68794871794872</v>
      </c>
      <c r="K1008" s="162" t="n">
        <v>14.721568627451</v>
      </c>
      <c r="L1008" s="162" t="n">
        <v>280</v>
      </c>
      <c r="M1008" s="162" t="n">
        <v>390</v>
      </c>
      <c r="N1008" s="162" t="n">
        <v>357</v>
      </c>
      <c r="O1008" s="162" t="n">
        <v>7.6844142248887</v>
      </c>
      <c r="P1008" s="162" t="n">
        <v>36.0931812195441</v>
      </c>
      <c r="Q1008" s="162" t="n">
        <v>57.3034706337913</v>
      </c>
      <c r="R1008" s="162" t="n">
        <v>101.081066078224</v>
      </c>
      <c r="S1008" s="162" t="n">
        <v>307.237282912535</v>
      </c>
      <c r="T1008" s="162" t="n">
        <v>82.59283</v>
      </c>
      <c r="U1008" s="162" t="n">
        <v>6.40895</v>
      </c>
      <c r="V1008" s="162" t="n">
        <v>5.15255</v>
      </c>
      <c r="W1008" s="162" t="n">
        <v>184.930296078224</v>
      </c>
      <c r="X1008" s="163" t="n">
        <v>562.098164371502</v>
      </c>
      <c r="Y1008" s="43" t="s">
        <v>449</v>
      </c>
    </row>
    <row r="1009" customFormat="false" ht="20.1" hidden="false" customHeight="true" outlineLevel="0" collapsed="false">
      <c r="A1009" s="166" t="s">
        <v>481</v>
      </c>
      <c r="B1009" s="167" t="s">
        <v>1219</v>
      </c>
      <c r="C1009" s="162" t="n">
        <v>250</v>
      </c>
      <c r="D1009" s="162" t="n">
        <v>6.388</v>
      </c>
      <c r="E1009" s="162" t="n">
        <v>15.983</v>
      </c>
      <c r="F1009" s="162" t="n">
        <v>148.228</v>
      </c>
      <c r="G1009" s="162" t="n">
        <v>170.599</v>
      </c>
      <c r="H1009" s="162" t="n">
        <v>682.396</v>
      </c>
      <c r="I1009" s="162" t="n">
        <v>3.194</v>
      </c>
      <c r="J1009" s="162" t="n">
        <v>5.32766666666667</v>
      </c>
      <c r="K1009" s="162" t="n">
        <v>39.0073684210526</v>
      </c>
      <c r="L1009" s="162" t="n">
        <v>200</v>
      </c>
      <c r="M1009" s="162" t="n">
        <v>300</v>
      </c>
      <c r="N1009" s="162" t="n">
        <v>380</v>
      </c>
      <c r="O1009" s="162" t="n">
        <v>9.19866862481923</v>
      </c>
      <c r="P1009" s="162" t="n">
        <v>22.1332382038653</v>
      </c>
      <c r="Q1009" s="162" t="n">
        <v>151.835558246777</v>
      </c>
      <c r="R1009" s="162" t="n">
        <v>183.167465075462</v>
      </c>
      <c r="S1009" s="162" t="n">
        <v>732.669860301847</v>
      </c>
      <c r="T1009" s="162" t="n">
        <v>40.22882</v>
      </c>
      <c r="U1009" s="162" t="n">
        <v>13.91619</v>
      </c>
      <c r="V1009" s="162" t="n">
        <v>13.65258</v>
      </c>
      <c r="W1009" s="162" t="n">
        <v>223.659895075462</v>
      </c>
      <c r="X1009" s="163" t="n">
        <v>894.639580301847</v>
      </c>
      <c r="Y1009" s="43" t="s">
        <v>481</v>
      </c>
    </row>
    <row r="1010" customFormat="false" ht="20.1" hidden="false" customHeight="true" outlineLevel="0" collapsed="false">
      <c r="A1010" s="166" t="s">
        <v>288</v>
      </c>
      <c r="B1010" s="167" t="s">
        <v>1220</v>
      </c>
      <c r="C1010" s="162" t="n">
        <v>3544</v>
      </c>
      <c r="D1010" s="162" t="n">
        <v>18.481</v>
      </c>
      <c r="E1010" s="162" t="n">
        <v>311.521</v>
      </c>
      <c r="F1010" s="162" t="n">
        <v>716.378</v>
      </c>
      <c r="G1010" s="162" t="n">
        <v>1046.38</v>
      </c>
      <c r="H1010" s="162" t="n">
        <v>295.253950338601</v>
      </c>
      <c r="I1010" s="162" t="n">
        <v>6.81955719557196</v>
      </c>
      <c r="J1010" s="162" t="n">
        <v>80.0825192802057</v>
      </c>
      <c r="K1010" s="162" t="n">
        <v>200.666106442577</v>
      </c>
      <c r="L1010" s="162" t="n">
        <v>271</v>
      </c>
      <c r="M1010" s="162" t="n">
        <v>389</v>
      </c>
      <c r="N1010" s="162" t="n">
        <v>357</v>
      </c>
      <c r="O1010" s="162" t="n">
        <v>19.64021503133</v>
      </c>
      <c r="P1010" s="162" t="n">
        <v>332.694514520633</v>
      </c>
      <c r="Q1010" s="162" t="n">
        <v>781.089612712042</v>
      </c>
      <c r="R1010" s="162" t="n">
        <v>1133.424342264</v>
      </c>
      <c r="S1010" s="162" t="n">
        <v>319.814994995487</v>
      </c>
      <c r="T1010" s="162" t="n">
        <v>613.38035</v>
      </c>
      <c r="U1010" s="162" t="n">
        <v>88.14336</v>
      </c>
      <c r="V1010" s="162" t="n">
        <v>70.23314</v>
      </c>
      <c r="W1010" s="162" t="n">
        <v>1764.714912264</v>
      </c>
      <c r="X1010" s="163" t="n">
        <v>497.944388336344</v>
      </c>
      <c r="Y1010" s="43" t="s">
        <v>288</v>
      </c>
    </row>
    <row r="1011" customFormat="false" ht="20.1" hidden="false" customHeight="true" outlineLevel="0" collapsed="false">
      <c r="A1011" s="166" t="s">
        <v>292</v>
      </c>
      <c r="B1011" s="167" t="s">
        <v>1221</v>
      </c>
      <c r="C1011" s="162" t="n">
        <v>809</v>
      </c>
      <c r="D1011" s="162" t="n">
        <v>3.738</v>
      </c>
      <c r="E1011" s="162" t="n">
        <v>57.265</v>
      </c>
      <c r="F1011" s="162" t="n">
        <v>12.091</v>
      </c>
      <c r="G1011" s="162" t="n">
        <v>73.094</v>
      </c>
      <c r="H1011" s="162" t="n">
        <v>90.3510506798517</v>
      </c>
      <c r="I1011" s="162" t="n">
        <v>1.37933579335793</v>
      </c>
      <c r="J1011" s="162" t="n">
        <v>14.7210796915167</v>
      </c>
      <c r="K1011" s="162" t="n">
        <v>3.38683473389356</v>
      </c>
      <c r="L1011" s="162" t="n">
        <v>271</v>
      </c>
      <c r="M1011" s="162" t="n">
        <v>389</v>
      </c>
      <c r="N1011" s="162" t="n">
        <v>357</v>
      </c>
      <c r="O1011" s="162" t="n">
        <v>3.97246489838815</v>
      </c>
      <c r="P1011" s="162" t="n">
        <v>61.157197665724</v>
      </c>
      <c r="Q1011" s="162" t="n">
        <v>13.1832000805459</v>
      </c>
      <c r="R1011" s="162" t="n">
        <v>78.312862644658</v>
      </c>
      <c r="S1011" s="162" t="n">
        <v>96.8020551849914</v>
      </c>
      <c r="T1011" s="162" t="n">
        <v>109.47676</v>
      </c>
      <c r="U1011" s="162" t="n">
        <v>13.11597</v>
      </c>
      <c r="V1011" s="162" t="n">
        <v>1.18539</v>
      </c>
      <c r="W1011" s="162" t="n">
        <v>199.720202644658</v>
      </c>
      <c r="X1011" s="163" t="n">
        <v>246.872932811691</v>
      </c>
      <c r="Y1011" s="43" t="s">
        <v>292</v>
      </c>
    </row>
    <row r="1012" customFormat="false" ht="20.1" hidden="false" customHeight="true" outlineLevel="0" collapsed="false">
      <c r="A1012" s="166" t="s">
        <v>452</v>
      </c>
      <c r="B1012" s="167" t="s">
        <v>1222</v>
      </c>
      <c r="C1012" s="162" t="n">
        <v>200</v>
      </c>
      <c r="D1012" s="162" t="n">
        <v>7.516</v>
      </c>
      <c r="E1012" s="162" t="n">
        <v>14.612</v>
      </c>
      <c r="F1012" s="162" t="n">
        <v>64.186</v>
      </c>
      <c r="G1012" s="162" t="n">
        <v>86.314</v>
      </c>
      <c r="H1012" s="162" t="n">
        <v>431.57</v>
      </c>
      <c r="I1012" s="162" t="n">
        <v>2.50533333333333</v>
      </c>
      <c r="J1012" s="162" t="n">
        <v>3.75629820051414</v>
      </c>
      <c r="K1012" s="162" t="n">
        <v>17.9792717086835</v>
      </c>
      <c r="L1012" s="162" t="n">
        <v>300</v>
      </c>
      <c r="M1012" s="162" t="n">
        <v>389</v>
      </c>
      <c r="N1012" s="162" t="n">
        <v>357</v>
      </c>
      <c r="O1012" s="162" t="n">
        <v>7.21531970195588</v>
      </c>
      <c r="P1012" s="162" t="n">
        <v>15.6051510048295</v>
      </c>
      <c r="Q1012" s="162" t="n">
        <v>69.9840278198593</v>
      </c>
      <c r="R1012" s="162" t="n">
        <v>92.8044985266447</v>
      </c>
      <c r="S1012" s="162" t="n">
        <v>464.022492633223</v>
      </c>
      <c r="T1012" s="162" t="n">
        <v>39.88913</v>
      </c>
      <c r="U1012" s="162" t="n">
        <v>0.53885</v>
      </c>
      <c r="V1012" s="162" t="n">
        <v>6.29274</v>
      </c>
      <c r="W1012" s="162" t="n">
        <v>126.939738526645</v>
      </c>
      <c r="X1012" s="163" t="n">
        <v>634.698692633224</v>
      </c>
      <c r="Y1012" s="43" t="s">
        <v>452</v>
      </c>
    </row>
    <row r="1013" customFormat="false" ht="20.1" hidden="false" customHeight="true" outlineLevel="0" collapsed="false">
      <c r="A1013" s="166" t="s">
        <v>294</v>
      </c>
      <c r="B1013" s="167" t="s">
        <v>1223</v>
      </c>
      <c r="C1013" s="162" t="n">
        <v>130</v>
      </c>
      <c r="D1013" s="162" t="n">
        <v>4.427</v>
      </c>
      <c r="E1013" s="162" t="n">
        <v>11.482</v>
      </c>
      <c r="F1013" s="162" t="n">
        <v>8.755</v>
      </c>
      <c r="G1013" s="162" t="n">
        <v>24.664</v>
      </c>
      <c r="H1013" s="162" t="n">
        <v>189.723076923077</v>
      </c>
      <c r="I1013" s="162" t="n">
        <v>1.63357933579336</v>
      </c>
      <c r="J1013" s="162" t="n">
        <v>2.95167095115681</v>
      </c>
      <c r="K1013" s="162" t="n">
        <v>2.45238095238095</v>
      </c>
      <c r="L1013" s="162" t="n">
        <v>271</v>
      </c>
      <c r="M1013" s="162" t="n">
        <v>389</v>
      </c>
      <c r="N1013" s="162" t="n">
        <v>357</v>
      </c>
      <c r="O1013" s="162" t="n">
        <v>4.70468221111942</v>
      </c>
      <c r="P1013" s="162" t="n">
        <v>12.2624106102828</v>
      </c>
      <c r="Q1013" s="162" t="n">
        <v>9.54585366844587</v>
      </c>
      <c r="R1013" s="162" t="n">
        <v>26.5129464898481</v>
      </c>
      <c r="S1013" s="162" t="n">
        <v>203.9457422296</v>
      </c>
      <c r="T1013" s="162" t="n">
        <v>26.83539</v>
      </c>
      <c r="U1013" s="162" t="n">
        <v>1.18711</v>
      </c>
      <c r="V1013" s="162" t="n">
        <v>0.85833</v>
      </c>
      <c r="W1013" s="162" t="n">
        <v>53.6771164898481</v>
      </c>
      <c r="X1013" s="163" t="n">
        <v>412.900896075754</v>
      </c>
      <c r="Y1013" s="43" t="s">
        <v>294</v>
      </c>
    </row>
    <row r="1014" customFormat="false" ht="20.1" hidden="false" customHeight="true" outlineLevel="0" collapsed="false">
      <c r="A1014" s="166" t="s">
        <v>296</v>
      </c>
      <c r="B1014" s="167" t="s">
        <v>1224</v>
      </c>
      <c r="C1014" s="162" t="n">
        <v>305</v>
      </c>
      <c r="D1014" s="162" t="n">
        <v>7.137</v>
      </c>
      <c r="E1014" s="162" t="n">
        <v>20.024</v>
      </c>
      <c r="F1014" s="162" t="n">
        <v>15.404</v>
      </c>
      <c r="G1014" s="162" t="n">
        <v>42.565</v>
      </c>
      <c r="H1014" s="162" t="n">
        <v>139.55737704918</v>
      </c>
      <c r="I1014" s="162" t="n">
        <v>2.59527272727273</v>
      </c>
      <c r="J1014" s="162" t="n">
        <v>5.13435897435897</v>
      </c>
      <c r="K1014" s="162" t="n">
        <v>4.27888888888889</v>
      </c>
      <c r="L1014" s="162" t="n">
        <v>275</v>
      </c>
      <c r="M1014" s="162" t="n">
        <v>390</v>
      </c>
      <c r="N1014" s="162" t="n">
        <v>360</v>
      </c>
      <c r="O1014" s="162" t="n">
        <v>7.47434370983491</v>
      </c>
      <c r="P1014" s="162" t="n">
        <v>21.3301614597335</v>
      </c>
      <c r="Q1014" s="162" t="n">
        <v>16.6555066239674</v>
      </c>
      <c r="R1014" s="162" t="n">
        <v>45.4600117935358</v>
      </c>
      <c r="S1014" s="162" t="n">
        <v>149.049218995199</v>
      </c>
      <c r="T1014" s="162" t="n">
        <v>75.41085</v>
      </c>
      <c r="U1014" s="162" t="n">
        <v>3.39537</v>
      </c>
      <c r="V1014" s="162" t="n">
        <v>1.49761</v>
      </c>
      <c r="W1014" s="162" t="n">
        <v>122.768621793536</v>
      </c>
      <c r="X1014" s="163" t="n">
        <v>402.520071454216</v>
      </c>
      <c r="Y1014" s="43" t="s">
        <v>296</v>
      </c>
    </row>
    <row r="1015" customFormat="false" ht="20.1" hidden="false" customHeight="true" outlineLevel="0" collapsed="false">
      <c r="A1015" s="166" t="s">
        <v>298</v>
      </c>
      <c r="B1015" s="167" t="s">
        <v>1225</v>
      </c>
      <c r="C1015" s="162" t="n">
        <v>275</v>
      </c>
      <c r="D1015" s="162" t="n">
        <v>10.017</v>
      </c>
      <c r="E1015" s="162" t="n">
        <v>19.882</v>
      </c>
      <c r="F1015" s="162" t="n">
        <v>3.516</v>
      </c>
      <c r="G1015" s="162" t="n">
        <v>33.415</v>
      </c>
      <c r="H1015" s="162" t="n">
        <v>121.509090909091</v>
      </c>
      <c r="I1015" s="162" t="n">
        <v>3.69630996309963</v>
      </c>
      <c r="J1015" s="162" t="n">
        <v>5.11105398457584</v>
      </c>
      <c r="K1015" s="162" t="n">
        <v>0.879</v>
      </c>
      <c r="L1015" s="162" t="n">
        <v>271</v>
      </c>
      <c r="M1015" s="162" t="n">
        <v>389</v>
      </c>
      <c r="N1015" s="162" t="n">
        <v>400</v>
      </c>
      <c r="O1015" s="162" t="n">
        <v>10.645313238939</v>
      </c>
      <c r="P1015" s="162" t="n">
        <v>21.2333432985231</v>
      </c>
      <c r="Q1015" s="162" t="n">
        <v>3.42149345370568</v>
      </c>
      <c r="R1015" s="162" t="n">
        <v>35.3001499911679</v>
      </c>
      <c r="S1015" s="162" t="n">
        <v>128.364181786065</v>
      </c>
      <c r="T1015" s="162" t="n">
        <v>40.32588</v>
      </c>
      <c r="U1015" s="162" t="n">
        <v>30.86288</v>
      </c>
      <c r="V1015" s="162" t="n">
        <v>0.30765</v>
      </c>
      <c r="W1015" s="162" t="n">
        <v>106.181259991168</v>
      </c>
      <c r="X1015" s="163" t="n">
        <v>386.113672695156</v>
      </c>
      <c r="Y1015" s="43" t="s">
        <v>298</v>
      </c>
    </row>
    <row r="1016" customFormat="false" ht="20.1" hidden="false" customHeight="true" outlineLevel="0" collapsed="false">
      <c r="A1016" s="166" t="s">
        <v>302</v>
      </c>
      <c r="B1016" s="167" t="s">
        <v>1226</v>
      </c>
      <c r="C1016" s="162" t="n">
        <v>1030</v>
      </c>
      <c r="D1016" s="162" t="n">
        <v>13.033</v>
      </c>
      <c r="E1016" s="162" t="n">
        <v>86.12</v>
      </c>
      <c r="F1016" s="162" t="n">
        <v>45.454</v>
      </c>
      <c r="G1016" s="162" t="n">
        <v>144.607</v>
      </c>
      <c r="H1016" s="162" t="n">
        <v>140.395145631068</v>
      </c>
      <c r="I1016" s="162" t="n">
        <v>4.82703703703704</v>
      </c>
      <c r="J1016" s="162" t="n">
        <v>22.0820512820513</v>
      </c>
      <c r="K1016" s="162" t="n">
        <v>12.9868571428571</v>
      </c>
      <c r="L1016" s="162" t="n">
        <v>270</v>
      </c>
      <c r="M1016" s="162" t="n">
        <v>390</v>
      </c>
      <c r="N1016" s="162" t="n">
        <v>350</v>
      </c>
      <c r="O1016" s="162" t="n">
        <v>13.9017890242433</v>
      </c>
      <c r="P1016" s="162" t="n">
        <v>91.7375901374478</v>
      </c>
      <c r="Q1016" s="162" t="n">
        <v>50.551133900451</v>
      </c>
      <c r="R1016" s="162" t="n">
        <v>156.190513062142</v>
      </c>
      <c r="S1016" s="162" t="n">
        <v>151.641274817614</v>
      </c>
      <c r="T1016" s="162" t="n">
        <v>217.44915</v>
      </c>
      <c r="U1016" s="162" t="n">
        <v>10.45176</v>
      </c>
      <c r="V1016" s="162" t="n">
        <v>4.5454</v>
      </c>
      <c r="W1016" s="162" t="n">
        <v>379.546023062142</v>
      </c>
      <c r="X1016" s="163" t="n">
        <v>368.491284526352</v>
      </c>
      <c r="Y1016" s="43" t="s">
        <v>302</v>
      </c>
    </row>
    <row r="1017" customFormat="false" ht="20.1" hidden="false" customHeight="true" outlineLevel="0" collapsed="false">
      <c r="A1017" s="166" t="s">
        <v>304</v>
      </c>
      <c r="B1017" s="167" t="s">
        <v>1227</v>
      </c>
      <c r="C1017" s="162" t="n">
        <v>1829</v>
      </c>
      <c r="D1017" s="162" t="n">
        <v>27.814</v>
      </c>
      <c r="E1017" s="162" t="n">
        <v>134.482</v>
      </c>
      <c r="F1017" s="162" t="n">
        <v>78.949</v>
      </c>
      <c r="G1017" s="162" t="n">
        <v>241.245</v>
      </c>
      <c r="H1017" s="162" t="n">
        <v>131.899945325314</v>
      </c>
      <c r="I1017" s="162" t="n">
        <v>10.2634686346863</v>
      </c>
      <c r="J1017" s="162" t="n">
        <v>34.5712082262211</v>
      </c>
      <c r="K1017" s="162" t="n">
        <v>22.1145658263305</v>
      </c>
      <c r="L1017" s="162" t="n">
        <v>271</v>
      </c>
      <c r="M1017" s="162" t="n">
        <v>389</v>
      </c>
      <c r="N1017" s="162" t="n">
        <v>357</v>
      </c>
      <c r="O1017" s="162" t="n">
        <v>29.5586245809972</v>
      </c>
      <c r="P1017" s="162" t="n">
        <v>143.622496402373</v>
      </c>
      <c r="Q1017" s="162" t="n">
        <v>86.0805940913916</v>
      </c>
      <c r="R1017" s="162" t="n">
        <v>259.261715074762</v>
      </c>
      <c r="S1017" s="162" t="n">
        <v>141.750527651592</v>
      </c>
      <c r="T1017" s="162" t="n">
        <v>300.33315</v>
      </c>
      <c r="U1017" s="162" t="n">
        <v>24.86234</v>
      </c>
      <c r="V1017" s="162" t="n">
        <v>7.7401</v>
      </c>
      <c r="W1017" s="162" t="n">
        <v>576.717105074762</v>
      </c>
      <c r="X1017" s="163" t="n">
        <v>315.318264119607</v>
      </c>
      <c r="Y1017" s="43" t="s">
        <v>304</v>
      </c>
    </row>
    <row r="1018" customFormat="false" ht="20.1" hidden="false" customHeight="true" outlineLevel="0" collapsed="false">
      <c r="A1018" s="166" t="s">
        <v>310</v>
      </c>
      <c r="B1018" s="167" t="s">
        <v>1228</v>
      </c>
      <c r="C1018" s="162" t="n">
        <v>995</v>
      </c>
      <c r="D1018" s="162" t="n">
        <v>16.413</v>
      </c>
      <c r="E1018" s="162" t="n">
        <v>167.239</v>
      </c>
      <c r="F1018" s="162" t="n">
        <v>678.993</v>
      </c>
      <c r="G1018" s="162" t="n">
        <v>862.645</v>
      </c>
      <c r="H1018" s="162" t="n">
        <v>866.979899497487</v>
      </c>
      <c r="I1018" s="162" t="n">
        <v>6.05645756457565</v>
      </c>
      <c r="J1018" s="162" t="n">
        <v>42.9920308483291</v>
      </c>
      <c r="K1018" s="162" t="n">
        <v>190.194117647059</v>
      </c>
      <c r="L1018" s="162" t="n">
        <v>271</v>
      </c>
      <c r="M1018" s="162" t="n">
        <v>389</v>
      </c>
      <c r="N1018" s="162" t="n">
        <v>357</v>
      </c>
      <c r="O1018" s="162" t="n">
        <v>17.4425003684443</v>
      </c>
      <c r="P1018" s="162" t="n">
        <v>178.605929981979</v>
      </c>
      <c r="Q1018" s="162" t="n">
        <v>740.327563666371</v>
      </c>
      <c r="R1018" s="162" t="n">
        <v>936.375994016795</v>
      </c>
      <c r="S1018" s="162" t="n">
        <v>941.081401021904</v>
      </c>
      <c r="T1018" s="162" t="n">
        <v>181.05397</v>
      </c>
      <c r="U1018" s="162" t="n">
        <v>127.16259</v>
      </c>
      <c r="V1018" s="162" t="n">
        <v>66.56794</v>
      </c>
      <c r="W1018" s="162" t="n">
        <v>1178.0246140168</v>
      </c>
      <c r="X1018" s="163" t="n">
        <v>1183.94433569527</v>
      </c>
      <c r="Y1018" s="43" t="s">
        <v>310</v>
      </c>
    </row>
    <row r="1019" customFormat="false" ht="20.1" hidden="false" customHeight="true" outlineLevel="0" collapsed="false">
      <c r="A1019" s="166" t="s">
        <v>312</v>
      </c>
      <c r="B1019" s="167" t="s">
        <v>1229</v>
      </c>
      <c r="C1019" s="162" t="n">
        <v>704</v>
      </c>
      <c r="D1019" s="162" t="n">
        <v>4.871</v>
      </c>
      <c r="E1019" s="162" t="n">
        <v>79.783</v>
      </c>
      <c r="F1019" s="162" t="n">
        <v>274.093</v>
      </c>
      <c r="G1019" s="162" t="n">
        <v>358.747</v>
      </c>
      <c r="H1019" s="162" t="n">
        <v>509.583806818182</v>
      </c>
      <c r="I1019" s="162" t="n">
        <v>1.80407407407407</v>
      </c>
      <c r="J1019" s="162" t="n">
        <v>19.94575</v>
      </c>
      <c r="K1019" s="162" t="n">
        <v>78.3122857142857</v>
      </c>
      <c r="L1019" s="162" t="n">
        <v>270</v>
      </c>
      <c r="M1019" s="162" t="n">
        <v>400</v>
      </c>
      <c r="N1019" s="162" t="n">
        <v>350</v>
      </c>
      <c r="O1019" s="162" t="n">
        <v>5.19570431497651</v>
      </c>
      <c r="P1019" s="162" t="n">
        <v>82.8625481895912</v>
      </c>
      <c r="Q1019" s="162" t="n">
        <v>304.829320723729</v>
      </c>
      <c r="R1019" s="162" t="n">
        <v>392.887573228296</v>
      </c>
      <c r="S1019" s="162" t="n">
        <v>558.078939244739</v>
      </c>
      <c r="T1019" s="162" t="n">
        <v>200.90148</v>
      </c>
      <c r="U1019" s="162" t="n">
        <v>40.11769</v>
      </c>
      <c r="V1019" s="162" t="n">
        <v>27.4093</v>
      </c>
      <c r="W1019" s="162" t="n">
        <v>606.497443228296</v>
      </c>
      <c r="X1019" s="163" t="n">
        <v>861.502050040194</v>
      </c>
      <c r="Y1019" s="43" t="s">
        <v>312</v>
      </c>
    </row>
    <row r="1020" customFormat="false" ht="20.1" hidden="false" customHeight="true" outlineLevel="0" collapsed="false">
      <c r="A1020" s="166" t="s">
        <v>314</v>
      </c>
      <c r="B1020" s="167" t="s">
        <v>1230</v>
      </c>
      <c r="C1020" s="162" t="n">
        <v>3872</v>
      </c>
      <c r="D1020" s="162" t="n">
        <v>10.342</v>
      </c>
      <c r="E1020" s="162" t="n">
        <v>347.416</v>
      </c>
      <c r="F1020" s="162" t="n">
        <v>387.576</v>
      </c>
      <c r="G1020" s="162" t="n">
        <v>745.334</v>
      </c>
      <c r="H1020" s="162" t="n">
        <v>192.493285123967</v>
      </c>
      <c r="I1020" s="162" t="n">
        <v>3.69357142857143</v>
      </c>
      <c r="J1020" s="162" t="n">
        <v>89.0810256410256</v>
      </c>
      <c r="K1020" s="162" t="n">
        <v>107.66</v>
      </c>
      <c r="L1020" s="162" t="n">
        <v>280</v>
      </c>
      <c r="M1020" s="162" t="n">
        <v>390</v>
      </c>
      <c r="N1020" s="162" t="n">
        <v>360</v>
      </c>
      <c r="O1020" s="162" t="n">
        <v>10.6374263035469</v>
      </c>
      <c r="P1020" s="162" t="n">
        <v>370.077875234458</v>
      </c>
      <c r="Q1020" s="162" t="n">
        <v>419.064829608593</v>
      </c>
      <c r="R1020" s="162" t="n">
        <v>799.780131146598</v>
      </c>
      <c r="S1020" s="162" t="n">
        <v>206.554785936621</v>
      </c>
      <c r="T1020" s="162" t="n">
        <v>634.58661</v>
      </c>
      <c r="U1020" s="162" t="n">
        <v>87.24306</v>
      </c>
      <c r="V1020" s="162" t="n">
        <v>37.6809</v>
      </c>
      <c r="W1020" s="162" t="n">
        <v>1483.9289011466</v>
      </c>
      <c r="X1020" s="163" t="n">
        <v>383.246100502737</v>
      </c>
      <c r="Y1020" s="43" t="s">
        <v>314</v>
      </c>
    </row>
    <row r="1021" customFormat="false" ht="20.1" hidden="false" customHeight="true" outlineLevel="0" collapsed="false">
      <c r="A1021" s="166" t="s">
        <v>458</v>
      </c>
      <c r="B1021" s="167" t="s">
        <v>1231</v>
      </c>
      <c r="C1021" s="162" t="n">
        <v>533</v>
      </c>
      <c r="D1021" s="162" t="n">
        <v>18.563</v>
      </c>
      <c r="E1021" s="162" t="n">
        <v>40.478</v>
      </c>
      <c r="F1021" s="162" t="n">
        <v>20.042</v>
      </c>
      <c r="G1021" s="162" t="n">
        <v>79.083</v>
      </c>
      <c r="H1021" s="162" t="n">
        <v>148.373358348968</v>
      </c>
      <c r="I1021" s="162" t="n">
        <v>6.18766666666667</v>
      </c>
      <c r="J1021" s="162" t="n">
        <v>10.4056555269923</v>
      </c>
      <c r="K1021" s="162" t="n">
        <v>5.6140056022409</v>
      </c>
      <c r="L1021" s="162" t="n">
        <v>300</v>
      </c>
      <c r="M1021" s="162" t="n">
        <v>389</v>
      </c>
      <c r="N1021" s="162" t="n">
        <v>357</v>
      </c>
      <c r="O1021" s="162" t="n">
        <v>17.8203804719807</v>
      </c>
      <c r="P1021" s="162" t="n">
        <v>43.2292158755467</v>
      </c>
      <c r="Q1021" s="162" t="n">
        <v>21.8524270957159</v>
      </c>
      <c r="R1021" s="162" t="n">
        <v>82.9020234432433</v>
      </c>
      <c r="S1021" s="162" t="n">
        <v>155.538505522032</v>
      </c>
      <c r="T1021" s="162" t="n">
        <v>93.26875</v>
      </c>
      <c r="U1021" s="162" t="n">
        <v>7.32009</v>
      </c>
      <c r="V1021" s="162" t="n">
        <v>1.9649</v>
      </c>
      <c r="W1021" s="162" t="n">
        <v>181.525963443243</v>
      </c>
      <c r="X1021" s="163" t="n">
        <v>340.574040231226</v>
      </c>
      <c r="Y1021" s="43" t="s">
        <v>458</v>
      </c>
    </row>
    <row r="1022" customFormat="false" ht="20.1" hidden="false" customHeight="true" outlineLevel="0" collapsed="false">
      <c r="A1022" s="166" t="s">
        <v>316</v>
      </c>
      <c r="B1022" s="167" t="s">
        <v>1232</v>
      </c>
      <c r="C1022" s="162" t="n">
        <v>309</v>
      </c>
      <c r="D1022" s="162" t="n">
        <v>7.451</v>
      </c>
      <c r="E1022" s="162" t="n">
        <v>22.762</v>
      </c>
      <c r="F1022" s="162" t="n">
        <v>31.953</v>
      </c>
      <c r="G1022" s="162" t="n">
        <v>62.166</v>
      </c>
      <c r="H1022" s="162" t="n">
        <v>201.184466019417</v>
      </c>
      <c r="I1022" s="162" t="n">
        <v>2.48366666666667</v>
      </c>
      <c r="J1022" s="162" t="n">
        <v>5.6905</v>
      </c>
      <c r="K1022" s="162" t="n">
        <v>9.12942857142857</v>
      </c>
      <c r="L1022" s="162" t="n">
        <v>300</v>
      </c>
      <c r="M1022" s="162" t="n">
        <v>400</v>
      </c>
      <c r="N1022" s="162" t="n">
        <v>350</v>
      </c>
      <c r="O1022" s="162" t="n">
        <v>7.15292005046214</v>
      </c>
      <c r="P1022" s="162" t="n">
        <v>23.6405916284356</v>
      </c>
      <c r="Q1022" s="162" t="n">
        <v>35.5361548273225</v>
      </c>
      <c r="R1022" s="162" t="n">
        <v>66.3296665062202</v>
      </c>
      <c r="S1022" s="162" t="n">
        <v>214.659114906861</v>
      </c>
      <c r="T1022" s="162" t="n">
        <v>61.53214</v>
      </c>
      <c r="U1022" s="162" t="n">
        <v>1.28595</v>
      </c>
      <c r="V1022" s="162" t="n">
        <v>3.1953</v>
      </c>
      <c r="W1022" s="162" t="n">
        <v>125.95245650622</v>
      </c>
      <c r="X1022" s="163" t="n">
        <v>407.613127851845</v>
      </c>
      <c r="Y1022" s="43" t="s">
        <v>316</v>
      </c>
    </row>
    <row r="1023" customFormat="false" ht="20.1" hidden="false" customHeight="true" outlineLevel="0" collapsed="false">
      <c r="A1023" s="166" t="s">
        <v>318</v>
      </c>
      <c r="B1023" s="167" t="s">
        <v>1233</v>
      </c>
      <c r="C1023" s="162" t="n">
        <v>10464</v>
      </c>
      <c r="D1023" s="162" t="n">
        <v>46.403</v>
      </c>
      <c r="E1023" s="162" t="n">
        <v>921.701</v>
      </c>
      <c r="F1023" s="162" t="n">
        <v>1607.058</v>
      </c>
      <c r="G1023" s="162" t="n">
        <v>2575.162</v>
      </c>
      <c r="H1023" s="162" t="n">
        <v>246.097285932722</v>
      </c>
      <c r="I1023" s="162" t="n">
        <v>17.1228782287823</v>
      </c>
      <c r="J1023" s="162" t="n">
        <v>236.941131105398</v>
      </c>
      <c r="K1023" s="162" t="n">
        <v>450.156302521008</v>
      </c>
      <c r="L1023" s="162" t="n">
        <v>271</v>
      </c>
      <c r="M1023" s="162" t="n">
        <v>389</v>
      </c>
      <c r="N1023" s="162" t="n">
        <v>357</v>
      </c>
      <c r="O1023" s="162" t="n">
        <v>49.3136138790545</v>
      </c>
      <c r="P1023" s="162" t="n">
        <v>984.347336867116</v>
      </c>
      <c r="Q1023" s="162" t="n">
        <v>1752.22621412967</v>
      </c>
      <c r="R1023" s="162" t="n">
        <v>2785.88716487584</v>
      </c>
      <c r="S1023" s="162" t="n">
        <v>266.235394196851</v>
      </c>
      <c r="T1023" s="162" t="n">
        <v>1892.11336</v>
      </c>
      <c r="U1023" s="162" t="n">
        <v>280.84486</v>
      </c>
      <c r="V1023" s="162" t="n">
        <v>157.55471</v>
      </c>
      <c r="W1023" s="162" t="n">
        <v>4801.29067487584</v>
      </c>
      <c r="X1023" s="163" t="n">
        <v>458.838940641805</v>
      </c>
      <c r="Y1023" s="43" t="s">
        <v>318</v>
      </c>
    </row>
    <row r="1024" customFormat="false" ht="20.1" hidden="false" customHeight="true" outlineLevel="0" collapsed="false">
      <c r="A1024" s="166" t="s">
        <v>322</v>
      </c>
      <c r="B1024" s="167" t="s">
        <v>1234</v>
      </c>
      <c r="C1024" s="162" t="n">
        <v>422</v>
      </c>
      <c r="D1024" s="162" t="n">
        <v>3.76</v>
      </c>
      <c r="E1024" s="162" t="n">
        <v>30.621</v>
      </c>
      <c r="F1024" s="162" t="n">
        <v>0.468</v>
      </c>
      <c r="G1024" s="162" t="n">
        <v>34.849</v>
      </c>
      <c r="H1024" s="162" t="n">
        <v>82.5805687203792</v>
      </c>
      <c r="I1024" s="162" t="n">
        <v>1.504</v>
      </c>
      <c r="J1024" s="162" t="n">
        <v>7.65525</v>
      </c>
      <c r="K1024" s="162" t="n">
        <v>0.156</v>
      </c>
      <c r="L1024" s="162" t="n">
        <v>250</v>
      </c>
      <c r="M1024" s="162" t="n">
        <v>400</v>
      </c>
      <c r="N1024" s="162" t="n">
        <v>300</v>
      </c>
      <c r="O1024" s="162" t="n">
        <v>4.33149580830561</v>
      </c>
      <c r="P1024" s="162" t="n">
        <v>31.8029415804554</v>
      </c>
      <c r="Q1024" s="162" t="n">
        <v>0.607227507142305</v>
      </c>
      <c r="R1024" s="162" t="n">
        <v>36.7416648959033</v>
      </c>
      <c r="S1024" s="162" t="n">
        <v>87.0655566253632</v>
      </c>
      <c r="T1024" s="162" t="n">
        <v>102.24623</v>
      </c>
      <c r="U1024" s="162" t="n">
        <v>1.98326</v>
      </c>
      <c r="V1024" s="162" t="n">
        <v>0.0546</v>
      </c>
      <c r="W1024" s="162" t="n">
        <v>140.916554895903</v>
      </c>
      <c r="X1024" s="163" t="n">
        <v>333.925485535316</v>
      </c>
      <c r="Y1024" s="43" t="s">
        <v>322</v>
      </c>
    </row>
    <row r="1025" customFormat="false" ht="20.1" hidden="false" customHeight="true" outlineLevel="0" collapsed="false">
      <c r="A1025" s="166" t="s">
        <v>326</v>
      </c>
      <c r="B1025" s="167" t="s">
        <v>1235</v>
      </c>
      <c r="C1025" s="162" t="n">
        <v>6127</v>
      </c>
      <c r="D1025" s="162" t="n">
        <v>96.617</v>
      </c>
      <c r="E1025" s="162" t="n">
        <v>636.183</v>
      </c>
      <c r="F1025" s="162" t="n">
        <v>2555.049</v>
      </c>
      <c r="G1025" s="162" t="n">
        <v>3287.849</v>
      </c>
      <c r="H1025" s="162" t="n">
        <v>536.61645177085</v>
      </c>
      <c r="I1025" s="162" t="n">
        <v>35.6520295202952</v>
      </c>
      <c r="J1025" s="162" t="n">
        <v>163.543187660668</v>
      </c>
      <c r="K1025" s="162" t="n">
        <v>715.7</v>
      </c>
      <c r="L1025" s="162" t="n">
        <v>271</v>
      </c>
      <c r="M1025" s="162" t="n">
        <v>389</v>
      </c>
      <c r="N1025" s="162" t="n">
        <v>357</v>
      </c>
      <c r="O1025" s="162" t="n">
        <v>102.677271559007</v>
      </c>
      <c r="P1025" s="162" t="n">
        <v>679.423198857474</v>
      </c>
      <c r="Q1025" s="162" t="n">
        <v>2785.85081321633</v>
      </c>
      <c r="R1025" s="162" t="n">
        <v>3567.95128363281</v>
      </c>
      <c r="S1025" s="162" t="n">
        <v>582.332509161549</v>
      </c>
      <c r="T1025" s="162" t="n">
        <v>1250.73299</v>
      </c>
      <c r="U1025" s="162" t="n">
        <v>163.15666</v>
      </c>
      <c r="V1025" s="162" t="n">
        <v>250.495</v>
      </c>
      <c r="W1025" s="162" t="n">
        <v>4731.34593363281</v>
      </c>
      <c r="X1025" s="163" t="n">
        <v>772.212491208228</v>
      </c>
      <c r="Y1025" s="43" t="s">
        <v>326</v>
      </c>
    </row>
    <row r="1026" customFormat="false" ht="20.1" hidden="false" customHeight="true" outlineLevel="0" collapsed="false">
      <c r="A1026" s="166" t="s">
        <v>328</v>
      </c>
      <c r="B1026" s="167" t="s">
        <v>1236</v>
      </c>
      <c r="C1026" s="162" t="n">
        <v>885</v>
      </c>
      <c r="D1026" s="162" t="n">
        <v>10.079</v>
      </c>
      <c r="E1026" s="162" t="n">
        <v>68.355</v>
      </c>
      <c r="F1026" s="162" t="n">
        <v>35.39</v>
      </c>
      <c r="G1026" s="162" t="n">
        <v>113.824</v>
      </c>
      <c r="H1026" s="162" t="n">
        <v>128.614689265537</v>
      </c>
      <c r="I1026" s="162" t="n">
        <v>3.66509090909091</v>
      </c>
      <c r="J1026" s="162" t="n">
        <v>17.5719794344473</v>
      </c>
      <c r="K1026" s="162" t="n">
        <v>9.6958904109589</v>
      </c>
      <c r="L1026" s="162" t="n">
        <v>275</v>
      </c>
      <c r="M1026" s="162" t="n">
        <v>389</v>
      </c>
      <c r="N1026" s="162" t="n">
        <v>365</v>
      </c>
      <c r="O1026" s="162" t="n">
        <v>10.5554028655494</v>
      </c>
      <c r="P1026" s="162" t="n">
        <v>73.0009647505556</v>
      </c>
      <c r="Q1026" s="162" t="n">
        <v>37.7410984857151</v>
      </c>
      <c r="R1026" s="162" t="n">
        <v>121.29746610182</v>
      </c>
      <c r="S1026" s="162" t="n">
        <v>137.05928373087</v>
      </c>
      <c r="T1026" s="162" t="n">
        <v>207.25851</v>
      </c>
      <c r="U1026" s="162" t="n">
        <v>26.2322</v>
      </c>
      <c r="V1026" s="162" t="n">
        <v>3.39356</v>
      </c>
      <c r="W1026" s="162" t="n">
        <v>351.39461610182</v>
      </c>
      <c r="X1026" s="163" t="n">
        <v>397.056063391887</v>
      </c>
      <c r="Y1026" s="43" t="s">
        <v>328</v>
      </c>
    </row>
    <row r="1027" customFormat="false" ht="20.1" hidden="false" customHeight="true" outlineLevel="0" collapsed="false">
      <c r="A1027" s="166" t="s">
        <v>332</v>
      </c>
      <c r="B1027" s="167" t="s">
        <v>1237</v>
      </c>
      <c r="C1027" s="162" t="n">
        <v>1545</v>
      </c>
      <c r="D1027" s="162" t="n">
        <v>19.038</v>
      </c>
      <c r="E1027" s="162" t="n">
        <v>182.214</v>
      </c>
      <c r="F1027" s="162" t="n">
        <v>691.558</v>
      </c>
      <c r="G1027" s="162" t="n">
        <v>892.81</v>
      </c>
      <c r="H1027" s="162" t="n">
        <v>577.870550161812</v>
      </c>
      <c r="I1027" s="162" t="n">
        <v>7.02509225092251</v>
      </c>
      <c r="J1027" s="162" t="n">
        <v>46.8416452442159</v>
      </c>
      <c r="K1027" s="162" t="n">
        <v>193.713725490196</v>
      </c>
      <c r="L1027" s="162" t="n">
        <v>271</v>
      </c>
      <c r="M1027" s="162" t="n">
        <v>389</v>
      </c>
      <c r="N1027" s="162" t="n">
        <v>357</v>
      </c>
      <c r="O1027" s="162" t="n">
        <v>20.2321526847281</v>
      </c>
      <c r="P1027" s="162" t="n">
        <v>194.598753435121</v>
      </c>
      <c r="Q1027" s="162" t="n">
        <v>754.027580952952</v>
      </c>
      <c r="R1027" s="162" t="n">
        <v>968.858487072802</v>
      </c>
      <c r="S1027" s="162" t="n">
        <v>627.092871891781</v>
      </c>
      <c r="T1027" s="162" t="n">
        <v>333.28292</v>
      </c>
      <c r="U1027" s="162" t="n">
        <v>47.52986</v>
      </c>
      <c r="V1027" s="162" t="n">
        <v>67.79981</v>
      </c>
      <c r="W1027" s="162" t="n">
        <v>1281.8714570728</v>
      </c>
      <c r="X1027" s="163" t="n">
        <v>829.690263477542</v>
      </c>
      <c r="Y1027" s="43" t="s">
        <v>332</v>
      </c>
    </row>
    <row r="1028" customFormat="false" ht="20.1" hidden="false" customHeight="true" outlineLevel="0" collapsed="false">
      <c r="A1028" s="166" t="s">
        <v>334</v>
      </c>
      <c r="B1028" s="167" t="s">
        <v>1238</v>
      </c>
      <c r="C1028" s="162" t="n">
        <v>434</v>
      </c>
      <c r="D1028" s="162" t="n">
        <v>5.606</v>
      </c>
      <c r="E1028" s="162" t="n">
        <v>33.08</v>
      </c>
      <c r="F1028" s="162" t="n">
        <v>74.509</v>
      </c>
      <c r="G1028" s="162" t="n">
        <v>113.195</v>
      </c>
      <c r="H1028" s="162" t="n">
        <v>260.81797235023</v>
      </c>
      <c r="I1028" s="162" t="n">
        <v>2.00214285714286</v>
      </c>
      <c r="J1028" s="162" t="n">
        <v>8.48205128205128</v>
      </c>
      <c r="K1028" s="162" t="n">
        <v>20.6969444444444</v>
      </c>
      <c r="L1028" s="162" t="n">
        <v>280</v>
      </c>
      <c r="M1028" s="162" t="n">
        <v>390</v>
      </c>
      <c r="N1028" s="162" t="n">
        <v>360</v>
      </c>
      <c r="O1028" s="162" t="n">
        <v>5.76613922429742</v>
      </c>
      <c r="P1028" s="162" t="n">
        <v>35.2378016923684</v>
      </c>
      <c r="Q1028" s="162" t="n">
        <v>80.5625255157869</v>
      </c>
      <c r="R1028" s="162" t="n">
        <v>121.566466432453</v>
      </c>
      <c r="S1028" s="162" t="n">
        <v>280.107065512564</v>
      </c>
      <c r="T1028" s="162" t="n">
        <v>142.08684</v>
      </c>
      <c r="U1028" s="162" t="n">
        <v>2.57381</v>
      </c>
      <c r="V1028" s="162" t="n">
        <v>7.24393</v>
      </c>
      <c r="W1028" s="162" t="n">
        <v>258.983186432453</v>
      </c>
      <c r="X1028" s="163" t="n">
        <v>596.735452609338</v>
      </c>
      <c r="Y1028" s="43" t="s">
        <v>334</v>
      </c>
    </row>
    <row r="1029" customFormat="false" ht="20.1" hidden="false" customHeight="true" outlineLevel="0" collapsed="false">
      <c r="A1029" s="166" t="s">
        <v>601</v>
      </c>
      <c r="B1029" s="167" t="s">
        <v>1239</v>
      </c>
      <c r="C1029" s="162" t="n">
        <v>2947</v>
      </c>
      <c r="D1029" s="162" t="n">
        <v>14.087</v>
      </c>
      <c r="E1029" s="162" t="n">
        <v>274.688</v>
      </c>
      <c r="F1029" s="162" t="n">
        <v>126.32</v>
      </c>
      <c r="G1029" s="162" t="n">
        <v>415.095</v>
      </c>
      <c r="H1029" s="162" t="n">
        <v>140.85341024771</v>
      </c>
      <c r="I1029" s="162" t="n">
        <v>5.21740740740741</v>
      </c>
      <c r="J1029" s="162" t="n">
        <v>70.4328205128205</v>
      </c>
      <c r="K1029" s="162" t="n">
        <v>36.0914285714286</v>
      </c>
      <c r="L1029" s="162" t="n">
        <v>270</v>
      </c>
      <c r="M1029" s="162" t="n">
        <v>390</v>
      </c>
      <c r="N1029" s="162" t="n">
        <v>350</v>
      </c>
      <c r="O1029" s="162" t="n">
        <v>15.0260494118403</v>
      </c>
      <c r="P1029" s="162" t="n">
        <v>292.605842541515</v>
      </c>
      <c r="Q1029" s="162" t="n">
        <v>140.485308978418</v>
      </c>
      <c r="R1029" s="162" t="n">
        <v>448.117200931773</v>
      </c>
      <c r="S1029" s="162" t="n">
        <v>152.058771948345</v>
      </c>
      <c r="T1029" s="162" t="n">
        <v>478.37843</v>
      </c>
      <c r="U1029" s="162" t="n">
        <v>84.3048</v>
      </c>
      <c r="V1029" s="162" t="n">
        <v>12.632</v>
      </c>
      <c r="W1029" s="162" t="n">
        <v>998.168430931773</v>
      </c>
      <c r="X1029" s="163" t="n">
        <v>338.706627394561</v>
      </c>
      <c r="Y1029" s="43" t="s">
        <v>601</v>
      </c>
    </row>
    <row r="1030" customFormat="false" ht="20.1" hidden="false" customHeight="true" outlineLevel="0" collapsed="false">
      <c r="A1030" s="166" t="s">
        <v>336</v>
      </c>
      <c r="B1030" s="167" t="s">
        <v>1240</v>
      </c>
      <c r="C1030" s="162" t="n">
        <v>11372</v>
      </c>
      <c r="D1030" s="162" t="n">
        <v>42.71</v>
      </c>
      <c r="E1030" s="162" t="n">
        <v>1056.099</v>
      </c>
      <c r="F1030" s="162" t="n">
        <v>3462.474</v>
      </c>
      <c r="G1030" s="162" t="n">
        <v>4561.283</v>
      </c>
      <c r="H1030" s="162" t="n">
        <v>401.097696095674</v>
      </c>
      <c r="I1030" s="162" t="n">
        <v>15.760147601476</v>
      </c>
      <c r="J1030" s="162" t="n">
        <v>271.490745501285</v>
      </c>
      <c r="K1030" s="162" t="n">
        <v>969.880672268908</v>
      </c>
      <c r="L1030" s="162" t="n">
        <v>271</v>
      </c>
      <c r="M1030" s="162" t="n">
        <v>389</v>
      </c>
      <c r="N1030" s="162" t="n">
        <v>357</v>
      </c>
      <c r="O1030" s="162" t="n">
        <v>45.3889715918026</v>
      </c>
      <c r="P1030" s="162" t="n">
        <v>1127.88012394261</v>
      </c>
      <c r="Q1030" s="162" t="n">
        <v>3775.24501825226</v>
      </c>
      <c r="R1030" s="162" t="n">
        <v>4948.51411378667</v>
      </c>
      <c r="S1030" s="162" t="n">
        <v>435.148972369563</v>
      </c>
      <c r="T1030" s="162" t="n">
        <v>2205.06352</v>
      </c>
      <c r="U1030" s="162" t="n">
        <v>400.70496</v>
      </c>
      <c r="V1030" s="162" t="n">
        <v>339.71951</v>
      </c>
      <c r="W1030" s="162" t="n">
        <v>7214.56308378667</v>
      </c>
      <c r="X1030" s="163" t="n">
        <v>634.414622211279</v>
      </c>
      <c r="Y1030" s="43" t="s">
        <v>336</v>
      </c>
    </row>
    <row r="1031" customFormat="false" ht="20.1" hidden="false" customHeight="true" outlineLevel="0" collapsed="false">
      <c r="A1031" s="166" t="s">
        <v>338</v>
      </c>
      <c r="B1031" s="167" t="s">
        <v>1241</v>
      </c>
      <c r="C1031" s="162" t="n">
        <v>2009</v>
      </c>
      <c r="D1031" s="162" t="n">
        <v>32.992</v>
      </c>
      <c r="E1031" s="162" t="n">
        <v>148.388</v>
      </c>
      <c r="F1031" s="162" t="n">
        <v>266.244</v>
      </c>
      <c r="G1031" s="162" t="n">
        <v>447.624</v>
      </c>
      <c r="H1031" s="162" t="n">
        <v>222.809357889497</v>
      </c>
      <c r="I1031" s="162" t="n">
        <v>11.7828571428571</v>
      </c>
      <c r="J1031" s="162" t="n">
        <v>38.0482051282051</v>
      </c>
      <c r="K1031" s="162" t="n">
        <v>73.9566666666667</v>
      </c>
      <c r="L1031" s="162" t="n">
        <v>280</v>
      </c>
      <c r="M1031" s="162" t="n">
        <v>390</v>
      </c>
      <c r="N1031" s="162" t="n">
        <v>360</v>
      </c>
      <c r="O1031" s="162" t="n">
        <v>33.9344390453121</v>
      </c>
      <c r="P1031" s="162" t="n">
        <v>158.067319151365</v>
      </c>
      <c r="Q1031" s="162" t="n">
        <v>287.875143183041</v>
      </c>
      <c r="R1031" s="162" t="n">
        <v>479.876901379719</v>
      </c>
      <c r="S1031" s="162" t="n">
        <v>238.863564648939</v>
      </c>
      <c r="T1031" s="162" t="n">
        <v>365.65038</v>
      </c>
      <c r="U1031" s="162" t="n">
        <v>23.00019</v>
      </c>
      <c r="V1031" s="162" t="n">
        <v>25.88483</v>
      </c>
      <c r="W1031" s="162" t="n">
        <v>842.642641379719</v>
      </c>
      <c r="X1031" s="163" t="n">
        <v>419.433868282588</v>
      </c>
      <c r="Y1031" s="43" t="s">
        <v>338</v>
      </c>
    </row>
    <row r="1032" customFormat="false" ht="20.1" hidden="false" customHeight="true" outlineLevel="0" collapsed="false">
      <c r="A1032" s="166" t="s">
        <v>344</v>
      </c>
      <c r="B1032" s="167" t="s">
        <v>1242</v>
      </c>
      <c r="C1032" s="162" t="n">
        <v>566</v>
      </c>
      <c r="D1032" s="162" t="n">
        <v>8.316</v>
      </c>
      <c r="E1032" s="162" t="n">
        <v>39.635</v>
      </c>
      <c r="F1032" s="162" t="n">
        <v>191.015</v>
      </c>
      <c r="G1032" s="162" t="n">
        <v>238.966</v>
      </c>
      <c r="H1032" s="162" t="n">
        <v>422.201413427562</v>
      </c>
      <c r="I1032" s="162" t="n">
        <v>3.78</v>
      </c>
      <c r="J1032" s="162" t="n">
        <v>12.3859375</v>
      </c>
      <c r="K1032" s="162" t="n">
        <v>59.6921875</v>
      </c>
      <c r="L1032" s="162" t="n">
        <v>220</v>
      </c>
      <c r="M1032" s="162" t="n">
        <v>320</v>
      </c>
      <c r="N1032" s="162" t="n">
        <v>320</v>
      </c>
      <c r="O1032" s="162" t="n">
        <v>10.886339199066</v>
      </c>
      <c r="P1032" s="162" t="n">
        <v>51.456091797351</v>
      </c>
      <c r="Q1032" s="162" t="n">
        <v>232.350885971129</v>
      </c>
      <c r="R1032" s="162" t="n">
        <v>294.693316967546</v>
      </c>
      <c r="S1032" s="162" t="n">
        <v>520.659570614038</v>
      </c>
      <c r="T1032" s="162" t="n">
        <v>108.65179</v>
      </c>
      <c r="U1032" s="162" t="n">
        <v>24.1095</v>
      </c>
      <c r="V1032" s="162" t="n">
        <v>20.89227</v>
      </c>
      <c r="W1032" s="162" t="n">
        <v>406.562336967546</v>
      </c>
      <c r="X1032" s="163" t="n">
        <v>718.30801584372</v>
      </c>
      <c r="Y1032" s="43" t="s">
        <v>344</v>
      </c>
    </row>
    <row r="1033" customFormat="false" ht="20.1" hidden="false" customHeight="true" outlineLevel="0" collapsed="false">
      <c r="A1033" s="166" t="s">
        <v>350</v>
      </c>
      <c r="B1033" s="167" t="s">
        <v>1243</v>
      </c>
      <c r="C1033" s="162" t="n">
        <v>1246</v>
      </c>
      <c r="D1033" s="162" t="n">
        <v>9.577</v>
      </c>
      <c r="E1033" s="162" t="n">
        <v>106.618</v>
      </c>
      <c r="F1033" s="162" t="n">
        <v>153.855</v>
      </c>
      <c r="G1033" s="162" t="n">
        <v>270.05</v>
      </c>
      <c r="H1033" s="162" t="n">
        <v>216.733547351525</v>
      </c>
      <c r="I1033" s="162" t="n">
        <v>3.53394833948339</v>
      </c>
      <c r="J1033" s="162" t="n">
        <v>27.4082262210797</v>
      </c>
      <c r="K1033" s="162" t="n">
        <v>43.0966386554622</v>
      </c>
      <c r="L1033" s="162" t="n">
        <v>271</v>
      </c>
      <c r="M1033" s="162" t="n">
        <v>389</v>
      </c>
      <c r="N1033" s="162" t="n">
        <v>357</v>
      </c>
      <c r="O1033" s="162" t="n">
        <v>10.1777143744953</v>
      </c>
      <c r="P1033" s="162" t="n">
        <v>113.864631113667</v>
      </c>
      <c r="Q1033" s="162" t="n">
        <v>167.752977288263</v>
      </c>
      <c r="R1033" s="162" t="n">
        <v>291.795322776426</v>
      </c>
      <c r="S1033" s="162" t="n">
        <v>234.185652308528</v>
      </c>
      <c r="T1033" s="162" t="n">
        <v>220.9431</v>
      </c>
      <c r="U1033" s="162" t="n">
        <v>27.99627</v>
      </c>
      <c r="V1033" s="162" t="n">
        <v>15.08382</v>
      </c>
      <c r="W1033" s="162" t="n">
        <v>525.650872776426</v>
      </c>
      <c r="X1033" s="163" t="n">
        <v>421.870684411257</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24</v>
      </c>
      <c r="D1039" s="162" t="n">
        <v>5.584</v>
      </c>
      <c r="E1039" s="162" t="n">
        <v>24.307</v>
      </c>
      <c r="F1039" s="162" t="n">
        <v>33.709</v>
      </c>
      <c r="G1039" s="162" t="n">
        <v>63.6</v>
      </c>
      <c r="H1039" s="162" t="n">
        <v>196.296296296296</v>
      </c>
      <c r="I1039" s="162" t="n">
        <v>2.06051660516605</v>
      </c>
      <c r="J1039" s="162" t="n">
        <v>6.24858611825193</v>
      </c>
      <c r="K1039" s="162" t="n">
        <v>9.44229691876751</v>
      </c>
      <c r="L1039" s="162" t="n">
        <v>271</v>
      </c>
      <c r="M1039" s="162" t="n">
        <v>389</v>
      </c>
      <c r="N1039" s="162" t="n">
        <v>357</v>
      </c>
      <c r="O1039" s="162" t="n">
        <v>5.93425467966812</v>
      </c>
      <c r="P1039" s="162" t="n">
        <v>25.9591024825068</v>
      </c>
      <c r="Q1039" s="162" t="n">
        <v>36.7539898697479</v>
      </c>
      <c r="R1039" s="162" t="n">
        <v>68.6473470319228</v>
      </c>
      <c r="S1039" s="162" t="n">
        <v>211.874527876305</v>
      </c>
      <c r="T1039" s="162" t="n">
        <v>79.68122</v>
      </c>
      <c r="U1039" s="162" t="n">
        <v>2.67381</v>
      </c>
      <c r="V1039" s="162" t="n">
        <v>3.30481</v>
      </c>
      <c r="W1039" s="162" t="n">
        <v>147.697567031923</v>
      </c>
      <c r="X1039" s="163" t="n">
        <v>455.856688370132</v>
      </c>
      <c r="Y1039" s="43" t="s">
        <v>352</v>
      </c>
    </row>
    <row r="1040" customFormat="false" ht="20.1" hidden="false" customHeight="true" outlineLevel="0" collapsed="false">
      <c r="A1040" s="166" t="s">
        <v>502</v>
      </c>
      <c r="B1040" s="167" t="s">
        <v>1246</v>
      </c>
      <c r="C1040" s="162" t="n">
        <v>271</v>
      </c>
      <c r="D1040" s="162" t="n">
        <v>7.693</v>
      </c>
      <c r="E1040" s="162" t="n">
        <v>23.395</v>
      </c>
      <c r="F1040" s="162" t="n">
        <v>40.131</v>
      </c>
      <c r="G1040" s="162" t="n">
        <v>71.219</v>
      </c>
      <c r="H1040" s="162" t="n">
        <v>262.80073800738</v>
      </c>
      <c r="I1040" s="162" t="n">
        <v>2.83874538745387</v>
      </c>
      <c r="J1040" s="162" t="n">
        <v>6.01413881748072</v>
      </c>
      <c r="K1040" s="162" t="n">
        <v>11.2411764705882</v>
      </c>
      <c r="L1040" s="162" t="n">
        <v>271</v>
      </c>
      <c r="M1040" s="162" t="n">
        <v>389</v>
      </c>
      <c r="N1040" s="162" t="n">
        <v>357</v>
      </c>
      <c r="O1040" s="162" t="n">
        <v>8.17554105492243</v>
      </c>
      <c r="P1040" s="162" t="n">
        <v>24.9851155049265</v>
      </c>
      <c r="Q1040" s="162" t="n">
        <v>43.7560997793719</v>
      </c>
      <c r="R1040" s="162" t="n">
        <v>76.9167563392207</v>
      </c>
      <c r="S1040" s="162" t="n">
        <v>283.825669148416</v>
      </c>
      <c r="T1040" s="162" t="n">
        <v>67.30684</v>
      </c>
      <c r="U1040" s="162" t="n">
        <v>1.03041</v>
      </c>
      <c r="V1040" s="162" t="n">
        <v>3.93441</v>
      </c>
      <c r="W1040" s="162" t="n">
        <v>141.319596339221</v>
      </c>
      <c r="X1040" s="163" t="n">
        <v>521.474525236977</v>
      </c>
      <c r="Y1040" s="43" t="s">
        <v>502</v>
      </c>
    </row>
    <row r="1041" customFormat="false" ht="20.1" hidden="false" customHeight="true" outlineLevel="0" collapsed="false">
      <c r="A1041" s="166" t="s">
        <v>354</v>
      </c>
      <c r="B1041" s="167" t="s">
        <v>1247</v>
      </c>
      <c r="C1041" s="162" t="n">
        <v>2004</v>
      </c>
      <c r="D1041" s="162" t="n">
        <v>26.698</v>
      </c>
      <c r="E1041" s="162" t="n">
        <v>253.623</v>
      </c>
      <c r="F1041" s="162" t="n">
        <v>740.65</v>
      </c>
      <c r="G1041" s="162" t="n">
        <v>1020.971</v>
      </c>
      <c r="H1041" s="162" t="n">
        <v>509.466566866267</v>
      </c>
      <c r="I1041" s="162" t="n">
        <v>9.85166051660517</v>
      </c>
      <c r="J1041" s="162" t="n">
        <v>68.5467567567568</v>
      </c>
      <c r="K1041" s="162" t="n">
        <v>207.464985994398</v>
      </c>
      <c r="L1041" s="162" t="n">
        <v>271</v>
      </c>
      <c r="M1041" s="162" t="n">
        <v>370</v>
      </c>
      <c r="N1041" s="162" t="n">
        <v>357</v>
      </c>
      <c r="O1041" s="162" t="n">
        <v>28.3726238248173</v>
      </c>
      <c r="P1041" s="162" t="n">
        <v>284.77038642302</v>
      </c>
      <c r="Q1041" s="162" t="n">
        <v>807.554142722382</v>
      </c>
      <c r="R1041" s="162" t="n">
        <v>1120.69715297022</v>
      </c>
      <c r="S1041" s="162" t="n">
        <v>559.230116252604</v>
      </c>
      <c r="T1041" s="162" t="n">
        <v>537.48423</v>
      </c>
      <c r="U1041" s="162" t="n">
        <v>100.8003</v>
      </c>
      <c r="V1041" s="162" t="n">
        <v>72.61275</v>
      </c>
      <c r="W1041" s="162" t="n">
        <v>1686.36893297022</v>
      </c>
      <c r="X1041" s="163" t="n">
        <v>841.501463557993</v>
      </c>
      <c r="Y1041" s="43" t="s">
        <v>354</v>
      </c>
    </row>
    <row r="1042" customFormat="false" ht="20.1" hidden="false" customHeight="true" outlineLevel="0" collapsed="false">
      <c r="A1042" s="166" t="s">
        <v>358</v>
      </c>
      <c r="B1042" s="167" t="s">
        <v>1248</v>
      </c>
      <c r="C1042" s="162" t="n">
        <v>860</v>
      </c>
      <c r="D1042" s="162" t="n">
        <v>25.551</v>
      </c>
      <c r="E1042" s="162" t="n">
        <v>64.536</v>
      </c>
      <c r="F1042" s="162" t="n">
        <v>83.771</v>
      </c>
      <c r="G1042" s="162" t="n">
        <v>173.858</v>
      </c>
      <c r="H1042" s="162" t="n">
        <v>202.160465116279</v>
      </c>
      <c r="I1042" s="162" t="n">
        <v>9.42841328413284</v>
      </c>
      <c r="J1042" s="162" t="n">
        <v>16.5902313624679</v>
      </c>
      <c r="K1042" s="162" t="n">
        <v>23.4652661064426</v>
      </c>
      <c r="L1042" s="162" t="n">
        <v>271</v>
      </c>
      <c r="M1042" s="162" t="n">
        <v>389</v>
      </c>
      <c r="N1042" s="162" t="n">
        <v>357</v>
      </c>
      <c r="O1042" s="162" t="n">
        <v>27.1536786031877</v>
      </c>
      <c r="P1042" s="162" t="n">
        <v>68.9223942819379</v>
      </c>
      <c r="Q1042" s="162" t="n">
        <v>91.3381733477305</v>
      </c>
      <c r="R1042" s="162" t="n">
        <v>187.414246232856</v>
      </c>
      <c r="S1042" s="162" t="n">
        <v>217.923542131228</v>
      </c>
      <c r="T1042" s="162" t="n">
        <v>149.31735</v>
      </c>
      <c r="U1042" s="162" t="n">
        <v>9.08142</v>
      </c>
      <c r="V1042" s="162" t="n">
        <v>8.21284</v>
      </c>
      <c r="W1042" s="162" t="n">
        <v>337.600176232856</v>
      </c>
      <c r="X1042" s="163" t="n">
        <v>392.558344456809</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535</v>
      </c>
      <c r="C2" s="0" t="n">
        <f aca="false">ROUND((B2*100/E2)-100,1)</f>
        <v>9.6</v>
      </c>
      <c r="E2" s="0" t="n">
        <v>488</v>
      </c>
      <c r="G2" s="0" t="n">
        <v>628</v>
      </c>
    </row>
    <row r="3" customFormat="false" ht="12.75" hidden="false" customHeight="false" outlineLevel="0" collapsed="false">
      <c r="A3" s="0" t="s">
        <v>206</v>
      </c>
      <c r="B3" s="0" t="n">
        <v>526</v>
      </c>
      <c r="C3" s="0" t="n">
        <f aca="false">ROUND((B3*100/E3)-100,1)</f>
        <v>-3.8</v>
      </c>
      <c r="E3" s="0" t="n">
        <v>547</v>
      </c>
    </row>
    <row r="4" customFormat="false" ht="12.75" hidden="false" customHeight="false" outlineLevel="0" collapsed="false">
      <c r="A4" s="0" t="s">
        <v>205</v>
      </c>
      <c r="B4" s="0" t="n">
        <v>647</v>
      </c>
      <c r="C4" s="0" t="n">
        <f aca="false">ROUND((B4*100/E4)-100,1)</f>
        <v>1.9</v>
      </c>
      <c r="E4" s="0" t="n">
        <v>635</v>
      </c>
    </row>
    <row r="5" customFormat="false" ht="12.75" hidden="false" customHeight="false" outlineLevel="0" collapsed="false">
      <c r="A5" s="0" t="s">
        <v>204</v>
      </c>
      <c r="B5" s="0" t="n">
        <v>610</v>
      </c>
      <c r="C5" s="0" t="n">
        <f aca="false">ROUND((B5*100/E5)-100,1)</f>
        <v>4.5</v>
      </c>
      <c r="E5" s="0" t="n">
        <v>584</v>
      </c>
    </row>
    <row r="6" customFormat="false" ht="12.75" hidden="false" customHeight="false" outlineLevel="0" collapsed="false">
      <c r="A6" s="0" t="s">
        <v>203</v>
      </c>
      <c r="B6" s="0" t="n">
        <v>579</v>
      </c>
      <c r="C6" s="0" t="n">
        <f aca="false">ROUND((B6*100/E6)-100,1)</f>
        <v>2.8</v>
      </c>
      <c r="E6" s="0" t="n">
        <v>563</v>
      </c>
    </row>
    <row r="7" customFormat="false" ht="12.75" hidden="false" customHeight="false" outlineLevel="0" collapsed="false">
      <c r="A7" s="0" t="s">
        <v>202</v>
      </c>
      <c r="B7" s="0" t="n">
        <v>632</v>
      </c>
      <c r="C7" s="0" t="n">
        <f aca="false">ROUND((B7*100/E7)-100,1)</f>
        <v>2.6</v>
      </c>
      <c r="E7" s="0" t="n">
        <v>616</v>
      </c>
    </row>
    <row r="8" customFormat="false" ht="12.75" hidden="false" customHeight="false" outlineLevel="0" collapsed="false">
      <c r="A8" s="0" t="s">
        <v>201</v>
      </c>
      <c r="B8" s="0" t="n">
        <v>666</v>
      </c>
      <c r="C8" s="0" t="n">
        <f aca="false">ROUND((B8*100/E8)-100,1)</f>
        <v>1.4</v>
      </c>
      <c r="E8" s="0" t="n">
        <v>657</v>
      </c>
    </row>
    <row r="9" customFormat="false" ht="12.75" hidden="false" customHeight="false" outlineLevel="0" collapsed="false">
      <c r="A9" s="0" t="s">
        <v>200</v>
      </c>
      <c r="B9" s="0" t="n">
        <v>684</v>
      </c>
      <c r="C9" s="0" t="n">
        <f aca="false">ROUND((B9*100/E9)-100,1)</f>
        <v>-5</v>
      </c>
      <c r="E9" s="0" t="n">
        <v>720</v>
      </c>
    </row>
    <row r="10" customFormat="false" ht="12.75" hidden="false" customHeight="false" outlineLevel="0" collapsed="false">
      <c r="A10" s="0" t="s">
        <v>199</v>
      </c>
      <c r="B10" s="0" t="n">
        <v>552</v>
      </c>
      <c r="C10" s="0" t="n">
        <f aca="false">ROUND((B10*100/E10)-100,1)</f>
        <v>1.5</v>
      </c>
      <c r="E10" s="0" t="n">
        <v>544</v>
      </c>
    </row>
    <row r="11" customFormat="false" ht="12.75" hidden="false" customHeight="false" outlineLevel="0" collapsed="false">
      <c r="A11" s="0" t="s">
        <v>198</v>
      </c>
      <c r="B11" s="0" t="n">
        <v>652</v>
      </c>
      <c r="C11" s="0" t="n">
        <f aca="false">ROUND((B11*100/E11)-100,1)</f>
        <v>2.8</v>
      </c>
      <c r="E11" s="0" t="n">
        <v>634</v>
      </c>
    </row>
    <row r="12" customFormat="false" ht="12.75" hidden="false" customHeight="false" outlineLevel="0" collapsed="false">
      <c r="A12" s="0" t="s">
        <v>197</v>
      </c>
      <c r="B12" s="0" t="n">
        <v>646</v>
      </c>
      <c r="C12" s="0" t="n">
        <f aca="false">ROUND((B12*100/E12)-100,1)</f>
        <v>7.5</v>
      </c>
      <c r="E12" s="0" t="n">
        <v>601</v>
      </c>
    </row>
    <row r="13" customFormat="false" ht="12.75" hidden="false" customHeight="false" outlineLevel="0" collapsed="false">
      <c r="A13" s="0" t="s">
        <v>196</v>
      </c>
      <c r="B13" s="0" t="n">
        <v>591</v>
      </c>
      <c r="C13" s="0" t="n">
        <f aca="false">ROUND((B13*100/E13)-100,1)</f>
        <v>1.5</v>
      </c>
      <c r="E13" s="0" t="n">
        <v>582</v>
      </c>
    </row>
    <row r="14" customFormat="false" ht="12.75" hidden="false" customHeight="false" outlineLevel="0" collapsed="false">
      <c r="A14" s="0" t="s">
        <v>195</v>
      </c>
      <c r="B14" s="0" t="n">
        <v>491</v>
      </c>
      <c r="C14" s="0" t="n">
        <f aca="false">ROUND((B14*100/E14)-100,1)</f>
        <v>0.4</v>
      </c>
      <c r="E14" s="0" t="n">
        <v>489</v>
      </c>
    </row>
    <row r="15" customFormat="false" ht="12.75" hidden="false" customHeight="false" outlineLevel="0" collapsed="false">
      <c r="A15" s="0" t="s">
        <v>260</v>
      </c>
      <c r="B15" s="0" t="n">
        <v>536</v>
      </c>
      <c r="C15" s="0" t="n">
        <f aca="false">ROUND((B15*100/E15)-100,1)</f>
        <v>4.1</v>
      </c>
      <c r="E15" s="0" t="n">
        <v>515</v>
      </c>
    </row>
    <row r="16" customFormat="false" ht="12.75" hidden="false" customHeight="false" outlineLevel="0" collapsed="false">
      <c r="A16" s="0" t="s">
        <v>193</v>
      </c>
      <c r="B16" s="0" t="n">
        <v>702</v>
      </c>
      <c r="C16" s="0" t="n">
        <f aca="false">ROUND((B16*100/E16)-100,1)</f>
        <v>-4</v>
      </c>
      <c r="E16" s="0" t="n">
        <v>731</v>
      </c>
    </row>
    <row r="17" customFormat="false" ht="12.75" hidden="false" customHeight="false" outlineLevel="0" collapsed="false">
      <c r="A17" s="0" t="s">
        <v>192</v>
      </c>
      <c r="B17" s="0" t="n">
        <v>565</v>
      </c>
      <c r="C17" s="0" t="n">
        <f aca="false">ROUND((B17*100/E17)-100,1)</f>
        <v>8.4</v>
      </c>
      <c r="E17" s="0" t="n">
        <v>521</v>
      </c>
    </row>
    <row r="18" customFormat="false" ht="12.75" hidden="false" customHeight="false" outlineLevel="0" collapsed="false">
      <c r="A18" s="0" t="s">
        <v>191</v>
      </c>
      <c r="B18" s="0" t="n">
        <v>583</v>
      </c>
      <c r="C18" s="0" t="n">
        <f aca="false">ROUND((B18*100/E18)-100,1)</f>
        <v>-4.3</v>
      </c>
      <c r="E18" s="0" t="n">
        <v>609</v>
      </c>
    </row>
    <row r="19" customFormat="false" ht="12.75" hidden="false" customHeight="false" outlineLevel="0" collapsed="false">
      <c r="A19" s="0" t="s">
        <v>190</v>
      </c>
      <c r="B19" s="0" t="n">
        <v>674</v>
      </c>
      <c r="C19" s="0" t="n">
        <f aca="false">ROUND((B19*100/E19)-100,1)</f>
        <v>13.9</v>
      </c>
      <c r="E19" s="0" t="n">
        <v>592</v>
      </c>
    </row>
    <row r="20" customFormat="false" ht="12.75" hidden="false" customHeight="false" outlineLevel="0" collapsed="false">
      <c r="A20" s="0" t="s">
        <v>189</v>
      </c>
      <c r="B20" s="0" t="n">
        <v>588</v>
      </c>
      <c r="C20" s="0" t="n">
        <f aca="false">ROUND((B20*100/E20)-100,1)</f>
        <v>5</v>
      </c>
      <c r="E20" s="0" t="n">
        <v>560</v>
      </c>
    </row>
    <row r="21" customFormat="false" ht="12.75" hidden="false" customHeight="false" outlineLevel="0" collapsed="false">
      <c r="A21" s="0" t="s">
        <v>188</v>
      </c>
      <c r="B21" s="0" t="n">
        <v>737</v>
      </c>
      <c r="C21" s="0" t="n">
        <f aca="false">ROUND((B21*100/E21)-100,1)</f>
        <v>11.5</v>
      </c>
      <c r="E21" s="0" t="n">
        <v>661</v>
      </c>
    </row>
    <row r="22" customFormat="false" ht="12.75" hidden="false" customHeight="false" outlineLevel="0" collapsed="false">
      <c r="A22" s="0" t="s">
        <v>187</v>
      </c>
      <c r="B22" s="0" t="n">
        <v>822</v>
      </c>
      <c r="C22" s="0" t="n">
        <f aca="false">ROUND((B22*100/E22)-100,1)</f>
        <v>0.5</v>
      </c>
      <c r="E22" s="0" t="n">
        <v>818</v>
      </c>
    </row>
    <row r="23" customFormat="false" ht="12.75" hidden="false" customHeight="false" outlineLevel="0" collapsed="false">
      <c r="A23" s="0" t="s">
        <v>186</v>
      </c>
      <c r="B23" s="0" t="n">
        <v>559</v>
      </c>
      <c r="C23" s="0" t="n">
        <f aca="false">ROUND((B23*100/E23)-100,1)</f>
        <v>1.3</v>
      </c>
      <c r="E23" s="0" t="n">
        <v>552</v>
      </c>
    </row>
    <row r="24" customFormat="false" ht="12.75" hidden="false" customHeight="false" outlineLevel="0" collapsed="false">
      <c r="A24" s="0" t="s">
        <v>185</v>
      </c>
      <c r="B24" s="0" t="n">
        <v>741</v>
      </c>
      <c r="C24" s="0" t="n">
        <f aca="false">ROUND((B24*100/E24)-100,1)</f>
        <v>4.4</v>
      </c>
      <c r="E24" s="0" t="n">
        <v>7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9.138</v>
      </c>
      <c r="C16" s="47" t="n">
        <v>9872.309</v>
      </c>
      <c r="D16" s="47" t="n">
        <v>23909.86</v>
      </c>
      <c r="E16" s="47" t="n">
        <v>20839.16041</v>
      </c>
      <c r="F16" s="47" t="n">
        <v>5166.60638</v>
      </c>
      <c r="G16" s="46" t="n">
        <v>955.321</v>
      </c>
    </row>
    <row r="17" customFormat="false" ht="20.1" hidden="false" customHeight="true" outlineLevel="0" collapsed="false">
      <c r="A17" s="27" t="s">
        <v>169</v>
      </c>
      <c r="B17" s="46" t="n">
        <v>189.102</v>
      </c>
      <c r="C17" s="47" t="n">
        <v>19746.228</v>
      </c>
      <c r="D17" s="47" t="n">
        <v>37113.184</v>
      </c>
      <c r="E17" s="47" t="n">
        <v>36999.3061</v>
      </c>
      <c r="F17" s="47" t="n">
        <v>7281.60393</v>
      </c>
      <c r="G17" s="46" t="n">
        <v>2122.411</v>
      </c>
    </row>
    <row r="18" customFormat="false" ht="20.1" hidden="false" customHeight="true" outlineLevel="0" collapsed="false">
      <c r="A18" s="27" t="s">
        <v>170</v>
      </c>
      <c r="B18" s="46" t="n">
        <v>54.472</v>
      </c>
      <c r="C18" s="47" t="n">
        <v>11058.956</v>
      </c>
      <c r="D18" s="47" t="n">
        <v>52479.737</v>
      </c>
      <c r="E18" s="47" t="n">
        <v>29895.74058</v>
      </c>
      <c r="F18" s="47" t="n">
        <v>4800.44283</v>
      </c>
      <c r="G18" s="46" t="n">
        <v>481.412</v>
      </c>
    </row>
    <row r="19" customFormat="false" ht="20.1" hidden="false" customHeight="true" outlineLevel="0" collapsed="false">
      <c r="A19" s="27" t="s">
        <v>171</v>
      </c>
      <c r="B19" s="46" t="n">
        <v>303.899</v>
      </c>
      <c r="C19" s="47" t="n">
        <v>26503.95</v>
      </c>
      <c r="D19" s="47" t="n">
        <v>82446.931</v>
      </c>
      <c r="E19" s="47" t="n">
        <v>53737.21337</v>
      </c>
      <c r="F19" s="47" t="n">
        <v>13497.16899</v>
      </c>
      <c r="G19" s="46" t="n">
        <v>2996.488</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26.611</v>
      </c>
      <c r="C22" s="51" t="n">
        <v>67181.443</v>
      </c>
      <c r="D22" s="51" t="n">
        <v>195949.712</v>
      </c>
      <c r="E22" s="51" t="n">
        <v>141471.42046</v>
      </c>
      <c r="F22" s="51" t="n">
        <v>30745.82213</v>
      </c>
      <c r="G22" s="52" t="n">
        <v>6555.632</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47.217</v>
      </c>
      <c r="C29" s="47" t="n">
        <v>19291.207</v>
      </c>
      <c r="D29" s="47" t="n">
        <v>51653.303</v>
      </c>
      <c r="E29" s="47" t="n">
        <v>51800.35824</v>
      </c>
      <c r="F29" s="47" t="n">
        <v>4757.80578</v>
      </c>
      <c r="G29" s="46" t="n">
        <v>886.524</v>
      </c>
    </row>
    <row r="30" customFormat="false" ht="20.1" hidden="false" customHeight="true" outlineLevel="0" collapsed="false">
      <c r="A30" s="27" t="s">
        <v>175</v>
      </c>
      <c r="B30" s="46" t="n">
        <v>2695.681</v>
      </c>
      <c r="C30" s="47" t="n">
        <v>25237.141</v>
      </c>
      <c r="D30" s="47" t="n">
        <v>63174.44</v>
      </c>
      <c r="E30" s="47" t="n">
        <v>62647.04825</v>
      </c>
      <c r="F30" s="47" t="n">
        <v>7616.32819</v>
      </c>
      <c r="G30" s="46" t="n">
        <v>1071.025</v>
      </c>
    </row>
    <row r="31" customFormat="false" ht="20.1" hidden="false" customHeight="true" outlineLevel="0" collapsed="false">
      <c r="A31" s="27" t="s">
        <v>176</v>
      </c>
      <c r="B31" s="46" t="n">
        <v>1733.306</v>
      </c>
      <c r="C31" s="47" t="n">
        <v>20779.359</v>
      </c>
      <c r="D31" s="47" t="n">
        <v>54237.707</v>
      </c>
      <c r="E31" s="47" t="n">
        <v>48178.25993</v>
      </c>
      <c r="F31" s="47" t="n">
        <v>6097.81371</v>
      </c>
      <c r="G31" s="46" t="n">
        <v>981.105</v>
      </c>
    </row>
    <row r="32" customFormat="false" ht="20.1" hidden="false" customHeight="true" outlineLevel="0" collapsed="false">
      <c r="A32" s="27" t="s">
        <v>177</v>
      </c>
      <c r="B32" s="46" t="n">
        <v>1419.845</v>
      </c>
      <c r="C32" s="47" t="n">
        <v>27829.21</v>
      </c>
      <c r="D32" s="47" t="n">
        <v>79326.214</v>
      </c>
      <c r="E32" s="47" t="n">
        <v>63293.86349</v>
      </c>
      <c r="F32" s="47" t="n">
        <v>9872.79724</v>
      </c>
      <c r="G32" s="46" t="n">
        <v>1437.997</v>
      </c>
    </row>
    <row r="33" customFormat="false" ht="20.1" hidden="false" customHeight="true" outlineLevel="0" collapsed="false">
      <c r="A33" s="27" t="s">
        <v>178</v>
      </c>
      <c r="B33" s="46" t="n">
        <v>647.217</v>
      </c>
      <c r="C33" s="47" t="n">
        <v>19768.354</v>
      </c>
      <c r="D33" s="47" t="n">
        <v>60389.519</v>
      </c>
      <c r="E33" s="47" t="n">
        <v>42440.87293</v>
      </c>
      <c r="F33" s="47" t="n">
        <v>7953.85567</v>
      </c>
      <c r="G33" s="46" t="n">
        <v>1798.175</v>
      </c>
    </row>
    <row r="34" customFormat="false" ht="20.1" hidden="false" customHeight="true" outlineLevel="0" collapsed="false">
      <c r="A34" s="27" t="s">
        <v>168</v>
      </c>
      <c r="B34" s="46" t="n">
        <v>669.623</v>
      </c>
      <c r="C34" s="47" t="n">
        <v>36032.527</v>
      </c>
      <c r="D34" s="47" t="n">
        <v>108408.226</v>
      </c>
      <c r="E34" s="47" t="n">
        <v>75437.43554</v>
      </c>
      <c r="F34" s="47" t="n">
        <v>16355.48549</v>
      </c>
      <c r="G34" s="46" t="n">
        <v>3910.672</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12.889</v>
      </c>
      <c r="C37" s="51" t="n">
        <v>148937.798</v>
      </c>
      <c r="D37" s="51" t="n">
        <v>417189.409</v>
      </c>
      <c r="E37" s="51" t="n">
        <v>343797.83838</v>
      </c>
      <c r="F37" s="51" t="n">
        <v>52654.08608</v>
      </c>
      <c r="G37" s="52" t="n">
        <v>10085.498</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39.5</v>
      </c>
      <c r="C41" s="51" t="n">
        <v>216119.241</v>
      </c>
      <c r="D41" s="51" t="n">
        <v>613139.121</v>
      </c>
      <c r="E41" s="51" t="n">
        <v>485269.25884</v>
      </c>
      <c r="F41" s="51" t="n">
        <v>83399.90821</v>
      </c>
      <c r="G41" s="52" t="n">
        <v>16641.13</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1.0259142586759</v>
      </c>
      <c r="C16" s="58" t="n">
        <v>127.980774964674</v>
      </c>
      <c r="D16" s="58" t="n">
        <v>309.958127536006</v>
      </c>
      <c r="E16" s="58" t="n">
        <v>270.15077211268</v>
      </c>
      <c r="F16" s="59" t="n">
        <v>66.9778760419502</v>
      </c>
      <c r="G16" s="57" t="n">
        <v>12.3844099612388</v>
      </c>
    </row>
    <row r="17" customFormat="false" ht="20.1" hidden="false" customHeight="true" outlineLevel="0" collapsed="false">
      <c r="A17" s="27" t="s">
        <v>169</v>
      </c>
      <c r="B17" s="57" t="n">
        <v>1.19741649517176</v>
      </c>
      <c r="C17" s="58" t="n">
        <v>125.035478866551</v>
      </c>
      <c r="D17" s="58" t="n">
        <v>235.005122684819</v>
      </c>
      <c r="E17" s="58" t="n">
        <v>234.284034193446</v>
      </c>
      <c r="F17" s="59" t="n">
        <v>46.1079875257242</v>
      </c>
      <c r="G17" s="57" t="n">
        <v>13.4393604559126</v>
      </c>
    </row>
    <row r="18" customFormat="false" ht="20.1" hidden="false" customHeight="true" outlineLevel="0" collapsed="false">
      <c r="A18" s="27" t="s">
        <v>170</v>
      </c>
      <c r="B18" s="57" t="n">
        <v>0.507084209938374</v>
      </c>
      <c r="C18" s="58" t="n">
        <v>102.948706968777</v>
      </c>
      <c r="D18" s="58" t="n">
        <v>488.538074137514</v>
      </c>
      <c r="E18" s="58" t="n">
        <v>278.301843011674</v>
      </c>
      <c r="F18" s="59" t="n">
        <v>44.6877067081231</v>
      </c>
      <c r="G18" s="57" t="n">
        <v>4.48150285788758</v>
      </c>
    </row>
    <row r="19" customFormat="false" ht="20.1" hidden="false" customHeight="true" outlineLevel="0" collapsed="false">
      <c r="A19" s="27" t="s">
        <v>171</v>
      </c>
      <c r="B19" s="57" t="n">
        <v>1.48044096728307</v>
      </c>
      <c r="C19" s="58" t="n">
        <v>129.113729807674</v>
      </c>
      <c r="D19" s="58" t="n">
        <v>401.639407431945</v>
      </c>
      <c r="E19" s="58" t="n">
        <v>261.78030247082</v>
      </c>
      <c r="F19" s="59" t="n">
        <v>65.75132499659</v>
      </c>
      <c r="G19" s="57" t="n">
        <v>14.5973616009665</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14394755386463</v>
      </c>
      <c r="C22" s="61" t="n">
        <v>122.647140546442</v>
      </c>
      <c r="D22" s="61" t="n">
        <v>357.727830700195</v>
      </c>
      <c r="E22" s="61" t="n">
        <v>258.271695480884</v>
      </c>
      <c r="F22" s="62" t="n">
        <v>56.1298924167796</v>
      </c>
      <c r="G22" s="60" t="n">
        <v>11.9680299108007</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4152389634394</v>
      </c>
      <c r="C29" s="58" t="n">
        <v>80.6701054207421</v>
      </c>
      <c r="D29" s="58" t="n">
        <v>215.998791487725</v>
      </c>
      <c r="E29" s="58" t="n">
        <v>216.613732881152</v>
      </c>
      <c r="F29" s="59" t="n">
        <v>19.8957324880717</v>
      </c>
      <c r="G29" s="57" t="n">
        <v>3.7071804028653</v>
      </c>
    </row>
    <row r="30" customFormat="false" ht="20.1" hidden="false" customHeight="true" outlineLevel="0" collapsed="false">
      <c r="A30" s="27" t="s">
        <v>175</v>
      </c>
      <c r="B30" s="57" t="n">
        <v>9.30642688964227</v>
      </c>
      <c r="C30" s="58" t="n">
        <v>87.1273743518218</v>
      </c>
      <c r="D30" s="58" t="n">
        <v>218.100104260887</v>
      </c>
      <c r="E30" s="58" t="n">
        <v>216.279364802629</v>
      </c>
      <c r="F30" s="59" t="n">
        <v>26.2942096886673</v>
      </c>
      <c r="G30" s="57" t="n">
        <v>3.69755021439076</v>
      </c>
    </row>
    <row r="31" customFormat="false" ht="20.1" hidden="false" customHeight="true" outlineLevel="0" collapsed="false">
      <c r="A31" s="27" t="s">
        <v>176</v>
      </c>
      <c r="B31" s="57" t="n">
        <v>7.65929447947645</v>
      </c>
      <c r="C31" s="58" t="n">
        <v>91.8217727716625</v>
      </c>
      <c r="D31" s="58" t="n">
        <v>239.670646616674</v>
      </c>
      <c r="E31" s="58" t="n">
        <v>212.894595825913</v>
      </c>
      <c r="F31" s="59" t="n">
        <v>26.9455888838317</v>
      </c>
      <c r="G31" s="57" t="n">
        <v>4.33539842952528</v>
      </c>
    </row>
    <row r="32" customFormat="false" ht="20.1" hidden="false" customHeight="true" outlineLevel="0" collapsed="false">
      <c r="A32" s="27" t="s">
        <v>177</v>
      </c>
      <c r="B32" s="57" t="n">
        <v>4.88463099808722</v>
      </c>
      <c r="C32" s="58" t="n">
        <v>95.7396207461228</v>
      </c>
      <c r="D32" s="58" t="n">
        <v>272.902523772172</v>
      </c>
      <c r="E32" s="58" t="n">
        <v>217.747125631287</v>
      </c>
      <c r="F32" s="59" t="n">
        <v>33.9649549326398</v>
      </c>
      <c r="G32" s="57" t="n">
        <v>4.94707853417551</v>
      </c>
    </row>
    <row r="33" customFormat="false" ht="20.1" hidden="false" customHeight="true" outlineLevel="0" collapsed="false">
      <c r="A33" s="27" t="s">
        <v>178</v>
      </c>
      <c r="B33" s="57" t="n">
        <v>3.17036336739392</v>
      </c>
      <c r="C33" s="58" t="n">
        <v>96.8343930324376</v>
      </c>
      <c r="D33" s="58" t="n">
        <v>295.815342940836</v>
      </c>
      <c r="E33" s="58" t="n">
        <v>207.894707366297</v>
      </c>
      <c r="F33" s="59" t="n">
        <v>38.961604293006</v>
      </c>
      <c r="G33" s="57" t="n">
        <v>8.80827936868712</v>
      </c>
    </row>
    <row r="34" customFormat="false" ht="20.1" hidden="false" customHeight="true" outlineLevel="0" collapsed="false">
      <c r="A34" s="27" t="s">
        <v>168</v>
      </c>
      <c r="B34" s="57" t="n">
        <v>1.86554652283656</v>
      </c>
      <c r="C34" s="58" t="n">
        <v>100.385374238735</v>
      </c>
      <c r="D34" s="58" t="n">
        <v>302.021568944286</v>
      </c>
      <c r="E34" s="58" t="n">
        <v>210.16608683297</v>
      </c>
      <c r="F34" s="59" t="n">
        <v>45.5658170122192</v>
      </c>
      <c r="G34" s="57" t="n">
        <v>10.894996963297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9652735477294</v>
      </c>
      <c r="C37" s="61" t="n">
        <v>92.5734980047984</v>
      </c>
      <c r="D37" s="61" t="n">
        <v>259.307465534602</v>
      </c>
      <c r="E37" s="61" t="n">
        <v>213.690338736745</v>
      </c>
      <c r="F37" s="62" t="n">
        <v>32.7275748542446</v>
      </c>
      <c r="G37" s="60" t="n">
        <v>6.2687231953059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21162262093218</v>
      </c>
      <c r="C41" s="61" t="n">
        <v>100.211924481898</v>
      </c>
      <c r="D41" s="61" t="n">
        <v>284.305326107218</v>
      </c>
      <c r="E41" s="61" t="n">
        <v>225.013590160909</v>
      </c>
      <c r="F41" s="62" t="n">
        <v>38.6715466178125</v>
      </c>
      <c r="G41" s="60" t="n">
        <v>7.71629427873777</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303.899</v>
      </c>
      <c r="C11" s="66" t="n">
        <v>26503.95</v>
      </c>
      <c r="D11" s="66" t="n">
        <v>82446.931</v>
      </c>
      <c r="E11" s="66" t="n">
        <v>53737.21337</v>
      </c>
      <c r="F11" s="66" t="n">
        <v>13497.16899</v>
      </c>
      <c r="G11" s="65" t="n">
        <v>2996.488</v>
      </c>
    </row>
    <row r="12" customFormat="false" ht="20.1" hidden="false" customHeight="true" outlineLevel="0" collapsed="false">
      <c r="A12" s="64" t="s">
        <v>186</v>
      </c>
      <c r="B12" s="65" t="n">
        <v>123.685</v>
      </c>
      <c r="C12" s="66" t="n">
        <v>13883.006</v>
      </c>
      <c r="D12" s="66" t="n">
        <v>22049.55</v>
      </c>
      <c r="E12" s="66" t="n">
        <v>21659.41104</v>
      </c>
      <c r="F12" s="66" t="n">
        <v>4918.19748</v>
      </c>
      <c r="G12" s="65" t="n">
        <v>695.794</v>
      </c>
    </row>
    <row r="13" customFormat="false" ht="20.1" hidden="false" customHeight="true" outlineLevel="0" collapsed="false">
      <c r="A13" s="64" t="s">
        <v>187</v>
      </c>
      <c r="B13" s="65" t="n">
        <v>54.472</v>
      </c>
      <c r="C13" s="66" t="n">
        <v>11058.956</v>
      </c>
      <c r="D13" s="66" t="n">
        <v>52479.737</v>
      </c>
      <c r="E13" s="66" t="n">
        <v>29895.74058</v>
      </c>
      <c r="F13" s="66" t="n">
        <v>4800.44283</v>
      </c>
      <c r="G13" s="65" t="n">
        <v>481.412</v>
      </c>
    </row>
    <row r="14" customFormat="false" ht="20.1" hidden="false" customHeight="true" outlineLevel="0" collapsed="false">
      <c r="A14" s="64" t="s">
        <v>188</v>
      </c>
      <c r="B14" s="65" t="n">
        <v>15.382</v>
      </c>
      <c r="C14" s="66" t="n">
        <v>4453.179</v>
      </c>
      <c r="D14" s="66" t="n">
        <v>11230.467</v>
      </c>
      <c r="E14" s="66" t="n">
        <v>10199.00107</v>
      </c>
      <c r="F14" s="66" t="n">
        <v>2360.11524</v>
      </c>
      <c r="G14" s="65" t="n">
        <v>267.017</v>
      </c>
    </row>
    <row r="15" customFormat="false" ht="20.1" hidden="false" customHeight="true" outlineLevel="0" collapsed="false">
      <c r="A15" s="64" t="s">
        <v>189</v>
      </c>
      <c r="B15" s="65" t="n">
        <v>65.417</v>
      </c>
      <c r="C15" s="66" t="n">
        <v>5863.222</v>
      </c>
      <c r="D15" s="66" t="n">
        <v>15063.634</v>
      </c>
      <c r="E15" s="66" t="n">
        <v>15339.89506</v>
      </c>
      <c r="F15" s="66" t="n">
        <v>2363.40645</v>
      </c>
      <c r="G15" s="65" t="n">
        <v>1426.617</v>
      </c>
    </row>
    <row r="16" customFormat="false" ht="20.1" hidden="false" customHeight="true" outlineLevel="0" collapsed="false">
      <c r="A16" s="64" t="s">
        <v>190</v>
      </c>
      <c r="B16" s="65" t="n">
        <v>63.756</v>
      </c>
      <c r="C16" s="66" t="n">
        <v>5419.13</v>
      </c>
      <c r="D16" s="66" t="n">
        <v>12679.393</v>
      </c>
      <c r="E16" s="66" t="n">
        <v>10640.15934</v>
      </c>
      <c r="F16" s="66" t="n">
        <v>2806.49114</v>
      </c>
      <c r="G16" s="65" t="n">
        <v>688.304</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1.271</v>
      </c>
      <c r="C18" s="66" t="n">
        <v>8235.571</v>
      </c>
      <c r="D18" s="66" t="n">
        <v>25831.264</v>
      </c>
      <c r="E18" s="66" t="n">
        <v>20281.10085</v>
      </c>
      <c r="F18" s="66" t="n">
        <v>3048.7101</v>
      </c>
      <c r="G18" s="65" t="n">
        <v>687.597</v>
      </c>
    </row>
    <row r="19" customFormat="false" ht="20.1" hidden="false" customHeight="true" outlineLevel="0" collapsed="false">
      <c r="A19" s="64" t="s">
        <v>192</v>
      </c>
      <c r="B19" s="65" t="n">
        <v>591.753</v>
      </c>
      <c r="C19" s="66" t="n">
        <v>8064.063</v>
      </c>
      <c r="D19" s="66" t="n">
        <v>21089.899</v>
      </c>
      <c r="E19" s="66" t="n">
        <v>16895.3286</v>
      </c>
      <c r="F19" s="66" t="n">
        <v>3355.99536</v>
      </c>
      <c r="G19" s="65" t="n">
        <v>566.596</v>
      </c>
    </row>
    <row r="20" customFormat="false" ht="20.1" hidden="false" customHeight="true" outlineLevel="0" collapsed="false">
      <c r="A20" s="64" t="s">
        <v>193</v>
      </c>
      <c r="B20" s="65" t="n">
        <v>618.048</v>
      </c>
      <c r="C20" s="66" t="n">
        <v>11743.314</v>
      </c>
      <c r="D20" s="66" t="n">
        <v>41400.551</v>
      </c>
      <c r="E20" s="66" t="n">
        <v>30046.02845</v>
      </c>
      <c r="F20" s="66" t="n">
        <v>3840.53154</v>
      </c>
      <c r="G20" s="65" t="n">
        <v>561.358</v>
      </c>
    </row>
    <row r="21" customFormat="false" ht="20.1" hidden="false" customHeight="true" outlineLevel="0" collapsed="false">
      <c r="A21" s="64" t="s">
        <v>194</v>
      </c>
      <c r="B21" s="65" t="n">
        <v>1094.673</v>
      </c>
      <c r="C21" s="66" t="n">
        <v>9527.347</v>
      </c>
      <c r="D21" s="66" t="n">
        <v>22700.43</v>
      </c>
      <c r="E21" s="66" t="n">
        <v>20101.50263</v>
      </c>
      <c r="F21" s="66" t="n">
        <v>3209.48013</v>
      </c>
      <c r="G21" s="65" t="n">
        <v>961.427</v>
      </c>
    </row>
    <row r="22" customFormat="false" ht="20.1" hidden="false" customHeight="true" outlineLevel="0" collapsed="false">
      <c r="A22" s="64" t="s">
        <v>195</v>
      </c>
      <c r="B22" s="65" t="n">
        <v>1116.115</v>
      </c>
      <c r="C22" s="66" t="n">
        <v>6827.789</v>
      </c>
      <c r="D22" s="66" t="n">
        <v>14056.082</v>
      </c>
      <c r="E22" s="66" t="n">
        <v>13843.6644</v>
      </c>
      <c r="F22" s="66" t="n">
        <v>2057.64707</v>
      </c>
      <c r="G22" s="65" t="n">
        <v>474.238</v>
      </c>
    </row>
    <row r="23" customFormat="false" ht="20.1" hidden="false" customHeight="true" outlineLevel="0" collapsed="false">
      <c r="A23" s="64" t="s">
        <v>196</v>
      </c>
      <c r="B23" s="65" t="n">
        <v>394.451</v>
      </c>
      <c r="C23" s="66" t="n">
        <v>12065.075</v>
      </c>
      <c r="D23" s="66" t="n">
        <v>29354.517</v>
      </c>
      <c r="E23" s="66" t="n">
        <v>28194.72625</v>
      </c>
      <c r="F23" s="66" t="n">
        <v>4222.9945</v>
      </c>
      <c r="G23" s="65" t="n">
        <v>769.31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99.253</v>
      </c>
      <c r="C25" s="66" t="n">
        <v>12577.615</v>
      </c>
      <c r="D25" s="66" t="n">
        <v>39503.31</v>
      </c>
      <c r="E25" s="66" t="n">
        <v>30608.35853</v>
      </c>
      <c r="F25" s="66" t="n">
        <v>5402.39429</v>
      </c>
      <c r="G25" s="65" t="n">
        <v>1171.528</v>
      </c>
    </row>
    <row r="26" customFormat="false" ht="20.1" hidden="false" customHeight="true" outlineLevel="0" collapsed="false">
      <c r="A26" s="64" t="s">
        <v>198</v>
      </c>
      <c r="B26" s="65" t="n">
        <v>1180.671</v>
      </c>
      <c r="C26" s="66" t="n">
        <v>6587.138</v>
      </c>
      <c r="D26" s="66" t="n">
        <v>21134.291</v>
      </c>
      <c r="E26" s="66" t="n">
        <v>15262.39758</v>
      </c>
      <c r="F26" s="66" t="n">
        <v>1989.85058</v>
      </c>
      <c r="G26" s="65" t="n">
        <v>317.317</v>
      </c>
    </row>
    <row r="27" customFormat="false" ht="20.1" hidden="false" customHeight="true" outlineLevel="0" collapsed="false">
      <c r="A27" s="64" t="s">
        <v>199</v>
      </c>
      <c r="B27" s="65" t="n">
        <v>337.39</v>
      </c>
      <c r="C27" s="66" t="n">
        <v>6026.073</v>
      </c>
      <c r="D27" s="66" t="n">
        <v>12389.638</v>
      </c>
      <c r="E27" s="66" t="n">
        <v>14719.18723</v>
      </c>
      <c r="F27" s="66" t="n">
        <v>1817.82908</v>
      </c>
      <c r="G27" s="65" t="n">
        <v>367.807</v>
      </c>
    </row>
    <row r="28" customFormat="false" ht="20.1" hidden="false" customHeight="true" outlineLevel="0" collapsed="false">
      <c r="A28" s="64" t="s">
        <v>200</v>
      </c>
      <c r="B28" s="65" t="n">
        <v>399.199</v>
      </c>
      <c r="C28" s="66" t="n">
        <v>10646.554</v>
      </c>
      <c r="D28" s="66" t="n">
        <v>38559.177</v>
      </c>
      <c r="E28" s="66" t="n">
        <v>23760.33573</v>
      </c>
      <c r="F28" s="66" t="n">
        <v>3584.07836</v>
      </c>
      <c r="G28" s="65" t="n">
        <v>710.388</v>
      </c>
    </row>
    <row r="29" customFormat="false" ht="20.1" hidden="false" customHeight="true" outlineLevel="0" collapsed="false">
      <c r="A29" s="64" t="s">
        <v>201</v>
      </c>
      <c r="B29" s="65" t="n">
        <v>869.931</v>
      </c>
      <c r="C29" s="66" t="n">
        <v>7038.533</v>
      </c>
      <c r="D29" s="66" t="n">
        <v>23260.621</v>
      </c>
      <c r="E29" s="66" t="n">
        <v>18409.22312</v>
      </c>
      <c r="F29" s="66" t="n">
        <v>2419.71635</v>
      </c>
      <c r="G29" s="65" t="n">
        <v>552.688</v>
      </c>
    </row>
    <row r="30" customFormat="false" ht="20.1" hidden="false" customHeight="true" outlineLevel="0" collapsed="false">
      <c r="A30" s="64" t="s">
        <v>202</v>
      </c>
      <c r="B30" s="65" t="n">
        <v>119.221</v>
      </c>
      <c r="C30" s="66" t="n">
        <v>5437.332</v>
      </c>
      <c r="D30" s="66" t="n">
        <v>15683.349</v>
      </c>
      <c r="E30" s="66" t="n">
        <v>13510.18732</v>
      </c>
      <c r="F30" s="66" t="n">
        <v>1944.63783</v>
      </c>
      <c r="G30" s="65" t="n">
        <v>256.611</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9.409</v>
      </c>
      <c r="C32" s="66" t="n">
        <v>10254.344</v>
      </c>
      <c r="D32" s="66" t="n">
        <v>26213.663</v>
      </c>
      <c r="E32" s="66" t="n">
        <v>23268.36976</v>
      </c>
      <c r="F32" s="66" t="n">
        <v>3947.9024</v>
      </c>
      <c r="G32" s="65" t="n">
        <v>771.555</v>
      </c>
    </row>
    <row r="33" customFormat="false" ht="20.1" hidden="false" customHeight="true" outlineLevel="0" collapsed="false">
      <c r="A33" s="64" t="s">
        <v>204</v>
      </c>
      <c r="B33" s="65" t="n">
        <v>438.799</v>
      </c>
      <c r="C33" s="66" t="n">
        <v>7816.786</v>
      </c>
      <c r="D33" s="66" t="n">
        <v>20626.772</v>
      </c>
      <c r="E33" s="66" t="n">
        <v>19329.43918</v>
      </c>
      <c r="F33" s="66" t="n">
        <v>2678.80882</v>
      </c>
      <c r="G33" s="65" t="n">
        <v>510.879</v>
      </c>
    </row>
    <row r="34" customFormat="false" ht="20.1" hidden="false" customHeight="true" outlineLevel="0" collapsed="false">
      <c r="A34" s="64" t="s">
        <v>205</v>
      </c>
      <c r="B34" s="65" t="n">
        <v>500.35</v>
      </c>
      <c r="C34" s="66" t="n">
        <v>8112.65</v>
      </c>
      <c r="D34" s="66" t="n">
        <v>25354.859</v>
      </c>
      <c r="E34" s="66" t="n">
        <v>16975.15538</v>
      </c>
      <c r="F34" s="66" t="n">
        <v>3164.64861</v>
      </c>
      <c r="G34" s="65" t="n">
        <v>356.148</v>
      </c>
    </row>
    <row r="35" customFormat="false" ht="20.1" hidden="false" customHeight="true" outlineLevel="0" collapsed="false">
      <c r="A35" s="64" t="s">
        <v>206</v>
      </c>
      <c r="B35" s="65" t="n">
        <v>560.438</v>
      </c>
      <c r="C35" s="66" t="n">
        <v>9713.207</v>
      </c>
      <c r="D35" s="66" t="n">
        <v>19190.409</v>
      </c>
      <c r="E35" s="66" t="n">
        <v>21091.01516</v>
      </c>
      <c r="F35" s="66" t="n">
        <v>2989.30014</v>
      </c>
      <c r="G35" s="65" t="n">
        <v>465.704</v>
      </c>
    </row>
    <row r="36" customFormat="false" ht="20.1" hidden="false" customHeight="true" outlineLevel="0" collapsed="false">
      <c r="A36" s="64" t="s">
        <v>207</v>
      </c>
      <c r="B36" s="65" t="n">
        <v>651.917</v>
      </c>
      <c r="C36" s="66" t="n">
        <v>8264.407</v>
      </c>
      <c r="D36" s="66" t="n">
        <v>20840.577</v>
      </c>
      <c r="E36" s="66" t="n">
        <v>17501.81821</v>
      </c>
      <c r="F36" s="66" t="n">
        <v>2979.56092</v>
      </c>
      <c r="G36" s="65" t="n">
        <v>584.34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8044096728307</v>
      </c>
      <c r="C11" s="58" t="n">
        <v>129.113729807674</v>
      </c>
      <c r="D11" s="58" t="n">
        <v>401.639407431945</v>
      </c>
      <c r="E11" s="58" t="n">
        <v>261.78030247082</v>
      </c>
      <c r="F11" s="58" t="n">
        <v>65.75132499659</v>
      </c>
      <c r="G11" s="57" t="n">
        <v>14.5973616009665</v>
      </c>
    </row>
    <row r="12" customFormat="false" ht="20.1" hidden="false" customHeight="true" outlineLevel="0" collapsed="false">
      <c r="A12" s="64" t="s">
        <v>186</v>
      </c>
      <c r="B12" s="67" t="n">
        <v>1.30655469286431</v>
      </c>
      <c r="C12" s="58" t="n">
        <v>146.654053768552</v>
      </c>
      <c r="D12" s="58" t="n">
        <v>232.921882427508</v>
      </c>
      <c r="E12" s="58" t="n">
        <v>228.800623672952</v>
      </c>
      <c r="F12" s="58" t="n">
        <v>51.9537049595944</v>
      </c>
      <c r="G12" s="57" t="n">
        <v>7.35006602228913</v>
      </c>
    </row>
    <row r="13" customFormat="false" ht="20.1" hidden="false" customHeight="true" outlineLevel="0" collapsed="false">
      <c r="A13" s="64" t="s">
        <v>187</v>
      </c>
      <c r="B13" s="67" t="n">
        <v>0.507084209938374</v>
      </c>
      <c r="C13" s="58" t="n">
        <v>102.948706968777</v>
      </c>
      <c r="D13" s="58" t="n">
        <v>488.538074137514</v>
      </c>
      <c r="E13" s="58" t="n">
        <v>278.301843011674</v>
      </c>
      <c r="F13" s="58" t="n">
        <v>44.6877067081231</v>
      </c>
      <c r="G13" s="57" t="n">
        <v>4.48150285788758</v>
      </c>
    </row>
    <row r="14" customFormat="false" ht="20.1" hidden="false" customHeight="true" outlineLevel="0" collapsed="false">
      <c r="A14" s="64" t="s">
        <v>188</v>
      </c>
      <c r="B14" s="67" t="n">
        <v>0.433003040198176</v>
      </c>
      <c r="C14" s="58" t="n">
        <v>125.356913635852</v>
      </c>
      <c r="D14" s="58" t="n">
        <v>316.137456367526</v>
      </c>
      <c r="E14" s="58" t="n">
        <v>287.101707859475</v>
      </c>
      <c r="F14" s="58" t="n">
        <v>66.4372041436775</v>
      </c>
      <c r="G14" s="57" t="n">
        <v>7.51652404008558</v>
      </c>
    </row>
    <row r="15" customFormat="false" ht="20.1" hidden="false" customHeight="true" outlineLevel="0" collapsed="false">
      <c r="A15" s="64" t="s">
        <v>189</v>
      </c>
      <c r="B15" s="67" t="n">
        <v>1.03409737590895</v>
      </c>
      <c r="C15" s="58" t="n">
        <v>92.684508378122</v>
      </c>
      <c r="D15" s="58" t="n">
        <v>238.122573506165</v>
      </c>
      <c r="E15" s="58" t="n">
        <v>242.489646854252</v>
      </c>
      <c r="F15" s="58" t="n">
        <v>37.3602031299399</v>
      </c>
      <c r="G15" s="57" t="n">
        <v>22.5516440088524</v>
      </c>
    </row>
    <row r="16" customFormat="false" ht="20.1" hidden="false" customHeight="true" outlineLevel="0" collapsed="false">
      <c r="A16" s="64" t="s">
        <v>190</v>
      </c>
      <c r="B16" s="67" t="n">
        <v>1.53204373423045</v>
      </c>
      <c r="C16" s="58" t="n">
        <v>130.220593535985</v>
      </c>
      <c r="D16" s="58" t="n">
        <v>304.683239216629</v>
      </c>
      <c r="E16" s="58" t="n">
        <v>255.680868436862</v>
      </c>
      <c r="F16" s="58" t="n">
        <v>67.4394122311667</v>
      </c>
      <c r="G16" s="57" t="n">
        <v>16.5398053586447</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888360103113</v>
      </c>
      <c r="C18" s="58" t="n">
        <v>81.6534899861194</v>
      </c>
      <c r="D18" s="58" t="n">
        <v>256.110093198493</v>
      </c>
      <c r="E18" s="58" t="n">
        <v>201.081705829863</v>
      </c>
      <c r="F18" s="58" t="n">
        <v>30.2271475312314</v>
      </c>
      <c r="G18" s="57" t="n">
        <v>6.81734086853064</v>
      </c>
    </row>
    <row r="19" customFormat="false" ht="20.1" hidden="false" customHeight="true" outlineLevel="0" collapsed="false">
      <c r="A19" s="64" t="s">
        <v>192</v>
      </c>
      <c r="B19" s="67" t="n">
        <v>6.94407219216823</v>
      </c>
      <c r="C19" s="58" t="n">
        <v>94.6297452386261</v>
      </c>
      <c r="D19" s="58" t="n">
        <v>247.484645082554</v>
      </c>
      <c r="E19" s="58" t="n">
        <v>198.262419470294</v>
      </c>
      <c r="F19" s="58" t="n">
        <v>39.3817590386895</v>
      </c>
      <c r="G19" s="57" t="n">
        <v>6.64886114272974</v>
      </c>
    </row>
    <row r="20" customFormat="false" ht="20.1" hidden="false" customHeight="true" outlineLevel="0" collapsed="false">
      <c r="A20" s="64" t="s">
        <v>193</v>
      </c>
      <c r="B20" s="67" t="n">
        <v>4.9068563625393</v>
      </c>
      <c r="C20" s="58" t="n">
        <v>93.2334624789609</v>
      </c>
      <c r="D20" s="58" t="n">
        <v>328.690582425609</v>
      </c>
      <c r="E20" s="58" t="n">
        <v>238.543844278955</v>
      </c>
      <c r="F20" s="58" t="n">
        <v>30.4910567182191</v>
      </c>
      <c r="G20" s="57" t="n">
        <v>4.45677855759154</v>
      </c>
    </row>
    <row r="21" customFormat="false" ht="20.1" hidden="false" customHeight="true" outlineLevel="0" collapsed="false">
      <c r="A21" s="64" t="s">
        <v>194</v>
      </c>
      <c r="B21" s="67" t="n">
        <v>10.5153887533381</v>
      </c>
      <c r="C21" s="58" t="n">
        <v>91.5193464102515</v>
      </c>
      <c r="D21" s="58" t="n">
        <v>218.059499337189</v>
      </c>
      <c r="E21" s="58" t="n">
        <v>193.094298188315</v>
      </c>
      <c r="F21" s="58" t="n">
        <v>30.8301486042535</v>
      </c>
      <c r="G21" s="57" t="n">
        <v>9.23543255653109</v>
      </c>
    </row>
    <row r="22" customFormat="false" ht="20.1" hidden="false" customHeight="true" outlineLevel="0" collapsed="false">
      <c r="A22" s="64" t="s">
        <v>195</v>
      </c>
      <c r="B22" s="67" t="n">
        <v>14.4065029106915</v>
      </c>
      <c r="C22" s="58" t="n">
        <v>88.1312070011488</v>
      </c>
      <c r="D22" s="58" t="n">
        <v>181.432008570728</v>
      </c>
      <c r="E22" s="58" t="n">
        <v>178.690181095349</v>
      </c>
      <c r="F22" s="58" t="n">
        <v>26.5595377744505</v>
      </c>
      <c r="G22" s="57" t="n">
        <v>6.12133259329057</v>
      </c>
    </row>
    <row r="23" customFormat="false" ht="20.1" hidden="false" customHeight="true" outlineLevel="0" collapsed="false">
      <c r="A23" s="64" t="s">
        <v>196</v>
      </c>
      <c r="B23" s="67" t="n">
        <v>3.14596875174465</v>
      </c>
      <c r="C23" s="58" t="n">
        <v>96.2257642583125</v>
      </c>
      <c r="D23" s="58" t="n">
        <v>234.118796009028</v>
      </c>
      <c r="E23" s="58" t="n">
        <v>224.868811960154</v>
      </c>
      <c r="F23" s="58" t="n">
        <v>33.6807581570069</v>
      </c>
      <c r="G23" s="57" t="n">
        <v>6.13570420232408</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1754340502721</v>
      </c>
      <c r="C25" s="58" t="n">
        <v>93.1226816717877</v>
      </c>
      <c r="D25" s="58" t="n">
        <v>292.476289194092</v>
      </c>
      <c r="E25" s="58" t="n">
        <v>226.619468626217</v>
      </c>
      <c r="F25" s="58" t="n">
        <v>39.9984769555399</v>
      </c>
      <c r="G25" s="57" t="n">
        <v>8.67380890682264</v>
      </c>
    </row>
    <row r="26" customFormat="false" ht="20.1" hidden="false" customHeight="true" outlineLevel="0" collapsed="false">
      <c r="A26" s="64" t="s">
        <v>198</v>
      </c>
      <c r="B26" s="67" t="n">
        <v>16.7456812186197</v>
      </c>
      <c r="C26" s="58" t="n">
        <v>93.4266303577001</v>
      </c>
      <c r="D26" s="58" t="n">
        <v>299.751666524835</v>
      </c>
      <c r="E26" s="58" t="n">
        <v>216.469486001191</v>
      </c>
      <c r="F26" s="58" t="n">
        <v>28.2224290131336</v>
      </c>
      <c r="G26" s="57" t="n">
        <v>4.50056732760332</v>
      </c>
    </row>
    <row r="27" customFormat="false" ht="20.1" hidden="false" customHeight="true" outlineLevel="0" collapsed="false">
      <c r="A27" s="64" t="s">
        <v>199</v>
      </c>
      <c r="B27" s="67" t="n">
        <v>5.19957465170756</v>
      </c>
      <c r="C27" s="58" t="n">
        <v>92.8688355319936</v>
      </c>
      <c r="D27" s="58" t="n">
        <v>190.938817655036</v>
      </c>
      <c r="E27" s="58" t="n">
        <v>226.839896899273</v>
      </c>
      <c r="F27" s="58" t="n">
        <v>28.0148730119591</v>
      </c>
      <c r="G27" s="57" t="n">
        <v>5.66833621008507</v>
      </c>
    </row>
    <row r="28" customFormat="false" ht="20.1" hidden="false" customHeight="true" outlineLevel="0" collapsed="false">
      <c r="A28" s="64" t="s">
        <v>200</v>
      </c>
      <c r="B28" s="67" t="n">
        <v>3.67163945734652</v>
      </c>
      <c r="C28" s="58" t="n">
        <v>97.9218578983674</v>
      </c>
      <c r="D28" s="58" t="n">
        <v>354.64867325822</v>
      </c>
      <c r="E28" s="58" t="n">
        <v>218.536083973327</v>
      </c>
      <c r="F28" s="58" t="n">
        <v>32.9646204644746</v>
      </c>
      <c r="G28" s="57" t="n">
        <v>6.53380547252242</v>
      </c>
    </row>
    <row r="29" customFormat="false" ht="20.1" hidden="false" customHeight="true" outlineLevel="0" collapsed="false">
      <c r="A29" s="64" t="s">
        <v>201</v>
      </c>
      <c r="B29" s="67" t="n">
        <v>10.6665399659134</v>
      </c>
      <c r="C29" s="58" t="n">
        <v>86.3020096374315</v>
      </c>
      <c r="D29" s="58" t="n">
        <v>285.206922765673</v>
      </c>
      <c r="E29" s="58" t="n">
        <v>225.722171242199</v>
      </c>
      <c r="F29" s="58" t="n">
        <v>29.6690210527606</v>
      </c>
      <c r="G29" s="57" t="n">
        <v>6.7767083144304</v>
      </c>
    </row>
    <row r="30" customFormat="false" ht="20.1" hidden="false" customHeight="true" outlineLevel="0" collapsed="false">
      <c r="A30" s="64" t="s">
        <v>202</v>
      </c>
      <c r="B30" s="67" t="n">
        <v>2.08939712583246</v>
      </c>
      <c r="C30" s="58" t="n">
        <v>95.2914826498423</v>
      </c>
      <c r="D30" s="58" t="n">
        <v>274.857150368034</v>
      </c>
      <c r="E30" s="58" t="n">
        <v>236.771596915528</v>
      </c>
      <c r="F30" s="58" t="n">
        <v>34.0805788643533</v>
      </c>
      <c r="G30" s="57" t="n">
        <v>4.4972134595163</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8154453715752</v>
      </c>
      <c r="C32" s="58" t="n">
        <v>93.3086799457674</v>
      </c>
      <c r="D32" s="58" t="n">
        <v>238.52937750803</v>
      </c>
      <c r="E32" s="58" t="n">
        <v>211.728889414634</v>
      </c>
      <c r="F32" s="58" t="n">
        <v>35.923659426554</v>
      </c>
      <c r="G32" s="57" t="n">
        <v>7.0207103014641</v>
      </c>
    </row>
    <row r="33" customFormat="false" ht="20.1" hidden="false" customHeight="true" outlineLevel="0" collapsed="false">
      <c r="A33" s="64" t="s">
        <v>204</v>
      </c>
      <c r="B33" s="67" t="n">
        <v>5.22921359026611</v>
      </c>
      <c r="C33" s="58" t="n">
        <v>93.1534565561951</v>
      </c>
      <c r="D33" s="58" t="n">
        <v>245.81139990228</v>
      </c>
      <c r="E33" s="58" t="n">
        <v>230.350948959041</v>
      </c>
      <c r="F33" s="58" t="n">
        <v>31.9236449656192</v>
      </c>
      <c r="G33" s="57" t="n">
        <v>6.08819849129456</v>
      </c>
    </row>
    <row r="34" customFormat="false" ht="20.1" hidden="false" customHeight="true" outlineLevel="0" collapsed="false">
      <c r="A34" s="64" t="s">
        <v>205</v>
      </c>
      <c r="B34" s="67" t="n">
        <v>6.00984925830281</v>
      </c>
      <c r="C34" s="58" t="n">
        <v>97.4433967929854</v>
      </c>
      <c r="D34" s="58" t="n">
        <v>304.544579905111</v>
      </c>
      <c r="E34" s="58" t="n">
        <v>203.893524473005</v>
      </c>
      <c r="F34" s="58" t="n">
        <v>38.0115141432947</v>
      </c>
      <c r="G34" s="57" t="n">
        <v>4.27779712930154</v>
      </c>
    </row>
    <row r="35" customFormat="false" ht="20.1" hidden="false" customHeight="true" outlineLevel="0" collapsed="false">
      <c r="A35" s="64" t="s">
        <v>206</v>
      </c>
      <c r="B35" s="67" t="n">
        <v>5.50177195307515</v>
      </c>
      <c r="C35" s="58" t="n">
        <v>95.3537230648407</v>
      </c>
      <c r="D35" s="58" t="n">
        <v>188.390605212782</v>
      </c>
      <c r="E35" s="58" t="n">
        <v>207.048693466843</v>
      </c>
      <c r="F35" s="58" t="n">
        <v>29.3457040200265</v>
      </c>
      <c r="G35" s="57" t="n">
        <v>4.57177637068669</v>
      </c>
    </row>
    <row r="36" customFormat="false" ht="20.1" hidden="false" customHeight="true" outlineLevel="0" collapsed="false">
      <c r="A36" s="64" t="s">
        <v>207</v>
      </c>
      <c r="B36" s="67" t="n">
        <v>6.99947389894565</v>
      </c>
      <c r="C36" s="58" t="n">
        <v>88.7329231892461</v>
      </c>
      <c r="D36" s="58" t="n">
        <v>223.760194550023</v>
      </c>
      <c r="E36" s="58" t="n">
        <v>187.912755373747</v>
      </c>
      <c r="F36" s="58" t="n">
        <v>31.9908192144989</v>
      </c>
      <c r="G36" s="57" t="n">
        <v>6.27395907148532</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5-05-08T09:02:35Z</cp:lastPrinted>
  <dcterms:modified xsi:type="dcterms:W3CDTF">2015-10-02T07:50:01Z</dcterms:modified>
  <cp:revision>0</cp:revision>
  <dc:subject/>
  <dc:title/>
</cp:coreProperties>
</file>