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25224864"/>
        <c:axId val="19992440"/>
      </c:lineChart>
      <c:catAx>
        <c:axId val="2522486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9992440"/>
        <c:crossesAt val="0"/>
        <c:auto val="1"/>
        <c:lblAlgn val="ctr"/>
        <c:lblOffset val="100"/>
        <c:noMultiLvlLbl val="0"/>
      </c:catAx>
      <c:valAx>
        <c:axId val="1999244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2486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91775329"/>
        <c:axId val="30286600"/>
      </c:barChart>
      <c:catAx>
        <c:axId val="917753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0286600"/>
        <c:crossesAt val="0"/>
        <c:auto val="1"/>
        <c:lblAlgn val="ctr"/>
        <c:lblOffset val="100"/>
        <c:noMultiLvlLbl val="0"/>
      </c:catAx>
      <c:valAx>
        <c:axId val="3028660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753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4173717"/>
        <c:axId val="89791038"/>
      </c:barChart>
      <c:catAx>
        <c:axId val="41737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9791038"/>
        <c:crossesAt val="0"/>
        <c:auto val="1"/>
        <c:lblAlgn val="ctr"/>
        <c:lblOffset val="100"/>
        <c:noMultiLvlLbl val="0"/>
      </c:catAx>
      <c:valAx>
        <c:axId val="897910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7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