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2</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476">
  <si>
    <t xml:space="preserve">Impressum</t>
  </si>
  <si>
    <t xml:space="preserve">Verbraucherpreisindex in Thüringen, August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5</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numCache>
            </c:numRef>
          </c:val>
          <c:smooth val="0"/>
        </c:ser>
        <c:hiLowLines>
          <c:spPr>
            <a:ln w="0">
              <a:noFill/>
            </a:ln>
          </c:spPr>
        </c:hiLowLines>
        <c:marker val="0"/>
        <c:axId val="99151267"/>
        <c:axId val="1765119"/>
      </c:lineChart>
      <c:catAx>
        <c:axId val="9915126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765119"/>
        <c:crossesAt val="0"/>
        <c:auto val="1"/>
        <c:lblAlgn val="ctr"/>
        <c:lblOffset val="100"/>
        <c:noMultiLvlLbl val="0"/>
      </c:catAx>
      <c:valAx>
        <c:axId val="176511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5126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numCache>
            </c:numRef>
          </c:val>
        </c:ser>
        <c:gapWidth val="150"/>
        <c:overlap val="0"/>
        <c:axId val="68880992"/>
        <c:axId val="94508617"/>
      </c:barChart>
      <c:catAx>
        <c:axId val="6888099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4508617"/>
        <c:crossesAt val="0"/>
        <c:auto val="1"/>
        <c:lblAlgn val="ctr"/>
        <c:lblOffset val="100"/>
        <c:noMultiLvlLbl val="0"/>
      </c:catAx>
      <c:valAx>
        <c:axId val="9450861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809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numCache>
            </c:numRef>
          </c:val>
        </c:ser>
        <c:gapWidth val="150"/>
        <c:overlap val="0"/>
        <c:axId val="20115187"/>
        <c:axId val="65247996"/>
      </c:barChart>
      <c:catAx>
        <c:axId val="2011518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5247996"/>
        <c:crossesAt val="0"/>
        <c:auto val="1"/>
        <c:lblAlgn val="ctr"/>
        <c:lblOffset val="100"/>
        <c:noMultiLvlLbl val="0"/>
      </c:catAx>
      <c:valAx>
        <c:axId val="6524799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151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6</v>
      </c>
      <c r="D15" s="74" t="n">
        <v>104.3</v>
      </c>
      <c r="E15" s="74" t="n">
        <v>-2.2</v>
      </c>
      <c r="F15" s="74" t="n">
        <v>-1.2</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3</v>
      </c>
      <c r="D18" s="74" t="n">
        <v>102.3</v>
      </c>
      <c r="E18" s="74" t="n">
        <v>0.8</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4</v>
      </c>
      <c r="D20" s="74" t="n">
        <v>104.4</v>
      </c>
      <c r="E20" s="74" t="n">
        <v>2.3</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5</v>
      </c>
      <c r="D22" s="74" t="n">
        <v>100.4</v>
      </c>
      <c r="E22" s="74" t="n">
        <v>-9.1</v>
      </c>
      <c r="F22" s="74" t="n">
        <v>-4.4</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7.8</v>
      </c>
      <c r="E24" s="74" t="n">
        <v>-1.1</v>
      </c>
      <c r="F24" s="74" t="n">
        <v>-0.5</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9</v>
      </c>
      <c r="E26" s="74" t="n">
        <v>4.2</v>
      </c>
      <c r="F26" s="74" t="n">
        <v>0.5</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8</v>
      </c>
      <c r="D30" s="74" t="n">
        <v>113.2</v>
      </c>
      <c r="E30" s="74" t="n">
        <v>3.1</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2.7</v>
      </c>
      <c r="D32" s="74" t="n">
        <v>93.2</v>
      </c>
      <c r="E32" s="74" t="n">
        <v>-3.4</v>
      </c>
      <c r="F32" s="74" t="n">
        <v>0.5</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3</v>
      </c>
      <c r="D15" s="74" t="n">
        <v>113</v>
      </c>
      <c r="E15" s="74" t="n">
        <v>0.6</v>
      </c>
      <c r="F15" s="74" t="n">
        <v>-0.3</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3.3</v>
      </c>
      <c r="D17" s="74" t="n">
        <v>113</v>
      </c>
      <c r="E17" s="74" t="n">
        <v>1.1</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5</v>
      </c>
      <c r="D19" s="74" t="n">
        <v>114.2</v>
      </c>
      <c r="E19" s="74" t="n">
        <v>3.1</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7</v>
      </c>
      <c r="D21" s="74" t="n">
        <v>112.6</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5</v>
      </c>
      <c r="D23" s="74" t="n">
        <v>116.7</v>
      </c>
      <c r="E23" s="74" t="n">
        <v>2.5</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5</v>
      </c>
      <c r="D25" s="74" t="n">
        <v>108.9</v>
      </c>
      <c r="E25" s="74" t="n">
        <v>-7.6</v>
      </c>
      <c r="F25" s="74" t="n">
        <v>-0.5</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4</v>
      </c>
      <c r="D27" s="74" t="n">
        <v>104.6</v>
      </c>
      <c r="E27" s="74" t="n">
        <v>-5.9</v>
      </c>
      <c r="F27" s="74" t="n">
        <v>-3.5</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27.2</v>
      </c>
      <c r="D29" s="74" t="n">
        <v>128.4</v>
      </c>
      <c r="E29" s="74" t="n">
        <v>6.9</v>
      </c>
      <c r="F29" s="74" t="n">
        <v>0.9</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8.2</v>
      </c>
      <c r="D31" s="74" t="n">
        <v>107.2</v>
      </c>
      <c r="E31" s="74" t="n">
        <v>9.2</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3</v>
      </c>
      <c r="D33" s="74" t="n">
        <v>112.8</v>
      </c>
      <c r="E33" s="74" t="n">
        <v>2.7</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10.4</v>
      </c>
      <c r="D35" s="74" t="n">
        <v>109.6</v>
      </c>
      <c r="E35" s="74" t="n">
        <v>3.4</v>
      </c>
      <c r="F35" s="74" t="n">
        <v>-0.7</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7</v>
      </c>
      <c r="D37" s="74" t="n">
        <v>112.8</v>
      </c>
      <c r="E37" s="74" t="n">
        <v>-2.9</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2.3</v>
      </c>
      <c r="D39" s="74" t="n">
        <v>122.2</v>
      </c>
      <c r="E39" s="74" t="n">
        <v>3.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8.3</v>
      </c>
      <c r="D41" s="74" t="n">
        <v>108.5</v>
      </c>
      <c r="E41" s="74" t="n">
        <v>-6.1</v>
      </c>
      <c r="F41" s="74" t="n">
        <v>0.2</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5.9</v>
      </c>
      <c r="D43" s="74" t="n">
        <v>116.1</v>
      </c>
      <c r="E43" s="74" t="n">
        <v>4.6</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11.7</v>
      </c>
      <c r="D45" s="74" t="n">
        <v>111.5</v>
      </c>
      <c r="E45" s="74" t="n">
        <v>3.1</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2.8</v>
      </c>
      <c r="D47" s="74" t="n">
        <v>103.9</v>
      </c>
      <c r="E47" s="74" t="n">
        <v>-0.7</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6.4</v>
      </c>
      <c r="D49" s="74" t="n">
        <v>117.6</v>
      </c>
      <c r="E49" s="74" t="n">
        <v>3.2</v>
      </c>
      <c r="F49" s="74" t="n">
        <v>1</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10.6</v>
      </c>
      <c r="D51" s="74" t="n">
        <v>109.2</v>
      </c>
      <c r="E51" s="74" t="n">
        <v>4</v>
      </c>
      <c r="F51" s="74" t="n">
        <v>-1.3</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9.2</v>
      </c>
      <c r="D53" s="74" t="n">
        <v>119.6</v>
      </c>
      <c r="E53" s="74" t="n">
        <v>5.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3.8</v>
      </c>
      <c r="D15" s="74" t="n">
        <v>105</v>
      </c>
      <c r="E15" s="74" t="n">
        <v>4.1</v>
      </c>
      <c r="F15" s="74" t="n">
        <v>1.2</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2.8</v>
      </c>
      <c r="D17" s="74" t="n">
        <v>104.4</v>
      </c>
      <c r="E17" s="74" t="n">
        <v>4.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3.5</v>
      </c>
      <c r="D19" s="74" t="n">
        <v>110.3</v>
      </c>
      <c r="E19" s="84" t="n">
        <v>0.5</v>
      </c>
      <c r="F19" s="84" t="n">
        <v>-2.8</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2.6</v>
      </c>
      <c r="D21" s="74" t="n">
        <v>104.4</v>
      </c>
      <c r="E21" s="74" t="n">
        <v>5.1</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99</v>
      </c>
      <c r="D23" s="74" t="n">
        <v>100.1</v>
      </c>
      <c r="E23" s="74" t="n">
        <v>0</v>
      </c>
      <c r="F23" s="74" t="n">
        <v>1.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7.1</v>
      </c>
      <c r="D25" s="74" t="n">
        <v>107.6</v>
      </c>
      <c r="E25" s="74" t="n">
        <v>-0.6</v>
      </c>
      <c r="F25" s="74" t="n">
        <v>0.5</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7.8</v>
      </c>
      <c r="D28" s="74" t="n">
        <v>107.3</v>
      </c>
      <c r="E28" s="74" t="n">
        <v>1.5</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7.5</v>
      </c>
      <c r="D30" s="74" t="n">
        <v>107</v>
      </c>
      <c r="E30" s="74" t="n">
        <v>1.4</v>
      </c>
      <c r="F30" s="74" t="n">
        <v>-0.5</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5</v>
      </c>
      <c r="E34" s="74" t="n">
        <v>-0.7</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4.1</v>
      </c>
      <c r="E36" s="74" t="n">
        <v>1.2</v>
      </c>
      <c r="F36" s="74" t="n">
        <v>0.3</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4</v>
      </c>
      <c r="D38" s="74" t="n">
        <v>112.4</v>
      </c>
      <c r="E38" s="74" t="n">
        <v>1</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7</v>
      </c>
      <c r="D40" s="74" t="n">
        <v>110.6</v>
      </c>
      <c r="E40" s="74" t="n">
        <v>-0.5</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4.1</v>
      </c>
      <c r="D43" s="74" t="n">
        <v>114.1</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7</v>
      </c>
      <c r="D46" s="74" t="n">
        <v>106.7</v>
      </c>
      <c r="E46" s="74" t="n">
        <v>1.5</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8.3</v>
      </c>
      <c r="D51" s="74" t="n">
        <v>98.3</v>
      </c>
      <c r="E51" s="74" t="n">
        <v>0.4</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09.8</v>
      </c>
      <c r="D57" s="74" t="n">
        <v>108.2</v>
      </c>
      <c r="E57" s="74" t="n">
        <v>-7</v>
      </c>
      <c r="F57" s="74" t="n">
        <v>-1.5</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1.5</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2</v>
      </c>
      <c r="E61" s="74" t="n">
        <v>-1.3</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95.3</v>
      </c>
      <c r="D63" s="74" t="n">
        <v>87</v>
      </c>
      <c r="E63" s="74" t="n">
        <v>-27.4</v>
      </c>
      <c r="F63" s="74" t="n">
        <v>-8.7</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20.4</v>
      </c>
      <c r="D65" s="74" t="n">
        <v>120.2</v>
      </c>
      <c r="E65" s="74" t="n">
        <v>-4.2</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1.5</v>
      </c>
      <c r="D67" s="74" t="n">
        <v>110.6</v>
      </c>
      <c r="E67" s="74" t="n">
        <v>-6.4</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3</v>
      </c>
      <c r="D15" s="74" t="n">
        <v>103.2</v>
      </c>
      <c r="E15" s="74" t="n">
        <v>1.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5</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1</v>
      </c>
      <c r="D19" s="74" t="n">
        <v>106</v>
      </c>
      <c r="E19" s="74" t="n">
        <v>2</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7.6</v>
      </c>
      <c r="D21" s="74" t="n">
        <v>97.6</v>
      </c>
      <c r="E21" s="74" t="n">
        <v>0.1</v>
      </c>
      <c r="F21" s="74" t="n">
        <v>0</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5</v>
      </c>
      <c r="E23" s="74" t="n">
        <v>0.1</v>
      </c>
      <c r="F23" s="74" t="n">
        <v>0.3</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4.9</v>
      </c>
      <c r="D26" s="74" t="n">
        <v>105.2</v>
      </c>
      <c r="E26" s="74" t="n">
        <v>0.4</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1.8</v>
      </c>
      <c r="E28" s="74" t="n">
        <v>0.7</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7</v>
      </c>
      <c r="D30" s="74" t="n">
        <v>90.3</v>
      </c>
      <c r="E30" s="74" t="n">
        <v>-0.6</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v>
      </c>
      <c r="E32" s="74" t="n">
        <v>-4</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2.9</v>
      </c>
      <c r="D36" s="74" t="n">
        <v>103.8</v>
      </c>
      <c r="E36" s="74" t="n">
        <v>-0.3</v>
      </c>
      <c r="F36" s="74" t="n">
        <v>0.9</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9</v>
      </c>
      <c r="D39" s="74" t="n">
        <v>105.3</v>
      </c>
      <c r="E39" s="74" t="n">
        <v>0.4</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7</v>
      </c>
      <c r="D41" s="74" t="n">
        <v>105.6</v>
      </c>
      <c r="E41" s="74" t="n">
        <v>1</v>
      </c>
      <c r="F41" s="74" t="n">
        <v>-1.9</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5</v>
      </c>
      <c r="D43" s="74" t="n">
        <v>105.2</v>
      </c>
      <c r="E43" s="74" t="n">
        <v>0.1</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5</v>
      </c>
      <c r="D46" s="74" t="n">
        <v>108.6</v>
      </c>
      <c r="E46" s="74" t="n">
        <v>2</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9</v>
      </c>
      <c r="D48" s="74" t="n">
        <v>101.9</v>
      </c>
      <c r="E48" s="74" t="n">
        <v>0.3</v>
      </c>
      <c r="F48" s="74" t="n">
        <v>0</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20.1</v>
      </c>
      <c r="D50" s="74" t="n">
        <v>120.3</v>
      </c>
      <c r="E50" s="74" t="n">
        <v>4.5</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6</v>
      </c>
      <c r="D15" s="74" t="n">
        <v>103.8</v>
      </c>
      <c r="E15" s="74" t="n">
        <v>2.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1.2</v>
      </c>
      <c r="D17" s="74" t="n">
        <v>111.4</v>
      </c>
      <c r="E17" s="74" t="n">
        <v>3.4</v>
      </c>
      <c r="F17" s="74" t="n">
        <v>0.2</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4.1</v>
      </c>
      <c r="D19" s="74" t="n">
        <v>114.2</v>
      </c>
      <c r="E19" s="74" t="n">
        <v>2.6</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v>
      </c>
      <c r="E21" s="74" t="n">
        <v>-0.1</v>
      </c>
      <c r="F21" s="74" t="n">
        <v>0</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7</v>
      </c>
      <c r="D23" s="74" t="n">
        <v>109</v>
      </c>
      <c r="E23" s="74" t="n">
        <v>5</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9</v>
      </c>
      <c r="E25" s="74" t="n">
        <v>0.9</v>
      </c>
      <c r="F25" s="74" t="n">
        <v>0.1</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1.2</v>
      </c>
      <c r="E31" s="74" t="n">
        <v>6.5</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7</v>
      </c>
      <c r="D35" s="74" t="n">
        <v>106.6</v>
      </c>
      <c r="E35" s="74" t="n">
        <v>-1.2</v>
      </c>
      <c r="F35" s="74" t="n">
        <v>-1</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8</v>
      </c>
      <c r="D37" s="74" t="n">
        <v>101.9</v>
      </c>
      <c r="E37" s="74" t="n">
        <v>1.2</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2</v>
      </c>
      <c r="D39" s="74" t="n">
        <v>101.9</v>
      </c>
      <c r="E39" s="74" t="n">
        <v>0.8</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4</v>
      </c>
      <c r="D41" s="74" t="n">
        <v>104.4</v>
      </c>
      <c r="E41" s="74" t="n">
        <v>2.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101.3</v>
      </c>
      <c r="E43" s="74" t="n">
        <v>8.2</v>
      </c>
      <c r="F43" s="74" t="n">
        <v>3.6</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8.3</v>
      </c>
      <c r="D45" s="74" t="n">
        <v>106.3</v>
      </c>
      <c r="E45" s="74" t="n">
        <v>-3.1</v>
      </c>
      <c r="F45" s="74" t="n">
        <v>-1.8</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0.5</v>
      </c>
      <c r="E48" s="74" t="n">
        <v>-1.7</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4.9</v>
      </c>
      <c r="D50" s="74" t="n">
        <v>100.4</v>
      </c>
      <c r="E50" s="74" t="n">
        <v>-9</v>
      </c>
      <c r="F50" s="74" t="n">
        <v>-4.3</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5</v>
      </c>
      <c r="D52" s="74" t="n">
        <v>118.4</v>
      </c>
      <c r="E52" s="74" t="n">
        <v>4.5</v>
      </c>
      <c r="F52" s="74" t="n">
        <v>0.8</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4.2</v>
      </c>
      <c r="D54" s="74" t="n">
        <v>104.5</v>
      </c>
      <c r="E54" s="74" t="n">
        <v>1.8</v>
      </c>
      <c r="F54" s="74" t="n">
        <v>0.3</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4.4</v>
      </c>
      <c r="D56" s="74" t="n">
        <v>114.3</v>
      </c>
      <c r="E56" s="74" t="n">
        <v>2.1</v>
      </c>
      <c r="F56" s="74" t="n">
        <v>-0.1</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6.3</v>
      </c>
      <c r="D62" s="74" t="n">
        <v>125.3</v>
      </c>
      <c r="E62" s="74" t="n">
        <v>-4.5</v>
      </c>
      <c r="F62" s="74" t="n">
        <v>-0.8</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3</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0.9</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5.2</v>
      </c>
      <c r="E68" s="74" t="n">
        <v>5.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v>
      </c>
      <c r="D15" s="74" t="n">
        <v>90.9</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8</v>
      </c>
      <c r="D19" s="74" t="n">
        <v>67.2</v>
      </c>
      <c r="E19" s="74" t="n">
        <v>-4.5</v>
      </c>
      <c r="F19" s="7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3</v>
      </c>
      <c r="D21" s="74" t="n">
        <v>91.1</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8.8</v>
      </c>
      <c r="D23" s="74" t="n">
        <v>109.2</v>
      </c>
      <c r="E23" s="74" t="n">
        <v>1.3</v>
      </c>
      <c r="F23" s="74" t="n">
        <v>0.4</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3</v>
      </c>
      <c r="D25" s="74" t="n">
        <v>75.5</v>
      </c>
      <c r="E25" s="74" t="n">
        <v>0.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3</v>
      </c>
      <c r="D28" s="74" t="n">
        <v>67</v>
      </c>
      <c r="E28" s="74" t="n">
        <v>0.3</v>
      </c>
      <c r="F28" s="74" t="n">
        <v>1.1</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3.1</v>
      </c>
      <c r="D31" s="74" t="n">
        <v>75.3</v>
      </c>
      <c r="E31" s="74" t="n">
        <v>-0.7</v>
      </c>
      <c r="F31" s="74" t="n">
        <v>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1.3</v>
      </c>
      <c r="D33" s="74" t="n">
        <v>71.7</v>
      </c>
      <c r="E33" s="74" t="n">
        <v>0</v>
      </c>
      <c r="F33" s="74" t="n">
        <v>0.6</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9</v>
      </c>
      <c r="D36" s="74" t="n">
        <v>91.1</v>
      </c>
      <c r="E36" s="74" t="n">
        <v>1</v>
      </c>
      <c r="F36" s="74" t="n">
        <v>-4</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8.7</v>
      </c>
      <c r="E38" s="74" t="n">
        <v>5.8</v>
      </c>
      <c r="F38" s="74" t="n">
        <v>5.8</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4</v>
      </c>
      <c r="D40" s="74" t="n">
        <v>111.2</v>
      </c>
      <c r="E40" s="74" t="n">
        <v>1.3</v>
      </c>
      <c r="F40" s="74" t="n">
        <v>-0.2</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4</v>
      </c>
      <c r="D42" s="74" t="n">
        <v>113.9</v>
      </c>
      <c r="E42" s="74" t="n">
        <v>1</v>
      </c>
      <c r="F42" s="74" t="n">
        <v>0.4</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3</v>
      </c>
      <c r="D44" s="74" t="n">
        <v>105.9</v>
      </c>
      <c r="E44" s="74" t="n">
        <v>2.1</v>
      </c>
      <c r="F44" s="74" t="n">
        <v>-1.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8.5</v>
      </c>
      <c r="E46" s="74" t="n">
        <v>2.3</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7.8</v>
      </c>
      <c r="D48" s="74" t="n">
        <v>96.3</v>
      </c>
      <c r="E48" s="74" t="n">
        <v>-2.3</v>
      </c>
      <c r="F48" s="74" t="n">
        <v>-1.5</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8</v>
      </c>
      <c r="D50" s="74" t="n">
        <v>98.5</v>
      </c>
      <c r="E50" s="74" t="n">
        <v>1.7</v>
      </c>
      <c r="F50" s="74" t="n">
        <v>-0.3</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4</v>
      </c>
      <c r="D52" s="74" t="n">
        <v>125.7</v>
      </c>
      <c r="E52" s="74" t="n">
        <v>7.2</v>
      </c>
      <c r="F52" s="74" t="n">
        <v>-0.6</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5.2</v>
      </c>
      <c r="D54" s="74" t="n">
        <v>105</v>
      </c>
      <c r="E54" s="74" t="n">
        <v>0.2</v>
      </c>
      <c r="F54" s="74" t="n">
        <v>-0.2</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0.8</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7</v>
      </c>
      <c r="D19" s="74" t="n">
        <v>120.7</v>
      </c>
      <c r="E19" s="74" t="n">
        <v>4.4</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1</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1</v>
      </c>
      <c r="E23" s="74" t="n">
        <v>-1</v>
      </c>
      <c r="F23" s="74" t="n">
        <v>-0.1</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4</v>
      </c>
      <c r="D25" s="74" t="n">
        <v>114.2</v>
      </c>
      <c r="E25" s="74" t="n">
        <v>2.4</v>
      </c>
      <c r="F25" s="74" t="n">
        <v>-1</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1</v>
      </c>
      <c r="D27" s="74" t="n">
        <v>100</v>
      </c>
      <c r="E27" s="74" t="n">
        <v>-1.6</v>
      </c>
      <c r="F27" s="74" t="n">
        <v>-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1.4</v>
      </c>
      <c r="D29" s="74" t="n">
        <v>131.7</v>
      </c>
      <c r="E29" s="74" t="n">
        <v>5.6</v>
      </c>
      <c r="F29" s="74" t="n">
        <v>0.2</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0.9</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6</v>
      </c>
      <c r="D33" s="74" t="n">
        <v>102.5</v>
      </c>
      <c r="E33" s="74" t="n">
        <v>2.8</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18.3</v>
      </c>
      <c r="D35" s="74" t="n">
        <v>121</v>
      </c>
      <c r="E35" s="74" t="n">
        <v>0.8</v>
      </c>
      <c r="F35" s="74" t="n">
        <v>2.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4.7</v>
      </c>
      <c r="D15" s="74" t="n">
        <v>114.5</v>
      </c>
      <c r="E15" s="74" t="n">
        <v>3</v>
      </c>
      <c r="F15" s="74" t="n">
        <v>-0.2</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2</v>
      </c>
      <c r="D17" s="74" t="n">
        <v>11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5</v>
      </c>
      <c r="D19" s="74" t="n">
        <v>112.8</v>
      </c>
      <c r="E19" s="74" t="n">
        <v>3.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2</v>
      </c>
      <c r="D21" s="74" t="n">
        <v>112.4</v>
      </c>
      <c r="E21" s="74" t="n">
        <v>2.9</v>
      </c>
      <c r="F21" s="74" t="n">
        <v>0.4</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5.7</v>
      </c>
      <c r="D23" s="74" t="n">
        <v>115.4</v>
      </c>
      <c r="E23" s="74" t="n">
        <v>5.7</v>
      </c>
      <c r="F23" s="74" t="n">
        <v>-0.3</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1</v>
      </c>
      <c r="D25" s="74" t="n">
        <v>109.4</v>
      </c>
      <c r="E25" s="74" t="n">
        <v>2.1</v>
      </c>
      <c r="F25" s="74" t="n">
        <v>-1.5</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4</v>
      </c>
      <c r="D27" s="74" t="n">
        <v>108.8</v>
      </c>
      <c r="E27" s="74" t="n">
        <v>2.3</v>
      </c>
      <c r="F27" s="74" t="n">
        <v>0.4</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9.4</v>
      </c>
      <c r="E29" s="74" t="n">
        <v>3.1</v>
      </c>
      <c r="F29" s="74" t="n">
        <v>0.7</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v>
      </c>
      <c r="D31" s="74" t="n">
        <v>126.1</v>
      </c>
      <c r="E31" s="74" t="n">
        <v>6.5</v>
      </c>
      <c r="F31" s="74" t="n">
        <v>1.7</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89.6</v>
      </c>
      <c r="D34" s="74" t="n">
        <v>90.9</v>
      </c>
      <c r="E34" s="74" t="n">
        <v>-2.6</v>
      </c>
      <c r="F34" s="74" t="n">
        <v>1.5</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7</v>
      </c>
      <c r="D36" s="74" t="n">
        <v>96.4</v>
      </c>
      <c r="E36" s="74" t="n">
        <v>-0.1</v>
      </c>
      <c r="F36" s="74" t="n">
        <v>-0.3</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1</v>
      </c>
      <c r="D38" s="74" t="n">
        <v>116.9</v>
      </c>
      <c r="E38" s="74" t="n">
        <v>3.7</v>
      </c>
      <c r="F38" s="74" t="n">
        <v>3.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v>
      </c>
      <c r="D40" s="74" t="n">
        <v>121.8</v>
      </c>
      <c r="E40" s="74" t="n">
        <v>3.9</v>
      </c>
      <c r="F40" s="74" t="n">
        <v>5</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2</v>
      </c>
      <c r="D42" s="74" t="n">
        <v>108.8</v>
      </c>
      <c r="E42" s="74" t="n">
        <v>3.3</v>
      </c>
      <c r="F42" s="74" t="n">
        <v>0.6</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20.1</v>
      </c>
      <c r="D44" s="74" t="n">
        <v>119</v>
      </c>
      <c r="E44" s="74" t="n">
        <v>6.7</v>
      </c>
      <c r="F44" s="74" t="n">
        <v>-0.9</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1</v>
      </c>
      <c r="D46" s="74" t="n">
        <v>105.3</v>
      </c>
      <c r="E46" s="74" t="n">
        <v>0.5</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4</v>
      </c>
      <c r="D48" s="74" t="n">
        <v>83.5</v>
      </c>
      <c r="E48" s="74" t="n">
        <v>1.2</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9" hidden="false" customHeight="true" outlineLevel="0" collapsed="false">
      <c r="K3" s="118"/>
      <c r="R3" s="117"/>
    </row>
    <row r="4" customFormat="false" ht="9"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9"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36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1</v>
      </c>
      <c r="R103" s="129"/>
      <c r="S103" s="152"/>
    </row>
    <row r="104" customFormat="false" ht="9" hidden="true" customHeight="true" outlineLevel="0" collapsed="false">
      <c r="A104" s="93"/>
      <c r="B104" s="155" t="s">
        <v>13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8</v>
      </c>
      <c r="R104" s="125"/>
      <c r="S104" s="130"/>
    </row>
    <row r="105" customFormat="false" ht="9" hidden="true" customHeight="true" outlineLevel="0" collapsed="false">
      <c r="A105" s="93"/>
      <c r="B105" s="155" t="s">
        <v>13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139</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1</v>
      </c>
    </row>
    <row r="117" s="128" customFormat="true" ht="9" hidden="true" customHeight="true" outlineLevel="0" collapsed="false">
      <c r="A117" s="54"/>
      <c r="B117" s="155" t="s">
        <v>13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8</v>
      </c>
    </row>
    <row r="118" s="128" customFormat="true" ht="9" hidden="true" customHeight="true" outlineLevel="0" collapsed="false">
      <c r="A118" s="54"/>
      <c r="B118" s="155" t="s">
        <v>13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139</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1</v>
      </c>
    </row>
    <row r="130" s="128" customFormat="true" ht="9" hidden="false" customHeight="true" outlineLevel="0" collapsed="false">
      <c r="A130" s="54"/>
      <c r="B130" s="155" t="s">
        <v>13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8</v>
      </c>
    </row>
    <row r="131" s="128" customFormat="true" ht="9" hidden="false" customHeight="true" outlineLevel="0" collapsed="false">
      <c r="A131" s="54"/>
      <c r="B131" s="155" t="s">
        <v>13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139</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1</v>
      </c>
      <c r="R142" s="64"/>
    </row>
    <row r="143" customFormat="false" ht="9" hidden="false" customHeight="true" outlineLevel="0" collapsed="false">
      <c r="A143" s="93"/>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8</v>
      </c>
      <c r="R143" s="64"/>
    </row>
    <row r="144" customFormat="false" ht="9" hidden="false" customHeight="true" outlineLevel="0" collapsed="false">
      <c r="A144" s="93"/>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139</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36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1</v>
      </c>
      <c r="R155" s="64"/>
    </row>
    <row r="156" customFormat="false" ht="9" hidden="false" customHeight="true" outlineLevel="0" collapsed="false">
      <c r="A156" s="93"/>
      <c r="B156" s="155" t="s">
        <v>13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8</v>
      </c>
      <c r="R156" s="64"/>
    </row>
    <row r="157" customFormat="false" ht="9" hidden="false" customHeight="true" outlineLevel="0" collapsed="false">
      <c r="A157" s="93"/>
      <c r="B157" s="155" t="s">
        <v>13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139</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361</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361</v>
      </c>
      <c r="R168" s="64"/>
    </row>
    <row r="169" customFormat="false" ht="9" hidden="false" customHeight="true" outlineLevel="0" collapsed="false">
      <c r="A169" s="54"/>
      <c r="B169" s="155" t="s">
        <v>138</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8</v>
      </c>
      <c r="R169" s="64"/>
    </row>
    <row r="170" customFormat="false" ht="9" hidden="false" customHeight="true" outlineLevel="0" collapsed="false">
      <c r="A170" s="54"/>
      <c r="B170" s="155" t="s">
        <v>139</v>
      </c>
      <c r="C170" s="154" t="n">
        <v>107.2</v>
      </c>
      <c r="D170" s="154" t="n">
        <v>113</v>
      </c>
      <c r="E170" s="154" t="n">
        <v>116.1</v>
      </c>
      <c r="F170" s="154" t="n">
        <v>105</v>
      </c>
      <c r="G170" s="154" t="n">
        <v>105.5</v>
      </c>
      <c r="H170" s="154" t="n">
        <v>103.2</v>
      </c>
      <c r="I170" s="154" t="n">
        <v>103.8</v>
      </c>
      <c r="J170" s="154" t="n">
        <v>106.6</v>
      </c>
      <c r="K170" s="154" t="n">
        <v>90.9</v>
      </c>
      <c r="L170" s="154" t="n">
        <v>109.2</v>
      </c>
      <c r="M170" s="154" t="n">
        <v>114.5</v>
      </c>
      <c r="N170" s="154" t="n">
        <v>112</v>
      </c>
      <c r="O170" s="157" t="n">
        <v>108.8</v>
      </c>
      <c r="P170" s="64"/>
      <c r="Q170" s="152" t="s">
        <v>139</v>
      </c>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93"/>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93"/>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93"/>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54"/>
      <c r="B230" s="159"/>
      <c r="C230" s="156"/>
      <c r="D230" s="156"/>
      <c r="E230" s="156"/>
      <c r="F230" s="156"/>
      <c r="G230" s="156"/>
      <c r="H230" s="156"/>
      <c r="I230" s="156"/>
      <c r="J230" s="156"/>
      <c r="K230" s="156"/>
      <c r="L230" s="156"/>
      <c r="M230" s="156"/>
      <c r="N230" s="156"/>
      <c r="O230" s="156"/>
      <c r="Q230" s="118"/>
    </row>
    <row r="231" customFormat="false" ht="6.75" hidden="false" customHeight="true" outlineLevel="0" collapsed="false">
      <c r="A231" s="54"/>
      <c r="B231" s="159"/>
      <c r="C231" s="156"/>
      <c r="D231" s="156"/>
      <c r="E231" s="156"/>
      <c r="F231" s="156"/>
      <c r="G231" s="156"/>
      <c r="H231" s="156"/>
      <c r="I231" s="156"/>
      <c r="J231" s="156"/>
      <c r="K231" s="156"/>
      <c r="L231" s="156"/>
      <c r="M231" s="156"/>
      <c r="N231" s="156"/>
      <c r="O231" s="156"/>
      <c r="Q231" s="118"/>
    </row>
    <row r="232" customFormat="false" ht="6.75" hidden="false" customHeight="true" outlineLevel="0" collapsed="false">
      <c r="A232" s="54"/>
      <c r="B232" s="159"/>
      <c r="C232" s="156"/>
      <c r="D232" s="156"/>
      <c r="E232" s="156"/>
      <c r="F232" s="156"/>
      <c r="G232" s="156"/>
      <c r="H232" s="156"/>
      <c r="I232" s="156"/>
      <c r="J232" s="156"/>
      <c r="K232" s="156"/>
      <c r="L232" s="156"/>
      <c r="M232" s="156"/>
      <c r="N232" s="156"/>
      <c r="O232" s="156"/>
      <c r="Q232" s="118"/>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9" hidden="false" customHeight="true" outlineLevel="0" collapsed="false">
      <c r="K3" s="118"/>
    </row>
    <row r="4" customFormat="false" ht="9"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36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361</v>
      </c>
      <c r="S106" s="164"/>
    </row>
    <row r="107" customFormat="false" ht="9" hidden="true" customHeight="true" outlineLevel="0" collapsed="false">
      <c r="A107" s="93"/>
      <c r="B107" s="155" t="s">
        <v>13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8</v>
      </c>
      <c r="S107" s="164"/>
    </row>
    <row r="108" customFormat="false" ht="9" hidden="true" customHeight="true" outlineLevel="0" collapsed="false">
      <c r="A108" s="93"/>
      <c r="B108" s="155" t="s">
        <v>13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139</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36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361</v>
      </c>
      <c r="R119" s="130"/>
    </row>
    <row r="120" customFormat="false" ht="9" hidden="true" customHeight="true" outlineLevel="0" collapsed="false">
      <c r="A120" s="93"/>
      <c r="B120" s="155" t="s">
        <v>13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8</v>
      </c>
      <c r="R120" s="130"/>
    </row>
    <row r="121" customFormat="false" ht="9" hidden="true" customHeight="true" outlineLevel="0" collapsed="false">
      <c r="A121" s="93"/>
      <c r="B121" s="155" t="s">
        <v>13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139</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36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361</v>
      </c>
      <c r="R132" s="130"/>
    </row>
    <row r="133" customFormat="false" ht="9" hidden="false" customHeight="true" outlineLevel="0" collapsed="false">
      <c r="A133" s="93"/>
      <c r="B133" s="155" t="s">
        <v>13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8</v>
      </c>
      <c r="R133" s="130"/>
    </row>
    <row r="134" customFormat="false" ht="9" hidden="false" customHeight="true" outlineLevel="0" collapsed="false">
      <c r="A134" s="93"/>
      <c r="B134" s="155" t="s">
        <v>13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139</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36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361</v>
      </c>
      <c r="R145" s="130"/>
    </row>
    <row r="146" customFormat="false" ht="9" hidden="false" customHeight="true" outlineLevel="0" collapsed="false">
      <c r="A146" s="93"/>
      <c r="B146" s="155" t="s">
        <v>13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8</v>
      </c>
      <c r="R146" s="130"/>
    </row>
    <row r="147" customFormat="false" ht="9" hidden="false" customHeight="true" outlineLevel="0" collapsed="false">
      <c r="A147" s="93"/>
      <c r="B147" s="155" t="s">
        <v>13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139</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36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361</v>
      </c>
      <c r="R158" s="130"/>
    </row>
    <row r="159" customFormat="false" ht="9" hidden="false" customHeight="true" outlineLevel="0" collapsed="false">
      <c r="A159" s="93"/>
      <c r="B159" s="155" t="s">
        <v>13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8</v>
      </c>
      <c r="R159" s="130"/>
    </row>
    <row r="160" customFormat="false" ht="9" hidden="false" customHeight="true" outlineLevel="0" collapsed="false">
      <c r="A160" s="93"/>
      <c r="B160" s="155" t="s">
        <v>13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139</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361</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361</v>
      </c>
      <c r="R171" s="130"/>
    </row>
    <row r="172" customFormat="false" ht="9" hidden="false" customHeight="true" outlineLevel="0" collapsed="false">
      <c r="A172" s="93"/>
      <c r="B172" s="155" t="s">
        <v>138</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8</v>
      </c>
      <c r="R172" s="130"/>
    </row>
    <row r="173" customFormat="false" ht="9" hidden="false" customHeight="true" outlineLevel="0" collapsed="false">
      <c r="A173" s="93"/>
      <c r="B173" s="155" t="s">
        <v>139</v>
      </c>
      <c r="C173" s="149" t="n">
        <v>0.7</v>
      </c>
      <c r="D173" s="149" t="n">
        <v>0.6</v>
      </c>
      <c r="E173" s="149" t="n">
        <v>4.6</v>
      </c>
      <c r="F173" s="149" t="n">
        <v>4.1</v>
      </c>
      <c r="G173" s="149" t="n">
        <v>-0.7</v>
      </c>
      <c r="H173" s="149" t="n">
        <v>1.2</v>
      </c>
      <c r="I173" s="149" t="n">
        <v>2.2</v>
      </c>
      <c r="J173" s="149" t="n">
        <v>-1.2</v>
      </c>
      <c r="K173" s="149" t="n">
        <v>-1.1</v>
      </c>
      <c r="L173" s="149" t="n">
        <v>1.3</v>
      </c>
      <c r="M173" s="149" t="n">
        <v>3</v>
      </c>
      <c r="N173" s="149" t="n">
        <v>3</v>
      </c>
      <c r="O173" s="165" t="n">
        <v>2.3</v>
      </c>
      <c r="P173" s="166"/>
      <c r="Q173" s="129" t="s">
        <v>139</v>
      </c>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1</v>
      </c>
      <c r="B2" s="119"/>
      <c r="C2" s="119"/>
      <c r="D2" s="119"/>
      <c r="E2" s="119"/>
      <c r="F2" s="119"/>
      <c r="G2" s="119"/>
      <c r="H2" s="119"/>
      <c r="I2" s="119"/>
    </row>
    <row r="3" customFormat="false" ht="9" hidden="false" customHeight="true" outlineLevel="0" collapsed="false">
      <c r="A3" s="168"/>
      <c r="B3" s="168"/>
      <c r="C3" s="168"/>
      <c r="D3" s="168"/>
      <c r="E3" s="168"/>
      <c r="F3" s="168"/>
      <c r="G3" s="168"/>
      <c r="H3" s="168"/>
      <c r="I3" s="168"/>
    </row>
    <row r="4" customFormat="false" ht="9" hidden="false" customHeight="true" outlineLevel="0" collapsed="false">
      <c r="A4" s="168"/>
      <c r="B4" s="168"/>
      <c r="C4" s="168"/>
      <c r="D4" s="168"/>
      <c r="E4" s="168"/>
      <c r="F4" s="168"/>
      <c r="G4" s="168"/>
      <c r="H4" s="168"/>
      <c r="I4" s="168"/>
    </row>
    <row r="5" customFormat="false" ht="9" hidden="false" customHeight="true" outlineLevel="0" collapsed="false">
      <c r="A5" s="168"/>
      <c r="B5" s="168"/>
      <c r="C5" s="168"/>
      <c r="D5" s="168"/>
      <c r="E5" s="168"/>
      <c r="F5" s="168"/>
      <c r="G5" s="168"/>
      <c r="H5" s="168"/>
      <c r="I5" s="168"/>
    </row>
    <row r="6" customFormat="false" ht="9" hidden="false" customHeight="true" outlineLevel="0" collapsed="false">
      <c r="A6" s="168"/>
      <c r="B6" s="168"/>
      <c r="C6" s="168"/>
      <c r="D6" s="168"/>
      <c r="E6" s="168"/>
      <c r="F6" s="168"/>
      <c r="G6" s="168"/>
      <c r="H6" s="168"/>
      <c r="I6" s="168"/>
    </row>
    <row r="7" customFormat="false" ht="9" hidden="false" customHeight="true" outlineLevel="0" collapsed="false">
      <c r="A7" s="168"/>
      <c r="B7" s="168"/>
      <c r="C7" s="168"/>
      <c r="D7" s="168"/>
      <c r="E7" s="168"/>
      <c r="F7" s="168"/>
      <c r="G7" s="168"/>
      <c r="H7" s="168"/>
      <c r="I7" s="168"/>
    </row>
    <row r="8" customFormat="false" ht="9" hidden="false" customHeight="tru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361</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8</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139</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361</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8</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139</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361</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8</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5" t="s">
        <v>139</v>
      </c>
      <c r="C173" s="154" t="n">
        <v>104.5</v>
      </c>
      <c r="D173" s="154" t="n">
        <v>104.1</v>
      </c>
      <c r="E173" s="154" t="n">
        <v>106.7</v>
      </c>
      <c r="F173" s="154" t="n">
        <v>107.5</v>
      </c>
      <c r="G173" s="154" t="n">
        <v>108.5</v>
      </c>
      <c r="H173" s="154" t="n">
        <v>98.3</v>
      </c>
      <c r="I173" s="154" t="n">
        <v>112</v>
      </c>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36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13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13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13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13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13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361</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8</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5" t="s">
        <v>139</v>
      </c>
      <c r="C173" s="149" t="n">
        <v>1.3</v>
      </c>
      <c r="D173" s="149" t="n">
        <v>1.2</v>
      </c>
      <c r="E173" s="149" t="n">
        <v>1.5</v>
      </c>
      <c r="F173" s="149" t="n">
        <v>2</v>
      </c>
      <c r="G173" s="149" t="n">
        <v>3</v>
      </c>
      <c r="H173" s="149" t="n">
        <v>0.4</v>
      </c>
      <c r="I173" s="149" t="n">
        <v>0.3</v>
      </c>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361</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8</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139</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361</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8</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139</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361</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8</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139</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361</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8</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139</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361</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8</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139</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361</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8</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5" t="s">
        <v>139</v>
      </c>
      <c r="C173" s="154" t="n">
        <v>108.2</v>
      </c>
      <c r="D173" s="154" t="n">
        <v>119.2</v>
      </c>
      <c r="E173" s="154" t="n">
        <v>101.2</v>
      </c>
      <c r="F173" s="154" t="n">
        <v>87</v>
      </c>
      <c r="G173" s="154" t="n">
        <v>120.2</v>
      </c>
      <c r="H173" s="154" t="n">
        <v>110.6</v>
      </c>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13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36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13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36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13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13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13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361</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8</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5" t="s">
        <v>139</v>
      </c>
      <c r="C173" s="149" t="n">
        <v>-7</v>
      </c>
      <c r="D173" s="149" t="n">
        <v>-1.5</v>
      </c>
      <c r="E173" s="149" t="n">
        <v>-1.3</v>
      </c>
      <c r="F173" s="149" t="n">
        <v>-27.4</v>
      </c>
      <c r="G173" s="149" t="n">
        <v>-4.2</v>
      </c>
      <c r="H173" s="149" t="n">
        <v>-6.4</v>
      </c>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361</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8</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139</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361</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8</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139</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 hidden="false" customHeight="tru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 hidden="false" customHeight="true" outlineLevel="0" collapsed="false">
      <c r="A171" s="93"/>
      <c r="B171" s="155" t="s">
        <v>361</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 hidden="false" customHeight="true" outlineLevel="0" collapsed="false">
      <c r="A172" s="93"/>
      <c r="B172" s="155" t="s">
        <v>138</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 hidden="false" customHeight="true" outlineLevel="0" collapsed="false">
      <c r="A173" s="93"/>
      <c r="B173" s="155" t="s">
        <v>139</v>
      </c>
      <c r="C173" s="154" t="n">
        <v>107.2</v>
      </c>
      <c r="D173" s="154" t="n">
        <v>106.8</v>
      </c>
      <c r="E173" s="154" t="n">
        <v>110.2</v>
      </c>
      <c r="F173" s="154" t="n">
        <v>108.2</v>
      </c>
      <c r="G173" s="154" t="n">
        <v>103.8</v>
      </c>
      <c r="H173" s="154" t="n">
        <v>97</v>
      </c>
      <c r="I173" s="154" t="n">
        <v>107.5</v>
      </c>
      <c r="J173" s="154" t="n">
        <v>104.1</v>
      </c>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83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13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36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13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36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13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36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13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13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 hidden="false" customHeight="tru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 hidden="false" customHeight="tru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 hidden="false" customHeight="tru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 hidden="false" customHeight="tru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 hidden="false" customHeight="tru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 hidden="false" customHeight="true" outlineLevel="0" collapsed="false">
      <c r="A171" s="93"/>
      <c r="B171" s="155" t="s">
        <v>361</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 hidden="false" customHeight="true" outlineLevel="0" collapsed="false">
      <c r="A172" s="93"/>
      <c r="B172" s="155" t="s">
        <v>138</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 hidden="false" customHeight="true" outlineLevel="0" collapsed="false">
      <c r="A173" s="93"/>
      <c r="B173" s="155" t="s">
        <v>139</v>
      </c>
      <c r="C173" s="149" t="n">
        <v>0.7</v>
      </c>
      <c r="D173" s="149" t="n">
        <v>-0.5</v>
      </c>
      <c r="E173" s="149" t="n">
        <v>-1.5</v>
      </c>
      <c r="F173" s="149" t="n">
        <v>-7</v>
      </c>
      <c r="G173" s="149" t="n">
        <v>2.1</v>
      </c>
      <c r="H173" s="149" t="n">
        <v>1.1</v>
      </c>
      <c r="I173" s="149" t="n">
        <v>1.6</v>
      </c>
      <c r="J173" s="149" t="n">
        <v>1.2</v>
      </c>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13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36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13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36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13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13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13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361</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8</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5" t="s">
        <v>139</v>
      </c>
      <c r="C173" s="154" t="n">
        <v>107.7</v>
      </c>
      <c r="D173" s="154" t="n">
        <v>97.4</v>
      </c>
      <c r="E173" s="154" t="n">
        <v>87</v>
      </c>
      <c r="F173" s="154" t="n">
        <v>100.4</v>
      </c>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13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36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13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36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13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13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13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361</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8</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5" t="s">
        <v>139</v>
      </c>
      <c r="C173" s="149" t="n">
        <v>1.4</v>
      </c>
      <c r="D173" s="149" t="n">
        <v>-13.5</v>
      </c>
      <c r="E173" s="149" t="n">
        <v>-27.4</v>
      </c>
      <c r="F173" s="149" t="n">
        <v>-9.1</v>
      </c>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361</v>
      </c>
      <c r="O106" s="175"/>
      <c r="P106" s="64"/>
      <c r="Q106" s="129"/>
    </row>
    <row r="107" customFormat="false" ht="9.75" hidden="true" customHeight="true" outlineLevel="0" collapsed="false">
      <c r="A107" s="93"/>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8</v>
      </c>
      <c r="O107" s="175"/>
      <c r="P107" s="64"/>
      <c r="Q107" s="129"/>
    </row>
    <row r="108" customFormat="false" ht="9.75" hidden="true" customHeight="true" outlineLevel="0" collapsed="false">
      <c r="A108" s="93"/>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139</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361</v>
      </c>
      <c r="O119" s="175"/>
      <c r="P119" s="64"/>
      <c r="Q119" s="129"/>
    </row>
    <row r="120" customFormat="false" ht="9.75" hidden="true" customHeight="true" outlineLevel="0" collapsed="false">
      <c r="A120" s="93"/>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8</v>
      </c>
      <c r="O120" s="175"/>
      <c r="P120" s="64"/>
      <c r="Q120" s="129"/>
    </row>
    <row r="121" customFormat="false" ht="9.75" hidden="true" customHeight="true" outlineLevel="0" collapsed="false">
      <c r="A121" s="93"/>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139</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361</v>
      </c>
      <c r="O132" s="175"/>
      <c r="P132" s="64"/>
      <c r="Q132" s="129"/>
    </row>
    <row r="133" customFormat="false" ht="9.75" hidden="false" customHeight="true" outlineLevel="0" collapsed="false">
      <c r="A133" s="93"/>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8</v>
      </c>
      <c r="O133" s="175"/>
      <c r="P133" s="64"/>
      <c r="Q133" s="129"/>
    </row>
    <row r="134" customFormat="false" ht="9.75" hidden="false" customHeight="true" outlineLevel="0" collapsed="false">
      <c r="A134" s="93"/>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139</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361</v>
      </c>
      <c r="C145" s="154" t="n">
        <v>106</v>
      </c>
      <c r="D145" s="154" t="n">
        <v>100.3</v>
      </c>
      <c r="E145" s="154" t="n">
        <v>101.2</v>
      </c>
      <c r="F145" s="154" t="n">
        <v>112.9</v>
      </c>
      <c r="G145" s="154" t="n">
        <v>109.1</v>
      </c>
      <c r="H145" s="154" t="n">
        <v>106.7</v>
      </c>
      <c r="I145" s="154" t="n">
        <v>101</v>
      </c>
      <c r="J145" s="154" t="n">
        <v>105.2</v>
      </c>
      <c r="K145" s="154" t="n">
        <v>96.7</v>
      </c>
      <c r="L145" s="157" t="n">
        <v>98</v>
      </c>
      <c r="M145" s="203"/>
      <c r="N145" s="182" t="s">
        <v>361</v>
      </c>
      <c r="O145" s="175"/>
      <c r="P145" s="64"/>
      <c r="Q145" s="129"/>
    </row>
    <row r="146" customFormat="false" ht="9.75" hidden="false" customHeight="true" outlineLevel="0" collapsed="false">
      <c r="A146" s="93"/>
      <c r="B146" s="155" t="s">
        <v>138</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8</v>
      </c>
      <c r="O146" s="175"/>
      <c r="P146" s="64"/>
      <c r="Q146" s="129"/>
    </row>
    <row r="147" customFormat="false" ht="9.75" hidden="false" customHeight="true" outlineLevel="0" collapsed="false">
      <c r="A147" s="93"/>
      <c r="B147" s="155" t="s">
        <v>139</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139</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361</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361</v>
      </c>
      <c r="O158" s="175"/>
      <c r="P158" s="64"/>
      <c r="Q158" s="129"/>
    </row>
    <row r="159" customFormat="false" ht="9.75" hidden="false" customHeight="true" outlineLevel="0" collapsed="false">
      <c r="A159" s="93"/>
      <c r="B159" s="155" t="s">
        <v>138</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8</v>
      </c>
      <c r="O159" s="175"/>
      <c r="P159" s="64"/>
      <c r="Q159" s="129"/>
    </row>
    <row r="160" customFormat="false" ht="9.75" hidden="false" customHeight="true" outlineLevel="0" collapsed="false">
      <c r="A160" s="93"/>
      <c r="B160" s="155" t="s">
        <v>139</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139</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361</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361</v>
      </c>
      <c r="O171" s="175"/>
      <c r="P171" s="64"/>
      <c r="Q171" s="129"/>
    </row>
    <row r="172" customFormat="false" ht="9.75" hidden="false" customHeight="true" outlineLevel="0" collapsed="false">
      <c r="A172" s="93"/>
      <c r="B172" s="155" t="s">
        <v>138</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8</v>
      </c>
      <c r="O172" s="175"/>
      <c r="P172" s="64"/>
      <c r="Q172" s="129"/>
    </row>
    <row r="173" customFormat="false" ht="9.75" hidden="false" customHeight="true" outlineLevel="0" collapsed="false">
      <c r="A173" s="93"/>
      <c r="B173" s="155" t="s">
        <v>139</v>
      </c>
      <c r="C173" s="154" t="n">
        <v>104.3</v>
      </c>
      <c r="D173" s="154" t="n">
        <v>102.3</v>
      </c>
      <c r="E173" s="154" t="n">
        <v>104.4</v>
      </c>
      <c r="F173" s="154" t="n">
        <v>100.4</v>
      </c>
      <c r="G173" s="154" t="n">
        <v>107.8</v>
      </c>
      <c r="H173" s="154" t="n">
        <v>116.9</v>
      </c>
      <c r="I173" s="154" t="n">
        <v>102.2</v>
      </c>
      <c r="J173" s="154" t="n">
        <v>113.2</v>
      </c>
      <c r="K173" s="154" t="n">
        <v>93.2</v>
      </c>
      <c r="L173" s="157" t="n">
        <v>98</v>
      </c>
      <c r="M173" s="203"/>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361</v>
      </c>
      <c r="C106" s="149" t="n">
        <v>3.6</v>
      </c>
      <c r="D106" s="149" t="n">
        <v>-0.1</v>
      </c>
      <c r="E106" s="149" t="n">
        <v>3.2</v>
      </c>
      <c r="F106" s="149" t="n">
        <v>8.2</v>
      </c>
      <c r="G106" s="149" t="n">
        <v>1.2</v>
      </c>
      <c r="H106" s="149" t="n">
        <v>3.7</v>
      </c>
      <c r="I106" s="149" t="n">
        <v>0.7</v>
      </c>
      <c r="J106" s="149" t="n">
        <v>-1.9</v>
      </c>
      <c r="K106" s="149" t="n">
        <v>4.5</v>
      </c>
      <c r="L106" s="165" t="n">
        <v>0.9</v>
      </c>
      <c r="M106" s="152"/>
      <c r="N106" s="152" t="s">
        <v>361</v>
      </c>
      <c r="O106" s="129"/>
      <c r="P106" s="130"/>
      <c r="Q106" s="130"/>
    </row>
    <row r="107" customFormat="false" ht="9.75" hidden="true" customHeight="true" outlineLevel="0" collapsed="false">
      <c r="A107" s="93"/>
      <c r="B107" s="155" t="s">
        <v>138</v>
      </c>
      <c r="C107" s="149" t="n">
        <v>3.8</v>
      </c>
      <c r="D107" s="149" t="n">
        <v>-0.3</v>
      </c>
      <c r="E107" s="149" t="n">
        <v>2.5</v>
      </c>
      <c r="F107" s="149" t="n">
        <v>10.4</v>
      </c>
      <c r="G107" s="149" t="n">
        <v>1.8</v>
      </c>
      <c r="H107" s="149" t="n">
        <v>2.2</v>
      </c>
      <c r="I107" s="149" t="n">
        <v>0.7</v>
      </c>
      <c r="J107" s="149" t="n">
        <v>0.5</v>
      </c>
      <c r="K107" s="149" t="n">
        <v>4</v>
      </c>
      <c r="L107" s="165" t="n">
        <v>-0.2</v>
      </c>
      <c r="M107" s="152"/>
      <c r="N107" s="152" t="s">
        <v>138</v>
      </c>
      <c r="O107" s="129"/>
      <c r="P107" s="130"/>
      <c r="Q107" s="130"/>
    </row>
    <row r="108" customFormat="false" ht="9.75" hidden="true" customHeight="true" outlineLevel="0" collapsed="false">
      <c r="A108" s="93"/>
      <c r="B108" s="155" t="s">
        <v>139</v>
      </c>
      <c r="C108" s="149" t="n">
        <v>2.8</v>
      </c>
      <c r="D108" s="149" t="n">
        <v>-0.2</v>
      </c>
      <c r="E108" s="149" t="n">
        <v>2.5</v>
      </c>
      <c r="F108" s="149" t="n">
        <v>6.5</v>
      </c>
      <c r="G108" s="149" t="n">
        <v>1.8</v>
      </c>
      <c r="H108" s="149" t="n">
        <v>2.1</v>
      </c>
      <c r="I108" s="149" t="n">
        <v>0.8</v>
      </c>
      <c r="J108" s="149" t="n">
        <v>0.7</v>
      </c>
      <c r="K108" s="149" t="n">
        <v>3.7</v>
      </c>
      <c r="L108" s="165" t="n">
        <v>-0.2</v>
      </c>
      <c r="M108" s="152"/>
      <c r="N108" s="152" t="s">
        <v>139</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361</v>
      </c>
      <c r="C119" s="149" t="n">
        <v>3.9</v>
      </c>
      <c r="D119" s="149" t="n">
        <v>0.7</v>
      </c>
      <c r="E119" s="149" t="n">
        <v>0.6</v>
      </c>
      <c r="F119" s="149" t="n">
        <v>9.6</v>
      </c>
      <c r="G119" s="149" t="n">
        <v>3</v>
      </c>
      <c r="H119" s="149" t="n">
        <v>0.9</v>
      </c>
      <c r="I119" s="149" t="n">
        <v>0.8</v>
      </c>
      <c r="J119" s="149" t="n">
        <v>2.2</v>
      </c>
      <c r="K119" s="149" t="n">
        <v>3.7</v>
      </c>
      <c r="L119" s="165" t="n">
        <v>-2</v>
      </c>
      <c r="M119" s="182"/>
      <c r="N119" s="210" t="s">
        <v>361</v>
      </c>
      <c r="O119" s="166"/>
      <c r="P119" s="130"/>
      <c r="Q119" s="130"/>
    </row>
    <row r="120" customFormat="false" ht="9.75" hidden="true" customHeight="true" outlineLevel="0" collapsed="false">
      <c r="A120" s="181"/>
      <c r="B120" s="189" t="s">
        <v>138</v>
      </c>
      <c r="C120" s="149" t="n">
        <v>4.1</v>
      </c>
      <c r="D120" s="149" t="n">
        <v>0.9</v>
      </c>
      <c r="E120" s="149" t="n">
        <v>0.6</v>
      </c>
      <c r="F120" s="149" t="n">
        <v>10.9</v>
      </c>
      <c r="G120" s="149" t="n">
        <v>2.8</v>
      </c>
      <c r="H120" s="149" t="n">
        <v>1.3</v>
      </c>
      <c r="I120" s="149" t="n">
        <v>0.8</v>
      </c>
      <c r="J120" s="149" t="n">
        <v>1.4</v>
      </c>
      <c r="K120" s="149" t="n">
        <v>-2.2</v>
      </c>
      <c r="L120" s="165" t="n">
        <v>-2</v>
      </c>
      <c r="M120" s="182"/>
      <c r="N120" s="210" t="s">
        <v>138</v>
      </c>
      <c r="O120" s="166"/>
      <c r="P120" s="130"/>
      <c r="Q120" s="130"/>
    </row>
    <row r="121" customFormat="false" ht="9.75" hidden="true" customHeight="true" outlineLevel="0" collapsed="false">
      <c r="A121" s="181"/>
      <c r="B121" s="189" t="s">
        <v>139</v>
      </c>
      <c r="C121" s="149" t="n">
        <v>4.4</v>
      </c>
      <c r="D121" s="149" t="n">
        <v>1</v>
      </c>
      <c r="E121" s="149" t="n">
        <v>0.6</v>
      </c>
      <c r="F121" s="149" t="n">
        <v>11.6</v>
      </c>
      <c r="G121" s="149" t="n">
        <v>2.9</v>
      </c>
      <c r="H121" s="149" t="n">
        <v>1.3</v>
      </c>
      <c r="I121" s="149" t="n">
        <v>0.7</v>
      </c>
      <c r="J121" s="149" t="n">
        <v>1.2</v>
      </c>
      <c r="K121" s="149" t="n">
        <v>-1.9</v>
      </c>
      <c r="L121" s="165" t="n">
        <v>-2</v>
      </c>
      <c r="M121" s="182"/>
      <c r="N121" s="210" t="s">
        <v>139</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361</v>
      </c>
      <c r="C132" s="149" t="n">
        <v>1.4</v>
      </c>
      <c r="D132" s="149" t="n">
        <v>0.3</v>
      </c>
      <c r="E132" s="149" t="n">
        <v>0.4</v>
      </c>
      <c r="F132" s="149" t="n">
        <v>3.6</v>
      </c>
      <c r="G132" s="149" t="n">
        <v>3.3</v>
      </c>
      <c r="H132" s="149" t="n">
        <v>1.8</v>
      </c>
      <c r="I132" s="149" t="n">
        <v>0.4</v>
      </c>
      <c r="J132" s="149" t="n">
        <v>0.9</v>
      </c>
      <c r="K132" s="149" t="n">
        <v>-8.7</v>
      </c>
      <c r="L132" s="165" t="n">
        <v>0.1</v>
      </c>
      <c r="M132" s="182"/>
      <c r="N132" s="210" t="s">
        <v>361</v>
      </c>
      <c r="O132" s="166"/>
      <c r="P132" s="130"/>
      <c r="Q132" s="130"/>
    </row>
    <row r="133" customFormat="false" ht="9.75" hidden="false" customHeight="true" outlineLevel="0" collapsed="false">
      <c r="A133" s="181"/>
      <c r="B133" s="189" t="s">
        <v>138</v>
      </c>
      <c r="C133" s="149" t="n">
        <v>1.5</v>
      </c>
      <c r="D133" s="149" t="n">
        <v>0.2</v>
      </c>
      <c r="E133" s="149" t="n">
        <v>0.4</v>
      </c>
      <c r="F133" s="149" t="n">
        <v>3.2</v>
      </c>
      <c r="G133" s="149" t="n">
        <v>4.2</v>
      </c>
      <c r="H133" s="149" t="n">
        <v>1.9</v>
      </c>
      <c r="I133" s="149" t="n">
        <v>0.1</v>
      </c>
      <c r="J133" s="149" t="n">
        <v>0.8</v>
      </c>
      <c r="K133" s="149" t="n">
        <v>-4.9</v>
      </c>
      <c r="L133" s="165" t="n">
        <v>0.1</v>
      </c>
      <c r="M133" s="182"/>
      <c r="N133" s="210" t="s">
        <v>138</v>
      </c>
      <c r="O133" s="166"/>
      <c r="P133" s="130"/>
      <c r="Q133" s="130"/>
    </row>
    <row r="134" customFormat="false" ht="9.75" hidden="false" customHeight="true" outlineLevel="0" collapsed="false">
      <c r="A134" s="181"/>
      <c r="B134" s="189" t="s">
        <v>139</v>
      </c>
      <c r="C134" s="149" t="n">
        <v>3</v>
      </c>
      <c r="D134" s="149" t="n">
        <v>0</v>
      </c>
      <c r="E134" s="149" t="n">
        <v>0</v>
      </c>
      <c r="F134" s="149" t="n">
        <v>6.3</v>
      </c>
      <c r="G134" s="149" t="n">
        <v>5.2</v>
      </c>
      <c r="H134" s="149" t="n">
        <v>4.1</v>
      </c>
      <c r="I134" s="149" t="n">
        <v>0.1</v>
      </c>
      <c r="J134" s="149" t="n">
        <v>1.1</v>
      </c>
      <c r="K134" s="149" t="n">
        <v>-4.9</v>
      </c>
      <c r="L134" s="165" t="n">
        <v>0.1</v>
      </c>
      <c r="M134" s="182"/>
      <c r="N134" s="210" t="s">
        <v>139</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361</v>
      </c>
      <c r="C145" s="149" t="n">
        <v>0</v>
      </c>
      <c r="D145" s="149" t="n">
        <v>-0.6</v>
      </c>
      <c r="E145" s="149" t="n">
        <v>0.2</v>
      </c>
      <c r="F145" s="149" t="n">
        <v>-2.3</v>
      </c>
      <c r="G145" s="149" t="n">
        <v>3.2</v>
      </c>
      <c r="H145" s="149" t="n">
        <v>3.3</v>
      </c>
      <c r="I145" s="149" t="n">
        <v>-0.1</v>
      </c>
      <c r="J145" s="149" t="n">
        <v>2.7</v>
      </c>
      <c r="K145" s="149" t="n">
        <v>2.7</v>
      </c>
      <c r="L145" s="165" t="n">
        <v>-0.1</v>
      </c>
      <c r="M145" s="182"/>
      <c r="N145" s="152" t="s">
        <v>361</v>
      </c>
      <c r="O145" s="129"/>
      <c r="P145" s="130"/>
      <c r="Q145" s="130"/>
    </row>
    <row r="146" customFormat="false" ht="9.75" hidden="false" customHeight="true" outlineLevel="0" collapsed="false">
      <c r="A146" s="93"/>
      <c r="B146" s="155" t="s">
        <v>138</v>
      </c>
      <c r="C146" s="149" t="n">
        <v>0.5</v>
      </c>
      <c r="D146" s="149" t="n">
        <v>-0.4</v>
      </c>
      <c r="E146" s="149" t="n">
        <v>0.1</v>
      </c>
      <c r="F146" s="149" t="n">
        <v>-1.4</v>
      </c>
      <c r="G146" s="149" t="n">
        <v>2.9</v>
      </c>
      <c r="H146" s="149" t="n">
        <v>3</v>
      </c>
      <c r="I146" s="149" t="n">
        <v>0.5</v>
      </c>
      <c r="J146" s="149" t="n">
        <v>2.7</v>
      </c>
      <c r="K146" s="149" t="n">
        <v>5.5</v>
      </c>
      <c r="L146" s="165" t="n">
        <v>-0.1</v>
      </c>
      <c r="M146" s="182"/>
      <c r="N146" s="152" t="s">
        <v>138</v>
      </c>
      <c r="O146" s="129"/>
      <c r="P146" s="130"/>
      <c r="Q146" s="130"/>
    </row>
    <row r="147" customFormat="false" ht="9.75" hidden="false" customHeight="true" outlineLevel="0" collapsed="false">
      <c r="A147" s="93"/>
      <c r="B147" s="155" t="s">
        <v>139</v>
      </c>
      <c r="C147" s="149" t="n">
        <v>-0.9</v>
      </c>
      <c r="D147" s="149" t="n">
        <v>-0.2</v>
      </c>
      <c r="E147" s="149" t="n">
        <v>0.4</v>
      </c>
      <c r="F147" s="149" t="n">
        <v>-4.2</v>
      </c>
      <c r="G147" s="149" t="n">
        <v>2</v>
      </c>
      <c r="H147" s="149" t="n">
        <v>0.8</v>
      </c>
      <c r="I147" s="149" t="n">
        <v>0.5</v>
      </c>
      <c r="J147" s="149" t="n">
        <v>2.5</v>
      </c>
      <c r="K147" s="149" t="n">
        <v>5.5</v>
      </c>
      <c r="L147" s="165" t="n">
        <v>-0.1</v>
      </c>
      <c r="M147" s="182"/>
      <c r="N147" s="152" t="s">
        <v>139</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361</v>
      </c>
      <c r="C158" s="149" t="n">
        <v>0.9</v>
      </c>
      <c r="D158" s="149" t="n">
        <v>0.9</v>
      </c>
      <c r="E158" s="149" t="n">
        <v>1.1</v>
      </c>
      <c r="F158" s="149" t="n">
        <v>-0.2</v>
      </c>
      <c r="G158" s="149" t="n">
        <v>-1.2</v>
      </c>
      <c r="H158" s="149" t="n">
        <v>3.9</v>
      </c>
      <c r="I158" s="149" t="n">
        <v>0.2</v>
      </c>
      <c r="J158" s="149" t="n">
        <v>2.7</v>
      </c>
      <c r="K158" s="149" t="n">
        <v>0.8</v>
      </c>
      <c r="L158" s="165" t="n">
        <v>0.1</v>
      </c>
      <c r="M158" s="182"/>
      <c r="N158" s="152" t="s">
        <v>361</v>
      </c>
      <c r="O158" s="129"/>
      <c r="P158" s="130"/>
      <c r="Q158" s="130"/>
    </row>
    <row r="159" customFormat="false" ht="9.75" hidden="false" customHeight="true" outlineLevel="0" collapsed="false">
      <c r="A159" s="93"/>
      <c r="B159" s="155" t="s">
        <v>138</v>
      </c>
      <c r="C159" s="149" t="n">
        <v>0.7</v>
      </c>
      <c r="D159" s="149" t="n">
        <v>0.7</v>
      </c>
      <c r="E159" s="149" t="n">
        <v>1</v>
      </c>
      <c r="F159" s="149" t="n">
        <v>-0.8</v>
      </c>
      <c r="G159" s="149" t="n">
        <v>-0.5</v>
      </c>
      <c r="H159" s="149" t="n">
        <v>4.1</v>
      </c>
      <c r="I159" s="149" t="n">
        <v>0.1</v>
      </c>
      <c r="J159" s="149" t="n">
        <v>3.3</v>
      </c>
      <c r="K159" s="149" t="n">
        <v>-0.7</v>
      </c>
      <c r="L159" s="165" t="n">
        <v>0.1</v>
      </c>
      <c r="M159" s="182"/>
      <c r="N159" s="152" t="s">
        <v>138</v>
      </c>
      <c r="O159" s="129"/>
      <c r="P159" s="130"/>
      <c r="Q159" s="130"/>
    </row>
    <row r="160" customFormat="false" ht="9.75" hidden="false" customHeight="true" outlineLevel="0" collapsed="false">
      <c r="A160" s="93"/>
      <c r="B160" s="155" t="s">
        <v>139</v>
      </c>
      <c r="C160" s="149" t="n">
        <v>0.1</v>
      </c>
      <c r="D160" s="149" t="n">
        <v>0.7</v>
      </c>
      <c r="E160" s="149" t="n">
        <v>1.1</v>
      </c>
      <c r="F160" s="149" t="n">
        <v>-3</v>
      </c>
      <c r="G160" s="149" t="n">
        <v>-0.6</v>
      </c>
      <c r="H160" s="149" t="n">
        <v>5.6</v>
      </c>
      <c r="I160" s="149" t="n">
        <v>0.1</v>
      </c>
      <c r="J160" s="149" t="n">
        <v>4.3</v>
      </c>
      <c r="K160" s="149" t="n">
        <v>-0.7</v>
      </c>
      <c r="L160" s="165" t="n">
        <v>0.1</v>
      </c>
      <c r="M160" s="182"/>
      <c r="N160" s="152" t="s">
        <v>139</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 hidden="false" customHeight="tru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 hidden="false" customHeight="true" outlineLevel="0" collapsed="false">
      <c r="A171" s="93"/>
      <c r="B171" s="155" t="s">
        <v>361</v>
      </c>
      <c r="C171" s="149" t="n">
        <v>-1.8</v>
      </c>
      <c r="D171" s="149" t="n">
        <v>1</v>
      </c>
      <c r="E171" s="149" t="n">
        <v>1.7</v>
      </c>
      <c r="F171" s="149" t="n">
        <v>-8.3</v>
      </c>
      <c r="G171" s="149" t="n">
        <v>0.5</v>
      </c>
      <c r="H171" s="149" t="n">
        <v>4.9</v>
      </c>
      <c r="I171" s="149" t="n">
        <v>1</v>
      </c>
      <c r="J171" s="149" t="n">
        <v>4.4</v>
      </c>
      <c r="K171" s="149" t="n">
        <v>-3.4</v>
      </c>
      <c r="L171" s="165" t="n">
        <v>-0.1</v>
      </c>
      <c r="M171" s="182"/>
      <c r="N171" s="152" t="s">
        <v>361</v>
      </c>
      <c r="O171" s="129"/>
      <c r="P171" s="130"/>
      <c r="Q171" s="130"/>
    </row>
    <row r="172" customFormat="false" ht="9" hidden="false" customHeight="true" outlineLevel="0" collapsed="false">
      <c r="A172" s="93"/>
      <c r="B172" s="155" t="s">
        <v>138</v>
      </c>
      <c r="C172" s="149" t="n">
        <v>-1.3</v>
      </c>
      <c r="D172" s="149" t="n">
        <v>1</v>
      </c>
      <c r="E172" s="149" t="n">
        <v>2.3</v>
      </c>
      <c r="F172" s="149" t="n">
        <v>-6.7</v>
      </c>
      <c r="G172" s="149" t="n">
        <v>-0.7</v>
      </c>
      <c r="H172" s="149" t="n">
        <v>5</v>
      </c>
      <c r="I172" s="149" t="n">
        <v>0.8</v>
      </c>
      <c r="J172" s="149" t="n">
        <v>3.8</v>
      </c>
      <c r="K172" s="149" t="n">
        <v>-3.9</v>
      </c>
      <c r="L172" s="165" t="n">
        <v>-0.1</v>
      </c>
      <c r="M172" s="182"/>
      <c r="N172" s="152" t="s">
        <v>138</v>
      </c>
      <c r="O172" s="129"/>
      <c r="P172" s="130"/>
      <c r="Q172" s="130"/>
    </row>
    <row r="173" customFormat="false" ht="9" hidden="false" customHeight="true" outlineLevel="0" collapsed="false">
      <c r="A173" s="93"/>
      <c r="B173" s="155" t="s">
        <v>139</v>
      </c>
      <c r="C173" s="149" t="n">
        <v>-2.2</v>
      </c>
      <c r="D173" s="149" t="n">
        <v>0.8</v>
      </c>
      <c r="E173" s="149" t="n">
        <v>2.3</v>
      </c>
      <c r="F173" s="149" t="n">
        <v>-9.1</v>
      </c>
      <c r="G173" s="149" t="n">
        <v>-1.1</v>
      </c>
      <c r="H173" s="149" t="n">
        <v>4.2</v>
      </c>
      <c r="I173" s="149" t="n">
        <v>0.8</v>
      </c>
      <c r="J173" s="149" t="n">
        <v>3.1</v>
      </c>
      <c r="K173" s="149" t="n">
        <v>-3.4</v>
      </c>
      <c r="L173" s="165" t="n">
        <v>-0.1</v>
      </c>
      <c r="M173" s="152"/>
      <c r="N173" s="152" t="s">
        <v>139</v>
      </c>
      <c r="O173" s="129"/>
      <c r="P173" s="130"/>
      <c r="Q173" s="130"/>
    </row>
    <row r="174" customFormat="false" ht="9" hidden="false" customHeight="tru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361</v>
      </c>
      <c r="O106" s="175"/>
      <c r="P106" s="64"/>
      <c r="Q106" s="129"/>
    </row>
    <row r="107" customFormat="false" ht="9.75" hidden="true" customHeight="true" outlineLevel="0" collapsed="false">
      <c r="A107" s="93"/>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8</v>
      </c>
      <c r="O107" s="175"/>
      <c r="P107" s="64"/>
      <c r="Q107" s="129"/>
    </row>
    <row r="108" customFormat="false" ht="9.75" hidden="true" customHeight="true" outlineLevel="0" collapsed="false">
      <c r="A108" s="93"/>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139</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361</v>
      </c>
      <c r="O119" s="175"/>
      <c r="P119" s="64"/>
      <c r="Q119" s="129"/>
    </row>
    <row r="120" customFormat="false" ht="9.75" hidden="true" customHeight="true" outlineLevel="0" collapsed="false">
      <c r="A120" s="93"/>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8</v>
      </c>
      <c r="O120" s="175"/>
      <c r="P120" s="64"/>
      <c r="Q120" s="129"/>
    </row>
    <row r="121" customFormat="false" ht="9.75" hidden="true" customHeight="true" outlineLevel="0" collapsed="false">
      <c r="A121" s="93"/>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139</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361</v>
      </c>
      <c r="O132" s="175"/>
      <c r="P132" s="64"/>
      <c r="Q132" s="129"/>
    </row>
    <row r="133" customFormat="false" ht="9.75" hidden="false" customHeight="true" outlineLevel="0" collapsed="false">
      <c r="A133" s="93"/>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8</v>
      </c>
      <c r="O133" s="175"/>
      <c r="P133" s="64"/>
      <c r="Q133" s="129"/>
    </row>
    <row r="134" customFormat="false" ht="9.75" hidden="false" customHeight="true" outlineLevel="0" collapsed="false">
      <c r="A134" s="93"/>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139</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361</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361</v>
      </c>
      <c r="O145" s="175"/>
      <c r="P145" s="64"/>
      <c r="Q145" s="129"/>
    </row>
    <row r="146" customFormat="false" ht="9.75" hidden="false" customHeight="true" outlineLevel="0" collapsed="false">
      <c r="A146" s="93"/>
      <c r="B146" s="155" t="s">
        <v>138</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8</v>
      </c>
      <c r="O146" s="175"/>
      <c r="P146" s="64"/>
      <c r="Q146" s="129"/>
    </row>
    <row r="147" customFormat="false" ht="9.75" hidden="false" customHeight="true" outlineLevel="0" collapsed="false">
      <c r="A147" s="93"/>
      <c r="B147" s="155" t="s">
        <v>139</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139</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361</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361</v>
      </c>
      <c r="O158" s="175"/>
      <c r="P158" s="64"/>
      <c r="Q158" s="129"/>
    </row>
    <row r="159" customFormat="false" ht="9.75" hidden="false" customHeight="true" outlineLevel="0" collapsed="false">
      <c r="A159" s="93"/>
      <c r="B159" s="155" t="s">
        <v>138</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8</v>
      </c>
      <c r="O159" s="175"/>
      <c r="P159" s="64"/>
      <c r="Q159" s="129"/>
    </row>
    <row r="160" customFormat="false" ht="9.75" hidden="false" customHeight="true" outlineLevel="0" collapsed="false">
      <c r="A160" s="93"/>
      <c r="B160" s="155" t="s">
        <v>139</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139</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361</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361</v>
      </c>
      <c r="O171" s="175"/>
      <c r="P171" s="64"/>
      <c r="Q171" s="129"/>
    </row>
    <row r="172" customFormat="false" ht="9.75" hidden="false" customHeight="true" outlineLevel="0" collapsed="false">
      <c r="A172" s="93"/>
      <c r="B172" s="155" t="s">
        <v>138</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8</v>
      </c>
      <c r="O172" s="175"/>
      <c r="P172" s="64"/>
      <c r="Q172" s="129"/>
    </row>
    <row r="173" customFormat="false" ht="9.75" hidden="false" customHeight="true" outlineLevel="0" collapsed="false">
      <c r="A173" s="93"/>
      <c r="B173" s="155" t="s">
        <v>139</v>
      </c>
      <c r="C173" s="154" t="n">
        <v>113</v>
      </c>
      <c r="D173" s="154" t="n">
        <v>114.2</v>
      </c>
      <c r="E173" s="154" t="n">
        <v>112.6</v>
      </c>
      <c r="F173" s="154" t="n">
        <v>116.7</v>
      </c>
      <c r="G173" s="154" t="n">
        <v>108.9</v>
      </c>
      <c r="H173" s="154" t="n">
        <v>104.6</v>
      </c>
      <c r="I173" s="154" t="n">
        <v>128.4</v>
      </c>
      <c r="J173" s="154" t="n">
        <v>107.2</v>
      </c>
      <c r="K173" s="154" t="n">
        <v>112.8</v>
      </c>
      <c r="L173" s="157" t="n">
        <v>109.6</v>
      </c>
      <c r="M173" s="204"/>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361</v>
      </c>
      <c r="C106" s="149" t="n">
        <v>0.6</v>
      </c>
      <c r="D106" s="149" t="n">
        <v>-1</v>
      </c>
      <c r="E106" s="149" t="n">
        <v>0.2</v>
      </c>
      <c r="F106" s="149" t="n">
        <v>0.8</v>
      </c>
      <c r="G106" s="149" t="n">
        <v>-0.8</v>
      </c>
      <c r="H106" s="149" t="n">
        <v>14.4</v>
      </c>
      <c r="I106" s="149" t="n">
        <v>2.6</v>
      </c>
      <c r="J106" s="149" t="n">
        <v>7</v>
      </c>
      <c r="K106" s="149" t="n">
        <v>-1.9</v>
      </c>
      <c r="L106" s="165" t="n">
        <v>0</v>
      </c>
      <c r="M106" s="210"/>
      <c r="N106" s="152" t="s">
        <v>361</v>
      </c>
      <c r="O106" s="64"/>
      <c r="P106" s="64"/>
      <c r="Q106" s="130"/>
    </row>
    <row r="107" customFormat="false" ht="9.75" hidden="true" customHeight="true" outlineLevel="0" collapsed="false">
      <c r="A107" s="93"/>
      <c r="B107" s="155" t="s">
        <v>138</v>
      </c>
      <c r="C107" s="149" t="n">
        <v>0.9</v>
      </c>
      <c r="D107" s="149" t="n">
        <v>-0.6</v>
      </c>
      <c r="E107" s="149" t="n">
        <v>0.4</v>
      </c>
      <c r="F107" s="149" t="n">
        <v>0.9</v>
      </c>
      <c r="G107" s="149" t="n">
        <v>1.1</v>
      </c>
      <c r="H107" s="149" t="n">
        <v>17.7</v>
      </c>
      <c r="I107" s="149" t="n">
        <v>-1.4</v>
      </c>
      <c r="J107" s="149" t="n">
        <v>11.2</v>
      </c>
      <c r="K107" s="149" t="n">
        <v>-2.4</v>
      </c>
      <c r="L107" s="165" t="n">
        <v>-0.3</v>
      </c>
      <c r="M107" s="210"/>
      <c r="N107" s="152" t="s">
        <v>138</v>
      </c>
      <c r="O107" s="64"/>
      <c r="P107" s="64"/>
      <c r="Q107" s="130"/>
    </row>
    <row r="108" customFormat="false" ht="9.75" hidden="true" customHeight="true" outlineLevel="0" collapsed="false">
      <c r="A108" s="93"/>
      <c r="B108" s="155" t="s">
        <v>139</v>
      </c>
      <c r="C108" s="149" t="n">
        <v>2</v>
      </c>
      <c r="D108" s="149" t="n">
        <v>-0.8</v>
      </c>
      <c r="E108" s="149" t="n">
        <v>-0.2</v>
      </c>
      <c r="F108" s="149" t="n">
        <v>0.8</v>
      </c>
      <c r="G108" s="149" t="n">
        <v>1.9</v>
      </c>
      <c r="H108" s="149" t="n">
        <v>17.5</v>
      </c>
      <c r="I108" s="149" t="n">
        <v>2.5</v>
      </c>
      <c r="J108" s="149" t="n">
        <v>15.5</v>
      </c>
      <c r="K108" s="149" t="n">
        <v>-2.7</v>
      </c>
      <c r="L108" s="165" t="n">
        <v>0.6</v>
      </c>
      <c r="M108" s="210"/>
      <c r="N108" s="152" t="s">
        <v>139</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361</v>
      </c>
      <c r="C119" s="149" t="n">
        <v>3.1</v>
      </c>
      <c r="D119" s="149" t="n">
        <v>3.9</v>
      </c>
      <c r="E119" s="149" t="n">
        <v>3.8</v>
      </c>
      <c r="F119" s="149" t="n">
        <v>1.5</v>
      </c>
      <c r="G119" s="149" t="n">
        <v>4</v>
      </c>
      <c r="H119" s="149" t="n">
        <v>9.3</v>
      </c>
      <c r="I119" s="149" t="n">
        <v>3.1</v>
      </c>
      <c r="J119" s="149" t="n">
        <v>0.1</v>
      </c>
      <c r="K119" s="149" t="n">
        <v>0.1</v>
      </c>
      <c r="L119" s="165" t="n">
        <v>0.5</v>
      </c>
      <c r="M119" s="210"/>
      <c r="N119" s="152" t="s">
        <v>361</v>
      </c>
      <c r="O119" s="64"/>
      <c r="P119" s="64"/>
      <c r="Q119" s="130"/>
    </row>
    <row r="120" customFormat="false" ht="9.75" hidden="true" customHeight="true" outlineLevel="0" collapsed="false">
      <c r="A120" s="93"/>
      <c r="B120" s="155" t="s">
        <v>138</v>
      </c>
      <c r="C120" s="149" t="n">
        <v>3.7</v>
      </c>
      <c r="D120" s="149" t="n">
        <v>3.9</v>
      </c>
      <c r="E120" s="149" t="n">
        <v>3.7</v>
      </c>
      <c r="F120" s="149" t="n">
        <v>0.9</v>
      </c>
      <c r="G120" s="149" t="n">
        <v>4.2</v>
      </c>
      <c r="H120" s="149" t="n">
        <v>9.5</v>
      </c>
      <c r="I120" s="149" t="n">
        <v>6.6</v>
      </c>
      <c r="J120" s="149" t="n">
        <v>-3</v>
      </c>
      <c r="K120" s="149" t="n">
        <v>-0.3</v>
      </c>
      <c r="L120" s="165" t="n">
        <v>0.8</v>
      </c>
      <c r="M120" s="210"/>
      <c r="N120" s="152" t="s">
        <v>138</v>
      </c>
      <c r="O120" s="64"/>
      <c r="P120" s="64"/>
      <c r="Q120" s="130"/>
    </row>
    <row r="121" customFormat="false" ht="9.75" hidden="true" customHeight="true" outlineLevel="0" collapsed="false">
      <c r="A121" s="93"/>
      <c r="B121" s="155" t="s">
        <v>139</v>
      </c>
      <c r="C121" s="149" t="n">
        <v>3.6</v>
      </c>
      <c r="D121" s="149" t="n">
        <v>4.8</v>
      </c>
      <c r="E121" s="149" t="n">
        <v>4</v>
      </c>
      <c r="F121" s="149" t="n">
        <v>1.1</v>
      </c>
      <c r="G121" s="149" t="n">
        <v>4.5</v>
      </c>
      <c r="H121" s="149" t="n">
        <v>10.6</v>
      </c>
      <c r="I121" s="149" t="n">
        <v>6.3</v>
      </c>
      <c r="J121" s="149" t="n">
        <v>-7</v>
      </c>
      <c r="K121" s="149" t="n">
        <v>-0.1</v>
      </c>
      <c r="L121" s="165" t="n">
        <v>1</v>
      </c>
      <c r="M121" s="210"/>
      <c r="N121" s="152" t="s">
        <v>139</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361</v>
      </c>
      <c r="C132" s="149" t="n">
        <v>3.9</v>
      </c>
      <c r="D132" s="149" t="n">
        <v>2.8</v>
      </c>
      <c r="E132" s="149" t="n">
        <v>5.2</v>
      </c>
      <c r="F132" s="149" t="n">
        <v>5.7</v>
      </c>
      <c r="G132" s="149" t="n">
        <v>0.5</v>
      </c>
      <c r="H132" s="149" t="n">
        <v>-7.6</v>
      </c>
      <c r="I132" s="149" t="n">
        <v>5.4</v>
      </c>
      <c r="J132" s="149" t="n">
        <v>2.6</v>
      </c>
      <c r="K132" s="149" t="n">
        <v>5.6</v>
      </c>
      <c r="L132" s="165" t="n">
        <v>3.6</v>
      </c>
      <c r="M132" s="210"/>
      <c r="N132" s="152" t="s">
        <v>361</v>
      </c>
      <c r="O132" s="64"/>
      <c r="P132" s="64"/>
      <c r="Q132" s="130"/>
    </row>
    <row r="133" customFormat="false" ht="9.75" hidden="false" customHeight="true" outlineLevel="0" collapsed="false">
      <c r="A133" s="93"/>
      <c r="B133" s="155" t="s">
        <v>138</v>
      </c>
      <c r="C133" s="149" t="n">
        <v>3.6</v>
      </c>
      <c r="D133" s="149" t="n">
        <v>2.9</v>
      </c>
      <c r="E133" s="149" t="n">
        <v>5.7</v>
      </c>
      <c r="F133" s="149" t="n">
        <v>6.6</v>
      </c>
      <c r="G133" s="149" t="n">
        <v>-0.6</v>
      </c>
      <c r="H133" s="149" t="n">
        <v>-10.7</v>
      </c>
      <c r="I133" s="149" t="n">
        <v>6</v>
      </c>
      <c r="J133" s="149" t="n">
        <v>3.3</v>
      </c>
      <c r="K133" s="149" t="n">
        <v>5.6</v>
      </c>
      <c r="L133" s="165" t="n">
        <v>3.6</v>
      </c>
      <c r="M133" s="210"/>
      <c r="N133" s="152" t="s">
        <v>138</v>
      </c>
      <c r="O133" s="64"/>
      <c r="P133" s="64"/>
      <c r="Q133" s="130"/>
    </row>
    <row r="134" customFormat="false" ht="9.75" hidden="false" customHeight="true" outlineLevel="0" collapsed="false">
      <c r="A134" s="93"/>
      <c r="B134" s="155" t="s">
        <v>139</v>
      </c>
      <c r="C134" s="149" t="n">
        <v>3.9</v>
      </c>
      <c r="D134" s="149" t="n">
        <v>1.9</v>
      </c>
      <c r="E134" s="149" t="n">
        <v>5.2</v>
      </c>
      <c r="F134" s="149" t="n">
        <v>7.5</v>
      </c>
      <c r="G134" s="149" t="n">
        <v>-1.1</v>
      </c>
      <c r="H134" s="149" t="n">
        <v>-11.5</v>
      </c>
      <c r="I134" s="149" t="n">
        <v>10.5</v>
      </c>
      <c r="J134" s="149" t="n">
        <v>10.2</v>
      </c>
      <c r="K134" s="149" t="n">
        <v>5.4</v>
      </c>
      <c r="L134" s="165" t="n">
        <v>3.1</v>
      </c>
      <c r="M134" s="210"/>
      <c r="N134" s="152" t="s">
        <v>139</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361</v>
      </c>
      <c r="C145" s="149" t="n">
        <v>5.5</v>
      </c>
      <c r="D145" s="149" t="n">
        <v>2.3</v>
      </c>
      <c r="E145" s="149" t="n">
        <v>5.6</v>
      </c>
      <c r="F145" s="149" t="n">
        <v>3.9</v>
      </c>
      <c r="G145" s="149" t="n">
        <v>6.5</v>
      </c>
      <c r="H145" s="149" t="n">
        <v>17</v>
      </c>
      <c r="I145" s="149" t="n">
        <v>8.4</v>
      </c>
      <c r="J145" s="149" t="n">
        <v>17.4</v>
      </c>
      <c r="K145" s="149" t="n">
        <v>0.5</v>
      </c>
      <c r="L145" s="165" t="n">
        <v>2.2</v>
      </c>
      <c r="M145" s="210"/>
      <c r="N145" s="152" t="s">
        <v>361</v>
      </c>
      <c r="O145" s="64"/>
      <c r="P145" s="64"/>
      <c r="Q145" s="130"/>
    </row>
    <row r="146" customFormat="false" ht="9.75" hidden="false" customHeight="true" outlineLevel="0" collapsed="false">
      <c r="A146" s="93"/>
      <c r="B146" s="155" t="s">
        <v>138</v>
      </c>
      <c r="C146" s="149" t="n">
        <v>5.7</v>
      </c>
      <c r="D146" s="149" t="n">
        <v>2.2</v>
      </c>
      <c r="E146" s="149" t="n">
        <v>5.1</v>
      </c>
      <c r="F146" s="149" t="n">
        <v>3</v>
      </c>
      <c r="G146" s="149" t="n">
        <v>7</v>
      </c>
      <c r="H146" s="149" t="n">
        <v>17.5</v>
      </c>
      <c r="I146" s="149" t="n">
        <v>9.9</v>
      </c>
      <c r="J146" s="149" t="n">
        <v>16.4</v>
      </c>
      <c r="K146" s="149" t="n">
        <v>1.3</v>
      </c>
      <c r="L146" s="165" t="n">
        <v>1.8</v>
      </c>
      <c r="M146" s="210"/>
      <c r="N146" s="152" t="s">
        <v>138</v>
      </c>
      <c r="O146" s="64"/>
      <c r="P146" s="64"/>
      <c r="Q146" s="130"/>
    </row>
    <row r="147" customFormat="false" ht="9.75" hidden="false" customHeight="true" outlineLevel="0" collapsed="false">
      <c r="A147" s="93"/>
      <c r="B147" s="155" t="s">
        <v>139</v>
      </c>
      <c r="C147" s="149" t="n">
        <v>5</v>
      </c>
      <c r="D147" s="149" t="n">
        <v>2.3</v>
      </c>
      <c r="E147" s="149" t="n">
        <v>6</v>
      </c>
      <c r="F147" s="149" t="n">
        <v>1.8</v>
      </c>
      <c r="G147" s="149" t="n">
        <v>6.4</v>
      </c>
      <c r="H147" s="149" t="n">
        <v>19.6</v>
      </c>
      <c r="I147" s="149" t="n">
        <v>7.7</v>
      </c>
      <c r="J147" s="149" t="n">
        <v>7.9</v>
      </c>
      <c r="K147" s="149" t="n">
        <v>1.5</v>
      </c>
      <c r="L147" s="165" t="n">
        <v>1.7</v>
      </c>
      <c r="M147" s="210"/>
      <c r="N147" s="152" t="s">
        <v>139</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361</v>
      </c>
      <c r="C158" s="149" t="n">
        <v>-0.6</v>
      </c>
      <c r="D158" s="149" t="n">
        <v>0.6</v>
      </c>
      <c r="E158" s="149" t="n">
        <v>-0.5</v>
      </c>
      <c r="F158" s="149" t="n">
        <v>1.7</v>
      </c>
      <c r="G158" s="149" t="n">
        <v>5.8</v>
      </c>
      <c r="H158" s="149" t="n">
        <v>-5.3</v>
      </c>
      <c r="I158" s="149" t="n">
        <v>-0.1</v>
      </c>
      <c r="J158" s="149" t="n">
        <v>-11.5</v>
      </c>
      <c r="K158" s="149" t="n">
        <v>2.5</v>
      </c>
      <c r="L158" s="165" t="n">
        <v>0.3</v>
      </c>
      <c r="M158" s="210"/>
      <c r="N158" s="152" t="s">
        <v>361</v>
      </c>
      <c r="O158" s="64"/>
      <c r="P158" s="64"/>
      <c r="Q158" s="130"/>
    </row>
    <row r="159" customFormat="false" ht="9.75" hidden="false" customHeight="true" outlineLevel="0" collapsed="false">
      <c r="A159" s="93"/>
      <c r="B159" s="155" t="s">
        <v>138</v>
      </c>
      <c r="C159" s="149" t="n">
        <v>-0.3</v>
      </c>
      <c r="D159" s="149" t="n">
        <v>1.4</v>
      </c>
      <c r="E159" s="149" t="n">
        <v>-0.6</v>
      </c>
      <c r="F159" s="149" t="n">
        <v>2.3</v>
      </c>
      <c r="G159" s="149" t="n">
        <v>6.6</v>
      </c>
      <c r="H159" s="149" t="n">
        <v>-6.2</v>
      </c>
      <c r="I159" s="149" t="n">
        <v>-2.7</v>
      </c>
      <c r="J159" s="149" t="n">
        <v>-9.3</v>
      </c>
      <c r="K159" s="149" t="n">
        <v>2.7</v>
      </c>
      <c r="L159" s="165" t="n">
        <v>0.3</v>
      </c>
      <c r="M159" s="210"/>
      <c r="N159" s="152" t="s">
        <v>138</v>
      </c>
      <c r="O159" s="64"/>
      <c r="P159" s="64"/>
      <c r="Q159" s="130"/>
    </row>
    <row r="160" customFormat="false" ht="9.75" hidden="false" customHeight="true" outlineLevel="0" collapsed="false">
      <c r="A160" s="93"/>
      <c r="B160" s="155" t="s">
        <v>139</v>
      </c>
      <c r="C160" s="149" t="n">
        <v>0.1</v>
      </c>
      <c r="D160" s="149" t="n">
        <v>2</v>
      </c>
      <c r="E160" s="149" t="n">
        <v>-1.5</v>
      </c>
      <c r="F160" s="149" t="n">
        <v>2.3</v>
      </c>
      <c r="G160" s="149" t="n">
        <v>6.5</v>
      </c>
      <c r="H160" s="149" t="n">
        <v>-8.1</v>
      </c>
      <c r="I160" s="149" t="n">
        <v>-2.7</v>
      </c>
      <c r="J160" s="149" t="n">
        <v>-8.2</v>
      </c>
      <c r="K160" s="149" t="n">
        <v>3</v>
      </c>
      <c r="L160" s="165" t="n">
        <v>-0.6</v>
      </c>
      <c r="M160" s="210"/>
      <c r="N160" s="152" t="s">
        <v>139</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361</v>
      </c>
      <c r="C171" s="149" t="n">
        <v>1</v>
      </c>
      <c r="D171" s="149" t="n">
        <v>5</v>
      </c>
      <c r="E171" s="149" t="n">
        <v>-2</v>
      </c>
      <c r="F171" s="149" t="n">
        <v>1.9</v>
      </c>
      <c r="G171" s="149" t="n">
        <v>-6.6</v>
      </c>
      <c r="H171" s="149" t="n">
        <v>-4.1</v>
      </c>
      <c r="I171" s="149" t="n">
        <v>6.5</v>
      </c>
      <c r="J171" s="149" t="n">
        <v>4</v>
      </c>
      <c r="K171" s="149" t="n">
        <v>3.2</v>
      </c>
      <c r="L171" s="165" t="n">
        <v>3</v>
      </c>
      <c r="M171" s="210"/>
      <c r="N171" s="152" t="s">
        <v>361</v>
      </c>
      <c r="O171" s="64"/>
      <c r="P171" s="64"/>
      <c r="Q171" s="130"/>
    </row>
    <row r="172" customFormat="false" ht="9.75" hidden="false" customHeight="true" outlineLevel="0" collapsed="false">
      <c r="A172" s="93"/>
      <c r="B172" s="155" t="s">
        <v>138</v>
      </c>
      <c r="C172" s="149" t="n">
        <v>0.4</v>
      </c>
      <c r="D172" s="149" t="n">
        <v>3.9</v>
      </c>
      <c r="E172" s="149" t="n">
        <v>-1.3</v>
      </c>
      <c r="F172" s="149" t="n">
        <v>2.2</v>
      </c>
      <c r="G172" s="149" t="n">
        <v>-7.6</v>
      </c>
      <c r="H172" s="149" t="n">
        <v>-2.5</v>
      </c>
      <c r="I172" s="149" t="n">
        <v>4.7</v>
      </c>
      <c r="J172" s="149" t="n">
        <v>3.2</v>
      </c>
      <c r="K172" s="149" t="n">
        <v>3.2</v>
      </c>
      <c r="L172" s="165" t="n">
        <v>3.7</v>
      </c>
      <c r="M172" s="210"/>
      <c r="N172" s="152" t="s">
        <v>138</v>
      </c>
      <c r="O172" s="64"/>
      <c r="P172" s="64"/>
      <c r="Q172" s="130"/>
    </row>
    <row r="173" customFormat="false" ht="9.75" hidden="false" customHeight="true" outlineLevel="0" collapsed="false">
      <c r="A173" s="93"/>
      <c r="B173" s="155" t="s">
        <v>139</v>
      </c>
      <c r="C173" s="149" t="n">
        <v>0.6</v>
      </c>
      <c r="D173" s="149" t="n">
        <v>3.1</v>
      </c>
      <c r="E173" s="149" t="n">
        <v>-1.1</v>
      </c>
      <c r="F173" s="149" t="n">
        <v>2.5</v>
      </c>
      <c r="G173" s="149" t="n">
        <v>-7.6</v>
      </c>
      <c r="H173" s="149" t="n">
        <v>-5.9</v>
      </c>
      <c r="I173" s="149" t="n">
        <v>6.9</v>
      </c>
      <c r="J173" s="149" t="n">
        <v>9.2</v>
      </c>
      <c r="K173" s="149" t="n">
        <v>2.7</v>
      </c>
      <c r="L173" s="165" t="n">
        <v>3.4</v>
      </c>
      <c r="M173" s="210"/>
      <c r="N173" s="152" t="s">
        <v>139</v>
      </c>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361</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8</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139</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361</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8</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139</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361</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8</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139</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361</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8</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139</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 hidden="false" customHeight="tru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 hidden="false" customHeight="tru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 hidden="false" customHeight="tru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 hidden="false" customHeight="tru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 hidden="false" customHeight="tru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 hidden="false" customHeight="tru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 hidden="false" customHeight="tru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 hidden="false" customHeight="true" outlineLevel="0" collapsed="false">
      <c r="A158" s="93"/>
      <c r="B158" s="155" t="s">
        <v>361</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 hidden="false" customHeight="true" outlineLevel="0" collapsed="false">
      <c r="A159" s="93"/>
      <c r="B159" s="155" t="s">
        <v>138</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 hidden="false" customHeight="true" outlineLevel="0" collapsed="false">
      <c r="A160" s="93"/>
      <c r="B160" s="155" t="s">
        <v>139</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 hidden="false" customHeight="tru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 hidden="false" customHeight="tru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 hidden="false" customHeight="tru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 hidden="false" customHeight="tru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 hidden="false" customHeight="tru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 hidden="false" customHeight="tru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 hidden="false" customHeight="tru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 hidden="false" customHeight="tru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 hidden="false" customHeight="tru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 hidden="false" customHeight="true" outlineLevel="0" collapsed="false">
      <c r="A171" s="93"/>
      <c r="B171" s="155" t="s">
        <v>361</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 hidden="false" customHeight="true" outlineLevel="0" collapsed="false">
      <c r="A172" s="93"/>
      <c r="B172" s="155" t="s">
        <v>138</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 hidden="false" customHeight="true" outlineLevel="0" collapsed="false">
      <c r="A173" s="93"/>
      <c r="B173" s="155" t="s">
        <v>139</v>
      </c>
      <c r="C173" s="154" t="n">
        <v>103.8</v>
      </c>
      <c r="D173" s="154" t="n">
        <v>111.4</v>
      </c>
      <c r="E173" s="154" t="n">
        <v>114.2</v>
      </c>
      <c r="F173" s="154" t="n">
        <v>109</v>
      </c>
      <c r="G173" s="154" t="n">
        <v>90.9</v>
      </c>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13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13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13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13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 hidden="false" customHeight="tru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 hidden="false" customHeight="tru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 hidden="false" customHeight="tru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 hidden="false" customHeight="tru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 hidden="false" customHeight="tru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 hidden="false" customHeight="tru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 hidden="false" customHeight="tru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 hidden="false" customHeight="true" outlineLevel="0" collapsed="false">
      <c r="A158" s="93"/>
      <c r="B158" s="155" t="s">
        <v>361</v>
      </c>
      <c r="C158" s="149" t="n">
        <v>2.2</v>
      </c>
      <c r="D158" s="149" t="n">
        <v>1.6</v>
      </c>
      <c r="E158" s="149" t="n">
        <v>2.6</v>
      </c>
      <c r="F158" s="149" t="n">
        <v>0.6</v>
      </c>
      <c r="G158" s="149" t="n">
        <v>0.9</v>
      </c>
      <c r="H158" s="64"/>
      <c r="I158" s="64"/>
      <c r="J158" s="64"/>
      <c r="K158" s="64"/>
      <c r="L158" s="64"/>
      <c r="M158" s="64"/>
      <c r="N158" s="64"/>
      <c r="O158" s="130"/>
      <c r="P158" s="130"/>
      <c r="Q158" s="130"/>
    </row>
    <row r="159" customFormat="false" ht="9" hidden="false" customHeight="true" outlineLevel="0" collapsed="false">
      <c r="A159" s="93"/>
      <c r="B159" s="155" t="s">
        <v>138</v>
      </c>
      <c r="C159" s="149" t="n">
        <v>3</v>
      </c>
      <c r="D159" s="149" t="n">
        <v>3.4</v>
      </c>
      <c r="E159" s="149" t="n">
        <v>5.2</v>
      </c>
      <c r="F159" s="149" t="n">
        <v>1.3</v>
      </c>
      <c r="G159" s="149" t="n">
        <v>1</v>
      </c>
      <c r="H159" s="64"/>
      <c r="I159" s="64"/>
      <c r="J159" s="64"/>
      <c r="K159" s="64"/>
      <c r="L159" s="64"/>
      <c r="M159" s="64"/>
      <c r="N159" s="64"/>
      <c r="O159" s="130"/>
      <c r="P159" s="130"/>
      <c r="Q159" s="130"/>
    </row>
    <row r="160" customFormat="false" ht="9" hidden="false" customHeight="true" outlineLevel="0" collapsed="false">
      <c r="A160" s="93"/>
      <c r="B160" s="155" t="s">
        <v>139</v>
      </c>
      <c r="C160" s="149" t="n">
        <v>2.4</v>
      </c>
      <c r="D160" s="149" t="n">
        <v>3.1</v>
      </c>
      <c r="E160" s="149" t="n">
        <v>5.4</v>
      </c>
      <c r="F160" s="149" t="n">
        <v>0.7</v>
      </c>
      <c r="G160" s="149" t="n">
        <v>1</v>
      </c>
      <c r="H160" s="64"/>
      <c r="I160" s="64"/>
      <c r="J160" s="64"/>
      <c r="K160" s="64"/>
      <c r="L160" s="64"/>
      <c r="M160" s="64"/>
      <c r="N160" s="64"/>
      <c r="O160" s="130"/>
      <c r="P160" s="130"/>
      <c r="Q160" s="130"/>
    </row>
    <row r="161" customFormat="false" ht="9" hidden="false" customHeight="tru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 hidden="false" customHeight="tru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 hidden="false" customHeight="tru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 hidden="false" customHeight="tru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 hidden="false" customHeight="true" outlineLevel="0" collapsed="false">
      <c r="A165" s="93"/>
      <c r="B165" s="155"/>
      <c r="C165" s="149"/>
      <c r="D165" s="149"/>
      <c r="E165" s="149"/>
      <c r="F165" s="149"/>
      <c r="G165" s="149"/>
      <c r="H165" s="64"/>
      <c r="I165" s="64"/>
      <c r="J165" s="64"/>
      <c r="K165" s="64"/>
      <c r="L165" s="64"/>
      <c r="M165" s="64"/>
      <c r="N165" s="64"/>
      <c r="O165" s="130"/>
      <c r="P165" s="130"/>
      <c r="Q165" s="130"/>
    </row>
    <row r="166" customFormat="false" ht="9" hidden="false" customHeight="tru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 hidden="false" customHeight="tru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 hidden="false" customHeight="tru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 hidden="false" customHeight="tru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 hidden="false" customHeight="tru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 hidden="false" customHeight="true" outlineLevel="0" collapsed="false">
      <c r="A171" s="93"/>
      <c r="B171" s="155" t="s">
        <v>361</v>
      </c>
      <c r="C171" s="149" t="n">
        <v>2.5</v>
      </c>
      <c r="D171" s="149" t="n">
        <v>4.1</v>
      </c>
      <c r="E171" s="149" t="n">
        <v>4.3</v>
      </c>
      <c r="F171" s="149" t="n">
        <v>4.2</v>
      </c>
      <c r="G171" s="149" t="n">
        <v>0.9</v>
      </c>
      <c r="H171" s="64"/>
      <c r="I171" s="64"/>
      <c r="J171" s="64"/>
      <c r="K171" s="64"/>
      <c r="L171" s="64"/>
      <c r="M171" s="64"/>
      <c r="N171" s="64"/>
      <c r="O171" s="130"/>
      <c r="P171" s="130"/>
      <c r="Q171" s="130"/>
    </row>
    <row r="172" customFormat="false" ht="9" hidden="false" customHeight="true" outlineLevel="0" collapsed="false">
      <c r="A172" s="93"/>
      <c r="B172" s="155" t="s">
        <v>138</v>
      </c>
      <c r="C172" s="149" t="n">
        <v>2</v>
      </c>
      <c r="D172" s="149" t="n">
        <v>3.2</v>
      </c>
      <c r="E172" s="149" t="n">
        <v>2.5</v>
      </c>
      <c r="F172" s="149" t="n">
        <v>4.7</v>
      </c>
      <c r="G172" s="149" t="n">
        <v>0.8</v>
      </c>
      <c r="H172" s="64"/>
      <c r="I172" s="64"/>
      <c r="J172" s="64"/>
      <c r="K172" s="64"/>
      <c r="L172" s="64"/>
      <c r="M172" s="64"/>
      <c r="N172" s="64"/>
      <c r="O172" s="130"/>
      <c r="P172" s="130"/>
      <c r="Q172" s="130"/>
    </row>
    <row r="173" customFormat="false" ht="9" hidden="false" customHeight="true" outlineLevel="0" collapsed="false">
      <c r="A173" s="93"/>
      <c r="B173" s="155" t="s">
        <v>139</v>
      </c>
      <c r="C173" s="149" t="n">
        <v>2.2</v>
      </c>
      <c r="D173" s="149" t="n">
        <v>3.4</v>
      </c>
      <c r="E173" s="149" t="n">
        <v>2.6</v>
      </c>
      <c r="F173" s="149" t="n">
        <v>5</v>
      </c>
      <c r="G173" s="149" t="n">
        <v>0.9</v>
      </c>
      <c r="H173" s="64"/>
      <c r="I173" s="64"/>
      <c r="J173" s="64"/>
      <c r="K173" s="64"/>
      <c r="L173" s="64"/>
      <c r="M173" s="64"/>
      <c r="N173" s="64"/>
      <c r="O173" s="130"/>
      <c r="P173" s="130"/>
      <c r="Q173" s="130"/>
    </row>
    <row r="174" customFormat="false" ht="9" hidden="false" customHeight="tru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t="n">
        <v>107.2</v>
      </c>
      <c r="E48" s="230"/>
      <c r="F48" s="224" t="s">
        <v>471</v>
      </c>
      <c r="G48" s="232" t="n">
        <v>0.7</v>
      </c>
      <c r="I48" s="230"/>
      <c r="J48" s="224" t="s">
        <v>471</v>
      </c>
      <c r="K48" s="228" t="n">
        <v>-0.1</v>
      </c>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7.3</v>
      </c>
      <c r="D15" s="74" t="n">
        <v>107.2</v>
      </c>
      <c r="E15" s="74" t="n">
        <v>0.7</v>
      </c>
      <c r="F15" s="74" t="n">
        <v>-0.1</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3</v>
      </c>
      <c r="D17" s="74" t="n">
        <v>113</v>
      </c>
      <c r="E17" s="74" t="n">
        <v>0.6</v>
      </c>
      <c r="F17" s="74" t="n">
        <v>-0.3</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5.9</v>
      </c>
      <c r="D19" s="84" t="n">
        <v>116.1</v>
      </c>
      <c r="E19" s="84" t="n">
        <v>4.6</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3.8</v>
      </c>
      <c r="D21" s="84" t="n">
        <v>105</v>
      </c>
      <c r="E21" s="84" t="n">
        <v>4.1</v>
      </c>
      <c r="F21" s="74" t="n">
        <v>1.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5</v>
      </c>
      <c r="E23" s="84" t="n">
        <v>-0.7</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5</v>
      </c>
      <c r="E25" s="84" t="n">
        <v>1.3</v>
      </c>
      <c r="F25" s="74" t="n">
        <v>0.3</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4.1</v>
      </c>
      <c r="E27" s="84" t="n">
        <v>1.2</v>
      </c>
      <c r="F27" s="74" t="n">
        <v>0.3</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7</v>
      </c>
      <c r="D29" s="84" t="n">
        <v>106.7</v>
      </c>
      <c r="E29" s="84" t="n">
        <v>1.5</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09.8</v>
      </c>
      <c r="D31" s="84" t="n">
        <v>108.2</v>
      </c>
      <c r="E31" s="84" t="n">
        <v>-7</v>
      </c>
      <c r="F31" s="74" t="n">
        <v>-1.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4</v>
      </c>
      <c r="D33" s="84" t="n">
        <v>112.4</v>
      </c>
      <c r="E33" s="84" t="n">
        <v>1</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3</v>
      </c>
      <c r="D35" s="84" t="n">
        <v>103.2</v>
      </c>
      <c r="E35" s="84" t="n">
        <v>1.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6</v>
      </c>
      <c r="D38" s="84" t="n">
        <v>103.8</v>
      </c>
      <c r="E38" s="84" t="n">
        <v>2.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7</v>
      </c>
      <c r="D40" s="84" t="n">
        <v>106.6</v>
      </c>
      <c r="E40" s="84" t="n">
        <v>-1.2</v>
      </c>
      <c r="F40" s="74" t="n">
        <v>-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v>
      </c>
      <c r="D42" s="84" t="n">
        <v>90.9</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8.8</v>
      </c>
      <c r="D44" s="84" t="n">
        <v>109.2</v>
      </c>
      <c r="E44" s="84" t="n">
        <v>1.3</v>
      </c>
      <c r="F44" s="74" t="n">
        <v>0.4</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4.7</v>
      </c>
      <c r="D46" s="84" t="n">
        <v>114.5</v>
      </c>
      <c r="E46" s="84" t="n">
        <v>3</v>
      </c>
      <c r="F46" s="74" t="n">
        <v>-0.2</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2</v>
      </c>
      <c r="D48" s="84" t="n">
        <v>11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4</v>
      </c>
      <c r="D50" s="84" t="n">
        <v>108.8</v>
      </c>
      <c r="E50" s="84" t="n">
        <v>2.3</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7.3</v>
      </c>
      <c r="D15" s="74" t="n">
        <v>107.2</v>
      </c>
      <c r="E15" s="74" t="n">
        <v>0.7</v>
      </c>
      <c r="F15" s="74" t="n">
        <v>-0.1</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7.1</v>
      </c>
      <c r="D17" s="74" t="n">
        <v>107</v>
      </c>
      <c r="E17" s="74" t="n">
        <v>0.5</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5.7</v>
      </c>
      <c r="D19" s="74" t="n">
        <v>115.6</v>
      </c>
      <c r="E19" s="74" t="n">
        <v>9</v>
      </c>
      <c r="F19" s="74" t="n">
        <v>-0.1</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7.1</v>
      </c>
      <c r="D22" s="74" t="n">
        <v>107.1</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1.3</v>
      </c>
      <c r="D24" s="74" t="n">
        <v>108.4</v>
      </c>
      <c r="E24" s="74" t="n">
        <v>-3.9</v>
      </c>
      <c r="F24" s="74" t="n">
        <v>-2.6</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4.3</v>
      </c>
      <c r="D29" s="74" t="n">
        <v>113.9</v>
      </c>
      <c r="E29" s="74" t="n">
        <v>-1.4</v>
      </c>
      <c r="F29" s="74" t="n">
        <v>-0.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5</v>
      </c>
      <c r="D32" s="74" t="n">
        <v>107.7</v>
      </c>
      <c r="E32" s="74" t="n">
        <v>1.4</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97.4</v>
      </c>
      <c r="E34" s="74" t="n">
        <v>-13.5</v>
      </c>
      <c r="F34" s="74" t="n">
        <v>-5.3</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7.2</v>
      </c>
      <c r="D37" s="74" t="n">
        <v>107.4</v>
      </c>
      <c r="E37" s="74" t="n">
        <v>1.7</v>
      </c>
      <c r="F37" s="74" t="n">
        <v>0.2</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8.3</v>
      </c>
      <c r="D39" s="74" t="n">
        <v>108</v>
      </c>
      <c r="E39" s="74" t="n">
        <v>0.4</v>
      </c>
      <c r="F39" s="74" t="n">
        <v>-0.3</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li</v>
      </c>
      <c r="D51" s="98" t="str">
        <f aca="false">D11</f>
        <v>August</v>
      </c>
      <c r="E51" s="98" t="str">
        <f aca="false">E11</f>
        <v>August</v>
      </c>
      <c r="F51" s="55" t="str">
        <f aca="false">F11</f>
        <v>Jul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3</v>
      </c>
      <c r="D55" s="74" t="n">
        <v>106.8</v>
      </c>
      <c r="E55" s="74" t="n">
        <v>-0.5</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0.2</v>
      </c>
      <c r="E57" s="74" t="n">
        <v>-1.5</v>
      </c>
      <c r="F57" s="74" t="n">
        <v>-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3.6</v>
      </c>
      <c r="D59" s="74" t="n">
        <v>103.8</v>
      </c>
      <c r="E59" s="74" t="n">
        <v>2.1</v>
      </c>
      <c r="F59" s="74" t="n">
        <v>0.2</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7</v>
      </c>
      <c r="E61" s="74" t="n">
        <v>1.1</v>
      </c>
      <c r="F61" s="74" t="n">
        <v>0.4</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7.2</v>
      </c>
      <c r="D63" s="74" t="n">
        <v>107.5</v>
      </c>
      <c r="E63" s="74" t="n">
        <v>1.6</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9.5</v>
      </c>
      <c r="D65" s="74" t="n">
        <v>109.8</v>
      </c>
      <c r="E65" s="74" t="n">
        <v>1.9</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4.1</v>
      </c>
      <c r="E67" s="74" t="n">
        <v>1.2</v>
      </c>
      <c r="F67" s="74"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04T10:07:58Z</cp:lastPrinted>
  <dcterms:modified xsi:type="dcterms:W3CDTF">2015-09-29T13:54:37Z</dcterms:modified>
  <cp:revision>0</cp:revision>
  <dc:subject/>
  <dc:title/>
</cp:coreProperties>
</file>