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51791008"/>
        <c:axId val="86884902"/>
      </c:lineChart>
      <c:catAx>
        <c:axId val="5179100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884902"/>
        <c:crossesAt val="0"/>
        <c:auto val="1"/>
        <c:lblAlgn val="ctr"/>
        <c:lblOffset val="100"/>
        <c:noMultiLvlLbl val="0"/>
      </c:catAx>
      <c:valAx>
        <c:axId val="8688490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9100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9372040"/>
        <c:axId val="70633415"/>
      </c:barChart>
      <c:catAx>
        <c:axId val="937204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0633415"/>
        <c:crossesAt val="0"/>
        <c:auto val="1"/>
        <c:lblAlgn val="ctr"/>
        <c:lblOffset val="100"/>
        <c:noMultiLvlLbl val="0"/>
      </c:catAx>
      <c:valAx>
        <c:axId val="7063341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04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92782221"/>
        <c:axId val="31283516"/>
      </c:barChart>
      <c:catAx>
        <c:axId val="927822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1283516"/>
        <c:crossesAt val="0"/>
        <c:auto val="1"/>
        <c:lblAlgn val="ctr"/>
        <c:lblOffset val="100"/>
        <c:noMultiLvlLbl val="0"/>
      </c:catAx>
      <c:valAx>
        <c:axId val="3128351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822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