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9745401"/>
        <c:axId val="89422145"/>
      </c:lineChart>
      <c:catAx>
        <c:axId val="974540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9422145"/>
        <c:crossesAt val="0"/>
        <c:auto val="1"/>
        <c:lblAlgn val="ctr"/>
        <c:lblOffset val="100"/>
        <c:noMultiLvlLbl val="0"/>
      </c:catAx>
      <c:valAx>
        <c:axId val="8942214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540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91151630"/>
        <c:axId val="87554735"/>
      </c:barChart>
      <c:catAx>
        <c:axId val="9115163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7554735"/>
        <c:crossesAt val="0"/>
        <c:auto val="1"/>
        <c:lblAlgn val="ctr"/>
        <c:lblOffset val="100"/>
        <c:noMultiLvlLbl val="0"/>
      </c:catAx>
      <c:valAx>
        <c:axId val="875547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516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41560339"/>
        <c:axId val="19884967"/>
      </c:barChart>
      <c:catAx>
        <c:axId val="415603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9884967"/>
        <c:crossesAt val="0"/>
        <c:auto val="1"/>
        <c:lblAlgn val="ctr"/>
        <c:lblOffset val="100"/>
        <c:noMultiLvlLbl val="0"/>
      </c:catAx>
      <c:valAx>
        <c:axId val="1988496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6033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