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27153710"/>
        <c:axId val="77926571"/>
      </c:lineChart>
      <c:catAx>
        <c:axId val="271537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926571"/>
        <c:crossesAt val="0"/>
        <c:auto val="1"/>
        <c:lblAlgn val="ctr"/>
        <c:lblOffset val="100"/>
        <c:noMultiLvlLbl val="0"/>
      </c:catAx>
      <c:valAx>
        <c:axId val="7792657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37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85132219"/>
        <c:axId val="49249184"/>
      </c:barChart>
      <c:catAx>
        <c:axId val="851322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9249184"/>
        <c:crossesAt val="0"/>
        <c:auto val="1"/>
        <c:lblAlgn val="ctr"/>
        <c:lblOffset val="100"/>
        <c:noMultiLvlLbl val="0"/>
      </c:catAx>
      <c:valAx>
        <c:axId val="492491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322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97153163"/>
        <c:axId val="59805388"/>
      </c:barChart>
      <c:catAx>
        <c:axId val="971531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805388"/>
        <c:crossesAt val="0"/>
        <c:auto val="1"/>
        <c:lblAlgn val="ctr"/>
        <c:lblOffset val="100"/>
        <c:noMultiLvlLbl val="0"/>
      </c:catAx>
      <c:valAx>
        <c:axId val="598053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31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