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83766051"/>
        <c:axId val="23020580"/>
      </c:lineChart>
      <c:catAx>
        <c:axId val="8376605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3020580"/>
        <c:crossesAt val="0"/>
        <c:auto val="1"/>
        <c:lblAlgn val="ctr"/>
        <c:lblOffset val="100"/>
        <c:noMultiLvlLbl val="0"/>
      </c:catAx>
      <c:valAx>
        <c:axId val="2302058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6605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30412219"/>
        <c:axId val="41196151"/>
      </c:barChart>
      <c:catAx>
        <c:axId val="304122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1196151"/>
        <c:crossesAt val="0"/>
        <c:auto val="1"/>
        <c:lblAlgn val="ctr"/>
        <c:lblOffset val="100"/>
        <c:noMultiLvlLbl val="0"/>
      </c:catAx>
      <c:valAx>
        <c:axId val="4119615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22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35152796"/>
        <c:axId val="47605463"/>
      </c:barChart>
      <c:catAx>
        <c:axId val="351527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7605463"/>
        <c:crossesAt val="0"/>
        <c:auto val="1"/>
        <c:lblAlgn val="ctr"/>
        <c:lblOffset val="100"/>
        <c:noMultiLvlLbl val="0"/>
      </c:catAx>
      <c:valAx>
        <c:axId val="476054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527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