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79">
  <si>
    <t xml:space="preserve">Impressum</t>
  </si>
  <si>
    <t xml:space="preserve">Gäste und Übernachtungen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uni 2015 nach Betriebsarten</t>
  </si>
  <si>
    <t xml:space="preserve">Übernachtungen in Beherbergungsstätten und auf Campingplätzen
im Juni 2015 nach Reisegebieten</t>
  </si>
  <si>
    <t xml:space="preserve">Veränderung der Ankünfte und Übernachtungen gegenüber dem Vorjahres-
monat im Juni 2015 nach Reisegebieten in Prozent (einschl. Camping)</t>
  </si>
  <si>
    <t xml:space="preserve">Ankünfte und Übernachtungen in Beherbergungsstätten (ohne Camping)
im Juni 2015 nach ausgewählten Herkunftsländern der Gäste</t>
  </si>
  <si>
    <t xml:space="preserve">Ankünfte und Übernachtungen in Beherbergungsstätten
(ohne Camping) im Jun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uni 2015 nach Betriebsarten</t>
  </si>
  <si>
    <t xml:space="preserve">Jun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5 nach Reisegebieten in Prozent (einschl. Camping)</t>
  </si>
  <si>
    <t xml:space="preserve">Städte Eisenach, Erfurt, 
               Jena, Weimar</t>
  </si>
  <si>
    <t xml:space="preserve">Grafik 5</t>
  </si>
  <si>
    <t xml:space="preserve">5. Ankünfte und Übernachtungen in Beherbergungsstätten (ohne Camping)
im Juni 2015 nach ausgewählten Herkunftsländern der Gäste</t>
  </si>
  <si>
    <t xml:space="preserve">Platz</t>
  </si>
  <si>
    <t xml:space="preserve">Niederlande</t>
  </si>
  <si>
    <t xml:space="preserve">Polen</t>
  </si>
  <si>
    <t xml:space="preserve">Schweiz</t>
  </si>
  <si>
    <t xml:space="preserve">Österreich</t>
  </si>
  <si>
    <t xml:space="preserve">Dänemark</t>
  </si>
  <si>
    <t xml:space="preserve">Italien</t>
  </si>
  <si>
    <t xml:space="preserve">Frankreich</t>
  </si>
  <si>
    <t xml:space="preserve">Vereinigtes Königreich</t>
  </si>
  <si>
    <t xml:space="preserve">Belgien</t>
  </si>
  <si>
    <t xml:space="preserve">Tschechische Republik</t>
  </si>
  <si>
    <t xml:space="preserve">Schweden</t>
  </si>
  <si>
    <t xml:space="preserve">Japan</t>
  </si>
  <si>
    <t xml:space="preserve">China (einschl. Hongkong)</t>
  </si>
  <si>
    <t xml:space="preserve">Ungarn</t>
  </si>
  <si>
    <t xml:space="preserve">Spanien</t>
  </si>
  <si>
    <t xml:space="preserve">2.1.2 Ankünfte, Übernachtungen und Aufenthaltsdauer der Gäste im aktuellen Berichtsmonat 2015 in</t>
  </si>
  <si>
    <t xml:space="preserve">    Sonstige nordamerikanisch</t>
  </si>
  <si>
    <t xml:space="preserve">Land</t>
  </si>
  <si>
    <t xml:space="preserve">    Niederlande               </t>
  </si>
  <si>
    <t xml:space="preserve">    Polen                     </t>
  </si>
  <si>
    <t xml:space="preserve">    Schweiz                   </t>
  </si>
  <si>
    <t xml:space="preserve">    Österreich                </t>
  </si>
  <si>
    <t xml:space="preserve">    Dänemark                  </t>
  </si>
  <si>
    <t xml:space="preserve">    Italien                   </t>
  </si>
  <si>
    <t xml:space="preserve">    Frankreich                </t>
  </si>
  <si>
    <t xml:space="preserve">    Vereinigtes Königreich    </t>
  </si>
  <si>
    <t xml:space="preserve">    Belgien                   </t>
  </si>
  <si>
    <t xml:space="preserve">    Tschechische Republik     </t>
  </si>
  <si>
    <t xml:space="preserve">    Schweden                  </t>
  </si>
  <si>
    <t xml:space="preserve">    Japan                     </t>
  </si>
  <si>
    <t xml:space="preserve">    China (einschl. Hongkong) </t>
  </si>
  <si>
    <t xml:space="preserve">    Ungarn                    </t>
  </si>
  <si>
    <t xml:space="preserve">    Spanien                   </t>
  </si>
  <si>
    <t xml:space="preserve">    Rumänien                  </t>
  </si>
  <si>
    <t xml:space="preserve">    Norwegen                  </t>
  </si>
  <si>
    <t xml:space="preserve">* Australien *</t>
  </si>
  <si>
    <t xml:space="preserve">    Luxemburg                 </t>
  </si>
  <si>
    <t xml:space="preserve">    Finnland                  </t>
  </si>
  <si>
    <t xml:space="preserve">    Slowenien                 </t>
  </si>
  <si>
    <t xml:space="preserve">    Kanada                    </t>
  </si>
  <si>
    <t xml:space="preserve">    Portugal                  </t>
  </si>
  <si>
    <t xml:space="preserve">    Ukraine                   </t>
  </si>
  <si>
    <t xml:space="preserve">    Taiwan                    </t>
  </si>
  <si>
    <t xml:space="preserve">    Israel                    </t>
  </si>
  <si>
    <t xml:space="preserve">    Bulgarien                 </t>
  </si>
  <si>
    <t xml:space="preserve">    Brasilien                 </t>
  </si>
  <si>
    <t xml:space="preserve">    Türkei                    </t>
  </si>
  <si>
    <t xml:space="preserve">    Irland                    </t>
  </si>
  <si>
    <t xml:space="preserve">    Indien                    </t>
  </si>
  <si>
    <t xml:space="preserve">    Griechenland              </t>
  </si>
  <si>
    <t xml:space="preserve">    Arabische Golfstaaten     </t>
  </si>
  <si>
    <t xml:space="preserve">    Mittelamerika/Karibik     </t>
  </si>
  <si>
    <t xml:space="preserve">    Island                    </t>
  </si>
  <si>
    <t xml:space="preserve">    Neuseeland, Ozeanien      </t>
  </si>
  <si>
    <t xml:space="preserve">    Litauen                   </t>
  </si>
  <si>
    <t xml:space="preserve">    Estland                   </t>
  </si>
  <si>
    <t xml:space="preserve">    Lett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ahetal-Waldau</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799773"/>
        <c:axId val="5396107"/>
      </c:barChart>
      <c:catAx>
        <c:axId val="2799773"/>
        <c:scaling>
          <c:orientation val="minMax"/>
        </c:scaling>
        <c:delete val="0"/>
        <c:axPos val="b"/>
        <c:numFmt formatCode="General" sourceLinked="1"/>
        <c:tickLblPos val="none"/>
        <c:spPr>
          <a:ln w="0">
            <a:noFill/>
          </a:ln>
        </c:spPr>
        <c:txPr>
          <a:bodyPr/>
          <a:lstStyle/>
          <a:p>
            <a:pPr>
              <a:defRPr b="0" sz="1800" spc="-1"/>
            </a:pPr>
          </a:p>
        </c:txPr>
        <c:crossAx val="5396107"/>
        <c:auto val="1"/>
        <c:lblAlgn val="ctr"/>
        <c:lblOffset val="100"/>
        <c:noMultiLvlLbl val="0"/>
      </c:catAx>
      <c:valAx>
        <c:axId val="5396107"/>
        <c:scaling>
          <c:orientation val="minMax"/>
        </c:scaling>
        <c:delete val="0"/>
        <c:axPos val="l"/>
        <c:numFmt formatCode="General" sourceLinked="1"/>
        <c:tickLblPos val="none"/>
        <c:spPr>
          <a:ln w="0">
            <a:noFill/>
          </a:ln>
        </c:spPr>
        <c:txPr>
          <a:bodyPr/>
          <a:lstStyle/>
          <a:p>
            <a:pPr>
              <a:defRPr b="0" sz="1800" spc="-1"/>
            </a:pPr>
          </a:p>
        </c:txPr>
        <c:crossAx val="279977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214</c:v>
                </c:pt>
                <c:pt idx="1">
                  <c:v>54084</c:v>
                </c:pt>
                <c:pt idx="2">
                  <c:v>57804</c:v>
                </c:pt>
                <c:pt idx="3">
                  <c:v>39266</c:v>
                </c:pt>
                <c:pt idx="4">
                  <c:v>43737</c:v>
                </c:pt>
                <c:pt idx="5">
                  <c:v>134116</c:v>
                </c:pt>
                <c:pt idx="6">
                  <c:v>152833</c:v>
                </c:pt>
                <c:pt idx="7">
                  <c:v>320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pt idx="29">
                  <c:v>356.23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pt idx="29">
                  <c:v>877.355</c:v>
                </c:pt>
              </c:numCache>
            </c:numRef>
          </c:val>
          <c:smooth val="0"/>
        </c:ser>
        <c:hiLowLines>
          <c:spPr>
            <a:ln w="0">
              <a:noFill/>
            </a:ln>
          </c:spPr>
        </c:hiLowLines>
        <c:marker val="0"/>
        <c:axId val="32575927"/>
        <c:axId val="31377728"/>
      </c:lineChart>
      <c:catAx>
        <c:axId val="3257592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1377728"/>
        <c:crossesAt val="0"/>
        <c:auto val="1"/>
        <c:lblAlgn val="ctr"/>
        <c:lblOffset val="100"/>
        <c:noMultiLvlLbl val="0"/>
      </c:catAx>
      <c:valAx>
        <c:axId val="3137772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57592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3675622"/>
        <c:axId val="57310071"/>
      </c:barChart>
      <c:catAx>
        <c:axId val="63675622"/>
        <c:scaling>
          <c:orientation val="minMax"/>
        </c:scaling>
        <c:delete val="0"/>
        <c:axPos val="b"/>
        <c:numFmt formatCode="General" sourceLinked="1"/>
        <c:tickLblPos val="none"/>
        <c:spPr>
          <a:ln w="0">
            <a:noFill/>
          </a:ln>
        </c:spPr>
        <c:txPr>
          <a:bodyPr/>
          <a:lstStyle/>
          <a:p>
            <a:pPr>
              <a:defRPr b="0" sz="1800" spc="-1"/>
            </a:pPr>
          </a:p>
        </c:txPr>
        <c:crossAx val="57310071"/>
        <c:auto val="1"/>
        <c:lblAlgn val="ctr"/>
        <c:lblOffset val="100"/>
        <c:noMultiLvlLbl val="0"/>
      </c:catAx>
      <c:valAx>
        <c:axId val="57310071"/>
        <c:scaling>
          <c:orientation val="minMax"/>
        </c:scaling>
        <c:delete val="0"/>
        <c:axPos val="l"/>
        <c:numFmt formatCode="General" sourceLinked="1"/>
        <c:tickLblPos val="none"/>
        <c:spPr>
          <a:ln w="0">
            <a:noFill/>
          </a:ln>
        </c:spPr>
        <c:txPr>
          <a:bodyPr/>
          <a:lstStyle/>
          <a:p>
            <a:pPr>
              <a:defRPr b="0" sz="1800" spc="-1"/>
            </a:pPr>
          </a:p>
        </c:txPr>
        <c:crossAx val="6367562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5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3</c:v>
                </c:pt>
                <c:pt idx="1">
                  <c:v>0.5</c:v>
                </c:pt>
                <c:pt idx="2">
                  <c:v>2.9</c:v>
                </c:pt>
                <c:pt idx="3">
                  <c:v>-0.8</c:v>
                </c:pt>
                <c:pt idx="4">
                  <c:v>9.7</c:v>
                </c:pt>
                <c:pt idx="5">
                  <c:v>-3.8</c:v>
                </c:pt>
                <c:pt idx="6">
                  <c:v>1.4</c:v>
                </c:pt>
                <c:pt idx="7">
                  <c:v>-1.1</c:v>
                </c:pt>
                <c:pt idx="8">
                  <c:v>-3.4</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9.1</c:v>
                </c:pt>
                <c:pt idx="1">
                  <c:v>1.6</c:v>
                </c:pt>
                <c:pt idx="2">
                  <c:v>-1.9</c:v>
                </c:pt>
                <c:pt idx="3">
                  <c:v>2.5</c:v>
                </c:pt>
                <c:pt idx="4">
                  <c:v>6.9</c:v>
                </c:pt>
                <c:pt idx="5">
                  <c:v>-0.1</c:v>
                </c:pt>
                <c:pt idx="6">
                  <c:v>-2.6</c:v>
                </c:pt>
                <c:pt idx="7">
                  <c:v>4.8</c:v>
                </c:pt>
                <c:pt idx="8">
                  <c:v>-3.7</c:v>
                </c:pt>
                <c:pt idx="9">
                  <c:v>-1.2</c:v>
                </c:pt>
              </c:numCache>
            </c:numRef>
          </c:val>
        </c:ser>
        <c:gapWidth val="150"/>
        <c:overlap val="0"/>
        <c:axId val="5945385"/>
        <c:axId val="70444502"/>
      </c:barChart>
      <c:catAx>
        <c:axId val="594538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0444502"/>
        <c:crossesAt val="0"/>
        <c:auto val="1"/>
        <c:lblAlgn val="ctr"/>
        <c:lblOffset val="100"/>
        <c:noMultiLvlLbl val="0"/>
      </c:catAx>
      <c:valAx>
        <c:axId val="704445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4538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84</c:v>
                </c:pt>
                <c:pt idx="1">
                  <c:v>48939</c:v>
                </c:pt>
                <c:pt idx="2">
                  <c:v>36862</c:v>
                </c:pt>
                <c:pt idx="3">
                  <c:v>39663</c:v>
                </c:pt>
                <c:pt idx="4">
                  <c:v>208822</c:v>
                </c:pt>
                <c:pt idx="5">
                  <c:v>19586</c:v>
                </c:pt>
                <c:pt idx="6">
                  <c:v>45301</c:v>
                </c:pt>
                <c:pt idx="7">
                  <c:v>37507</c:v>
                </c:pt>
                <c:pt idx="8">
                  <c:v>370941</c:v>
                </c:pt>
                <c:pt idx="9">
                  <c:v>82387</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B$4:$B$18</c:f>
              <c:numCache>
                <c:formatCode>General</c:formatCode>
                <c:ptCount val="15"/>
                <c:pt idx="0">
                  <c:v>10306</c:v>
                </c:pt>
                <c:pt idx="1">
                  <c:v>4998</c:v>
                </c:pt>
                <c:pt idx="2">
                  <c:v>4021</c:v>
                </c:pt>
                <c:pt idx="3">
                  <c:v>3525</c:v>
                </c:pt>
                <c:pt idx="4">
                  <c:v>2192</c:v>
                </c:pt>
                <c:pt idx="5">
                  <c:v>2122</c:v>
                </c:pt>
                <c:pt idx="6">
                  <c:v>1911</c:v>
                </c:pt>
                <c:pt idx="7">
                  <c:v>1832</c:v>
                </c:pt>
                <c:pt idx="8">
                  <c:v>1657</c:v>
                </c:pt>
                <c:pt idx="9">
                  <c:v>1494</c:v>
                </c:pt>
                <c:pt idx="10">
                  <c:v>1037</c:v>
                </c:pt>
                <c:pt idx="11">
                  <c:v>978</c:v>
                </c:pt>
                <c:pt idx="12">
                  <c:v>930</c:v>
                </c:pt>
                <c:pt idx="13">
                  <c:v>879</c:v>
                </c:pt>
                <c:pt idx="14">
                  <c:v>79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C$4:$C$18</c:f>
              <c:numCache>
                <c:formatCode>General</c:formatCode>
                <c:ptCount val="15"/>
                <c:pt idx="0">
                  <c:v>4390</c:v>
                </c:pt>
                <c:pt idx="1">
                  <c:v>1555</c:v>
                </c:pt>
                <c:pt idx="2">
                  <c:v>2173</c:v>
                </c:pt>
                <c:pt idx="3">
                  <c:v>1836</c:v>
                </c:pt>
                <c:pt idx="4">
                  <c:v>1168</c:v>
                </c:pt>
                <c:pt idx="5">
                  <c:v>681</c:v>
                </c:pt>
                <c:pt idx="6">
                  <c:v>993</c:v>
                </c:pt>
                <c:pt idx="7">
                  <c:v>935</c:v>
                </c:pt>
                <c:pt idx="8">
                  <c:v>801</c:v>
                </c:pt>
                <c:pt idx="9">
                  <c:v>647</c:v>
                </c:pt>
                <c:pt idx="10">
                  <c:v>654</c:v>
                </c:pt>
                <c:pt idx="11">
                  <c:v>614</c:v>
                </c:pt>
                <c:pt idx="12">
                  <c:v>556</c:v>
                </c:pt>
                <c:pt idx="13">
                  <c:v>319</c:v>
                </c:pt>
                <c:pt idx="14">
                  <c:v>456</c:v>
                </c:pt>
              </c:numCache>
            </c:numRef>
          </c:val>
        </c:ser>
        <c:gapWidth val="150"/>
        <c:overlap val="0"/>
        <c:axId val="65984794"/>
        <c:axId val="2970225"/>
      </c:barChart>
      <c:catAx>
        <c:axId val="6598479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70225"/>
        <c:crossesAt val="0"/>
        <c:auto val="1"/>
        <c:lblAlgn val="ctr"/>
        <c:lblOffset val="100"/>
        <c:noMultiLvlLbl val="0"/>
      </c:catAx>
      <c:valAx>
        <c:axId val="297022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98479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44</c:v>
                </c:pt>
                <c:pt idx="1">
                  <c:v>20712</c:v>
                </c:pt>
                <c:pt idx="2">
                  <c:v>31494</c:v>
                </c:pt>
                <c:pt idx="3">
                  <c:v>21172</c:v>
                </c:pt>
                <c:pt idx="4">
                  <c:v>68056</c:v>
                </c:pt>
                <c:pt idx="5">
                  <c:v>32377</c:v>
                </c:pt>
                <c:pt idx="7">
                  <c:v>29247</c:v>
                </c:pt>
                <c:pt idx="8">
                  <c:v>18201</c:v>
                </c:pt>
                <c:pt idx="9">
                  <c:v>74451</c:v>
                </c:pt>
                <c:pt idx="10">
                  <c:v>40337</c:v>
                </c:pt>
                <c:pt idx="11">
                  <c:v>36837</c:v>
                </c:pt>
                <c:pt idx="12">
                  <c:v>57961</c:v>
                </c:pt>
                <c:pt idx="13">
                  <c:v>80265</c:v>
                </c:pt>
                <c:pt idx="14">
                  <c:v>7533</c:v>
                </c:pt>
                <c:pt idx="15">
                  <c:v>35787</c:v>
                </c:pt>
                <c:pt idx="16">
                  <c:v>39339</c:v>
                </c:pt>
                <c:pt idx="17">
                  <c:v>52951</c:v>
                </c:pt>
                <c:pt idx="18">
                  <c:v>16426</c:v>
                </c:pt>
                <c:pt idx="19">
                  <c:v>43771</c:v>
                </c:pt>
                <c:pt idx="20">
                  <c:v>33836</c:v>
                </c:pt>
                <c:pt idx="21">
                  <c:v>35464</c:v>
                </c:pt>
                <c:pt idx="22">
                  <c:v>11969</c:v>
                </c:pt>
                <c:pt idx="23">
                  <c:v>1392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034</c:v>
                </c:pt>
                <c:pt idx="1">
                  <c:v>11219</c:v>
                </c:pt>
                <c:pt idx="2">
                  <c:v>18262</c:v>
                </c:pt>
                <c:pt idx="3">
                  <c:v>7523</c:v>
                </c:pt>
                <c:pt idx="4">
                  <c:v>37480</c:v>
                </c:pt>
                <c:pt idx="5">
                  <c:v>18673</c:v>
                </c:pt>
                <c:pt idx="7">
                  <c:v>10187</c:v>
                </c:pt>
                <c:pt idx="8">
                  <c:v>7380</c:v>
                </c:pt>
                <c:pt idx="9">
                  <c:v>15504</c:v>
                </c:pt>
                <c:pt idx="10">
                  <c:v>13355</c:v>
                </c:pt>
                <c:pt idx="11">
                  <c:v>12588</c:v>
                </c:pt>
                <c:pt idx="12">
                  <c:v>24584</c:v>
                </c:pt>
                <c:pt idx="13">
                  <c:v>31268</c:v>
                </c:pt>
                <c:pt idx="14">
                  <c:v>3150</c:v>
                </c:pt>
                <c:pt idx="15">
                  <c:v>9989</c:v>
                </c:pt>
                <c:pt idx="16">
                  <c:v>16203</c:v>
                </c:pt>
                <c:pt idx="17">
                  <c:v>16568</c:v>
                </c:pt>
                <c:pt idx="18">
                  <c:v>5663</c:v>
                </c:pt>
                <c:pt idx="19">
                  <c:v>17128</c:v>
                </c:pt>
                <c:pt idx="20">
                  <c:v>9662</c:v>
                </c:pt>
                <c:pt idx="21">
                  <c:v>13353</c:v>
                </c:pt>
                <c:pt idx="22">
                  <c:v>6288</c:v>
                </c:pt>
                <c:pt idx="23">
                  <c:v>6170</c:v>
                </c:pt>
              </c:numCache>
            </c:numRef>
          </c:val>
        </c:ser>
        <c:gapWidth val="60"/>
        <c:overlap val="0"/>
        <c:axId val="65796035"/>
        <c:axId val="9420002"/>
      </c:barChart>
      <c:catAx>
        <c:axId val="6579603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20002"/>
        <c:crossesAt val="0"/>
        <c:auto val="1"/>
        <c:lblAlgn val="ctr"/>
        <c:lblOffset val="100"/>
        <c:noMultiLvlLbl val="0"/>
      </c:catAx>
      <c:valAx>
        <c:axId val="942000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79603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3856205"/>
        <c:axId val="42268418"/>
      </c:barChart>
      <c:catAx>
        <c:axId val="63856205"/>
        <c:scaling>
          <c:orientation val="minMax"/>
        </c:scaling>
        <c:delete val="0"/>
        <c:axPos val="b"/>
        <c:numFmt formatCode="General" sourceLinked="1"/>
        <c:tickLblPos val="none"/>
        <c:spPr>
          <a:ln w="0">
            <a:noFill/>
          </a:ln>
        </c:spPr>
        <c:txPr>
          <a:bodyPr/>
          <a:lstStyle/>
          <a:p>
            <a:pPr>
              <a:defRPr b="0" sz="1800" spc="-1"/>
            </a:pPr>
          </a:p>
        </c:txPr>
        <c:crossAx val="42268418"/>
        <c:auto val="1"/>
        <c:lblAlgn val="ctr"/>
        <c:lblOffset val="100"/>
        <c:noMultiLvlLbl val="0"/>
      </c:catAx>
      <c:valAx>
        <c:axId val="42268418"/>
        <c:scaling>
          <c:orientation val="minMax"/>
        </c:scaling>
        <c:delete val="0"/>
        <c:axPos val="l"/>
        <c:numFmt formatCode="General" sourceLinked="1"/>
        <c:tickLblPos val="none"/>
        <c:spPr>
          <a:ln w="0">
            <a:noFill/>
          </a:ln>
        </c:spPr>
        <c:txPr>
          <a:bodyPr/>
          <a:lstStyle/>
          <a:p>
            <a:pPr>
              <a:defRPr b="0" sz="1800" spc="-1"/>
            </a:pPr>
          </a:p>
        </c:txPr>
        <c:crossAx val="6385620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t="n">
        <v>356.231</v>
      </c>
      <c r="C34" s="54" t="n">
        <v>877.355</v>
      </c>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07214</v>
      </c>
      <c r="C45" s="60" t="n">
        <v>0.442099160561594</v>
      </c>
      <c r="E45" s="61" t="n">
        <v>-0.00991605615942603</v>
      </c>
      <c r="G45" s="59"/>
    </row>
    <row r="46" customFormat="false" ht="12.75" hidden="false" customHeight="false" outlineLevel="0" collapsed="false">
      <c r="A46" s="57" t="s">
        <v>166</v>
      </c>
      <c r="B46" s="57" t="n">
        <v>54084</v>
      </c>
      <c r="C46" s="60" t="n">
        <v>0.0587172616850434</v>
      </c>
      <c r="E46" s="61" t="n">
        <v>0.0282738314956603</v>
      </c>
    </row>
    <row r="47" customFormat="false" ht="12.75" hidden="false" customHeight="false" outlineLevel="0" collapsed="false">
      <c r="A47" s="57" t="s">
        <v>167</v>
      </c>
      <c r="B47" s="57" t="n">
        <v>57804</v>
      </c>
      <c r="C47" s="60" t="n">
        <v>0.0627559462029852</v>
      </c>
      <c r="E47" s="61" t="n">
        <v>0.0244053797014852</v>
      </c>
    </row>
    <row r="48" customFormat="false" ht="12.75" hidden="false" customHeight="false" outlineLevel="0" collapsed="false">
      <c r="A48" s="57" t="s">
        <v>168</v>
      </c>
      <c r="B48" s="57" t="n">
        <v>39266</v>
      </c>
      <c r="C48" s="60" t="n">
        <v>0.0426298350219088</v>
      </c>
      <c r="E48" s="61" t="n">
        <v>0.0370164978091223</v>
      </c>
    </row>
    <row r="49" customFormat="false" ht="12.75" hidden="false" customHeight="false" outlineLevel="0" collapsed="false">
      <c r="A49" s="57" t="s">
        <v>169</v>
      </c>
      <c r="B49" s="57" t="n">
        <v>43737</v>
      </c>
      <c r="C49" s="60" t="n">
        <v>0.047483856118607</v>
      </c>
      <c r="E49" s="61" t="n">
        <v>-0.048385611860704</v>
      </c>
    </row>
    <row r="50" customFormat="false" ht="12.75" hidden="false" customHeight="false" outlineLevel="0" collapsed="false">
      <c r="A50" s="62" t="s">
        <v>170</v>
      </c>
      <c r="B50" s="62" t="n">
        <v>10912</v>
      </c>
      <c r="C50" s="60"/>
      <c r="E50" s="61"/>
    </row>
    <row r="51" customFormat="false" ht="12.75" hidden="false" customHeight="false" outlineLevel="0" collapsed="false">
      <c r="A51" s="62" t="s">
        <v>171</v>
      </c>
      <c r="B51" s="62" t="n">
        <v>36697</v>
      </c>
      <c r="C51" s="60"/>
      <c r="E51" s="61"/>
    </row>
    <row r="52" customFormat="false" ht="12.75" hidden="false" customHeight="false" outlineLevel="0" collapsed="false">
      <c r="A52" s="62" t="s">
        <v>172</v>
      </c>
      <c r="B52" s="62" t="n">
        <v>86507</v>
      </c>
      <c r="C52" s="60"/>
      <c r="E52" s="61"/>
    </row>
    <row r="53" customFormat="false" ht="25.5" hidden="false" customHeight="false" outlineLevel="0" collapsed="false">
      <c r="A53" s="6" t="s">
        <v>173</v>
      </c>
      <c r="B53" s="57" t="n">
        <v>134116</v>
      </c>
      <c r="C53" s="60" t="n">
        <v>0.145605433550612</v>
      </c>
      <c r="E53" s="61" t="n">
        <v>0.0394566449388325</v>
      </c>
    </row>
    <row r="54" customFormat="false" ht="12.75" hidden="false" customHeight="false" outlineLevel="0" collapsed="false">
      <c r="A54" s="57" t="s">
        <v>174</v>
      </c>
      <c r="B54" s="57" t="n">
        <v>152833</v>
      </c>
      <c r="C54" s="60" t="n">
        <v>0.165925879282417</v>
      </c>
      <c r="E54" s="61" t="n">
        <v>0.00741207175830638</v>
      </c>
    </row>
    <row r="55" customFormat="false" ht="12.75" hidden="false" customHeight="false" outlineLevel="0" collapsed="false">
      <c r="A55" s="57" t="s">
        <v>175</v>
      </c>
      <c r="B55" s="57" t="n">
        <v>32038</v>
      </c>
      <c r="C55" s="60" t="n">
        <v>0.0347826275768327</v>
      </c>
      <c r="E55" s="61" t="n">
        <v>0.02173724231672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1084</v>
      </c>
      <c r="C4" s="69"/>
      <c r="D4" s="70"/>
      <c r="E4" s="65"/>
      <c r="F4" s="65"/>
      <c r="G4" s="65"/>
      <c r="H4" s="65"/>
      <c r="I4" s="65"/>
      <c r="J4" s="65"/>
      <c r="K4" s="65"/>
    </row>
    <row r="5" customFormat="false" ht="12.75" hidden="false" customHeight="false" outlineLevel="0" collapsed="false">
      <c r="A5" s="65" t="s">
        <v>179</v>
      </c>
      <c r="B5" s="69" t="n">
        <v>48939</v>
      </c>
      <c r="C5" s="69"/>
      <c r="D5" s="70"/>
      <c r="E5" s="65"/>
      <c r="F5" s="65"/>
      <c r="G5" s="65"/>
      <c r="H5" s="65"/>
      <c r="I5" s="65"/>
      <c r="J5" s="65"/>
      <c r="K5" s="65"/>
    </row>
    <row r="6" customFormat="false" ht="12.75" hidden="false" customHeight="false" outlineLevel="0" collapsed="false">
      <c r="A6" s="65" t="s">
        <v>180</v>
      </c>
      <c r="B6" s="69" t="n">
        <v>36862</v>
      </c>
      <c r="C6" s="69"/>
      <c r="D6" s="70"/>
      <c r="E6" s="65"/>
      <c r="F6" s="65"/>
      <c r="G6" s="65"/>
      <c r="H6" s="65"/>
      <c r="I6" s="65"/>
      <c r="J6" s="65"/>
      <c r="K6" s="65"/>
    </row>
    <row r="7" customFormat="false" ht="12.75" hidden="false" customHeight="false" outlineLevel="0" collapsed="false">
      <c r="A7" s="65" t="s">
        <v>181</v>
      </c>
      <c r="B7" s="69" t="n">
        <v>39663</v>
      </c>
      <c r="C7" s="69"/>
      <c r="D7" s="70"/>
      <c r="E7" s="65"/>
      <c r="F7" s="65"/>
      <c r="G7" s="65"/>
      <c r="H7" s="65"/>
      <c r="I7" s="65"/>
      <c r="J7" s="65"/>
      <c r="K7" s="65"/>
    </row>
    <row r="8" customFormat="false" ht="12.75" hidden="false" customHeight="false" outlineLevel="0" collapsed="false">
      <c r="A8" s="71" t="s">
        <v>182</v>
      </c>
      <c r="B8" s="69" t="n">
        <v>208822</v>
      </c>
      <c r="C8" s="69"/>
      <c r="D8" s="70"/>
      <c r="E8" s="65"/>
      <c r="F8" s="65"/>
      <c r="G8" s="65"/>
      <c r="H8" s="65"/>
      <c r="I8" s="65"/>
      <c r="J8" s="65"/>
      <c r="K8" s="65"/>
    </row>
    <row r="9" customFormat="false" ht="12.75" hidden="false" customHeight="false" outlineLevel="0" collapsed="false">
      <c r="A9" s="65" t="s">
        <v>183</v>
      </c>
      <c r="B9" s="69" t="n">
        <v>19586</v>
      </c>
      <c r="C9" s="69"/>
      <c r="D9" s="70"/>
      <c r="E9" s="65"/>
      <c r="F9" s="65"/>
      <c r="G9" s="65"/>
      <c r="H9" s="65"/>
      <c r="I9" s="65"/>
      <c r="J9" s="65"/>
      <c r="K9" s="65"/>
    </row>
    <row r="10" customFormat="false" ht="12.75" hidden="false" customHeight="false" outlineLevel="0" collapsed="false">
      <c r="A10" s="65" t="s">
        <v>184</v>
      </c>
      <c r="B10" s="69" t="n">
        <v>45301</v>
      </c>
      <c r="C10" s="69"/>
      <c r="D10" s="70"/>
      <c r="E10" s="65"/>
      <c r="F10" s="65"/>
      <c r="G10" s="65"/>
      <c r="H10" s="65"/>
      <c r="I10" s="65"/>
      <c r="J10" s="65"/>
      <c r="K10" s="65"/>
    </row>
    <row r="11" customFormat="false" ht="12.75" hidden="false" customHeight="false" outlineLevel="0" collapsed="false">
      <c r="A11" s="65" t="s">
        <v>185</v>
      </c>
      <c r="B11" s="69" t="n">
        <v>37507</v>
      </c>
      <c r="C11" s="69"/>
      <c r="D11" s="70"/>
      <c r="E11" s="65"/>
      <c r="F11" s="65"/>
      <c r="G11" s="65"/>
      <c r="H11" s="65"/>
      <c r="I11" s="65"/>
      <c r="J11" s="65"/>
      <c r="K11" s="65"/>
    </row>
    <row r="12" customFormat="false" ht="12.75" hidden="false" customHeight="false" outlineLevel="0" collapsed="false">
      <c r="A12" s="72" t="s">
        <v>186</v>
      </c>
      <c r="B12" s="69" t="n">
        <v>370941</v>
      </c>
      <c r="C12" s="69"/>
      <c r="D12" s="70"/>
      <c r="E12" s="65"/>
      <c r="F12" s="65"/>
      <c r="G12" s="65"/>
      <c r="H12" s="65"/>
      <c r="I12" s="65"/>
      <c r="J12" s="65"/>
      <c r="K12" s="65"/>
    </row>
    <row r="13" customFormat="false" ht="12.75" hidden="false" customHeight="false" outlineLevel="0" collapsed="false">
      <c r="A13" s="65" t="s">
        <v>187</v>
      </c>
      <c r="B13" s="69" t="n">
        <v>82387</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3.3</v>
      </c>
      <c r="C19" s="73" t="n">
        <v>-9.1</v>
      </c>
      <c r="D19" s="65"/>
      <c r="E19" s="65"/>
      <c r="F19" s="65"/>
      <c r="G19" s="65"/>
      <c r="H19" s="65"/>
      <c r="I19" s="65"/>
      <c r="J19" s="65"/>
      <c r="K19" s="65"/>
    </row>
    <row r="20" customFormat="false" ht="12.75" hidden="false" customHeight="false" outlineLevel="0" collapsed="false">
      <c r="A20" s="65" t="s">
        <v>179</v>
      </c>
      <c r="B20" s="73" t="n">
        <v>0.5</v>
      </c>
      <c r="C20" s="73" t="n">
        <v>1.6</v>
      </c>
      <c r="D20" s="65"/>
      <c r="E20" s="65"/>
      <c r="F20" s="65"/>
      <c r="G20" s="65"/>
      <c r="H20" s="65"/>
      <c r="I20" s="65"/>
      <c r="J20" s="65"/>
      <c r="K20" s="65"/>
    </row>
    <row r="21" customFormat="false" ht="12.75" hidden="false" customHeight="false" outlineLevel="0" collapsed="false">
      <c r="A21" s="65" t="s">
        <v>180</v>
      </c>
      <c r="B21" s="73" t="n">
        <v>2.9</v>
      </c>
      <c r="C21" s="73" t="n">
        <v>-1.9</v>
      </c>
      <c r="D21" s="65"/>
      <c r="E21" s="65"/>
      <c r="F21" s="65"/>
      <c r="G21" s="65"/>
      <c r="H21" s="65"/>
      <c r="I21" s="65"/>
      <c r="J21" s="65"/>
      <c r="K21" s="65"/>
    </row>
    <row r="22" customFormat="false" ht="12.75" hidden="false" customHeight="false" outlineLevel="0" collapsed="false">
      <c r="A22" s="65" t="s">
        <v>181</v>
      </c>
      <c r="B22" s="73" t="n">
        <v>-0.8</v>
      </c>
      <c r="C22" s="73" t="n">
        <v>2.5</v>
      </c>
      <c r="D22" s="65"/>
      <c r="E22" s="65"/>
      <c r="F22" s="65"/>
      <c r="G22" s="65"/>
      <c r="H22" s="65"/>
      <c r="I22" s="65"/>
      <c r="J22" s="65"/>
      <c r="K22" s="65"/>
    </row>
    <row r="23" customFormat="false" ht="25.5" hidden="false" customHeight="false" outlineLevel="0" collapsed="false">
      <c r="A23" s="72" t="s">
        <v>190</v>
      </c>
      <c r="B23" s="73" t="n">
        <v>9.7</v>
      </c>
      <c r="C23" s="73" t="n">
        <v>6.9</v>
      </c>
      <c r="D23" s="65"/>
      <c r="E23" s="65"/>
      <c r="F23" s="65"/>
      <c r="G23" s="65"/>
      <c r="H23" s="65"/>
      <c r="I23" s="65"/>
      <c r="J23" s="65"/>
      <c r="K23" s="65"/>
    </row>
    <row r="24" customFormat="false" ht="12.75" hidden="false" customHeight="false" outlineLevel="0" collapsed="false">
      <c r="A24" s="65" t="s">
        <v>183</v>
      </c>
      <c r="B24" s="73" t="n">
        <v>-3.8</v>
      </c>
      <c r="C24" s="73" t="n">
        <v>-0.1</v>
      </c>
      <c r="D24" s="65"/>
      <c r="E24" s="65"/>
      <c r="F24" s="65"/>
      <c r="G24" s="65"/>
      <c r="H24" s="65"/>
      <c r="I24" s="65"/>
      <c r="J24" s="65"/>
      <c r="K24" s="65"/>
    </row>
    <row r="25" customFormat="false" ht="12.75" hidden="false" customHeight="false" outlineLevel="0" collapsed="false">
      <c r="A25" s="65" t="s">
        <v>184</v>
      </c>
      <c r="B25" s="73" t="n">
        <v>1.4</v>
      </c>
      <c r="C25" s="73" t="n">
        <v>-2.6</v>
      </c>
      <c r="D25" s="65"/>
      <c r="E25" s="65"/>
      <c r="F25" s="65"/>
      <c r="G25" s="65"/>
      <c r="H25" s="65"/>
      <c r="I25" s="65"/>
      <c r="J25" s="65"/>
      <c r="K25" s="65"/>
    </row>
    <row r="26" customFormat="false" ht="12.75" hidden="false" customHeight="false" outlineLevel="0" collapsed="false">
      <c r="A26" s="65" t="s">
        <v>185</v>
      </c>
      <c r="B26" s="73" t="n">
        <v>-1.1</v>
      </c>
      <c r="C26" s="73" t="n">
        <v>4.8</v>
      </c>
      <c r="D26" s="65"/>
      <c r="E26" s="65"/>
      <c r="F26" s="65"/>
      <c r="G26" s="65"/>
      <c r="H26" s="65"/>
      <c r="I26" s="65"/>
      <c r="J26" s="65"/>
      <c r="K26" s="65"/>
    </row>
    <row r="27" customFormat="false" ht="12.75" hidden="false" customHeight="false" outlineLevel="0" collapsed="false">
      <c r="A27" s="65" t="s">
        <v>186</v>
      </c>
      <c r="B27" s="73" t="n">
        <v>-3.4</v>
      </c>
      <c r="C27" s="73" t="n">
        <v>-3.7</v>
      </c>
      <c r="D27" s="65"/>
      <c r="E27" s="65"/>
      <c r="F27" s="65"/>
      <c r="G27" s="65"/>
      <c r="H27" s="65"/>
      <c r="I27" s="65"/>
      <c r="J27" s="65"/>
      <c r="K27" s="65"/>
    </row>
    <row r="28" customFormat="false" ht="12.75" hidden="false" customHeight="false" outlineLevel="0" collapsed="false">
      <c r="A28" s="65" t="s">
        <v>187</v>
      </c>
      <c r="B28" s="73" t="n">
        <v>-10.3</v>
      </c>
      <c r="C28" s="73" t="n">
        <v>-1.2</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10306</v>
      </c>
      <c r="C4" s="0" t="n">
        <v>4390</v>
      </c>
      <c r="D4" s="58" t="s">
        <v>43</v>
      </c>
    </row>
    <row r="5" customFormat="false" ht="12.75" hidden="false" customHeight="false" outlineLevel="0" collapsed="false">
      <c r="A5" s="75" t="s">
        <v>195</v>
      </c>
      <c r="B5" s="0" t="n">
        <v>4998</v>
      </c>
      <c r="C5" s="0" t="n">
        <v>1555</v>
      </c>
      <c r="D5" s="58" t="s">
        <v>45</v>
      </c>
    </row>
    <row r="6" customFormat="false" ht="12.75" hidden="false" customHeight="false" outlineLevel="0" collapsed="false">
      <c r="A6" s="75" t="s">
        <v>196</v>
      </c>
      <c r="B6" s="0" t="n">
        <v>4021</v>
      </c>
      <c r="C6" s="0" t="n">
        <v>2173</v>
      </c>
      <c r="D6" s="58" t="s">
        <v>47</v>
      </c>
    </row>
    <row r="7" customFormat="false" ht="12.75" hidden="false" customHeight="false" outlineLevel="0" collapsed="false">
      <c r="A7" s="75" t="s">
        <v>197</v>
      </c>
      <c r="B7" s="0" t="n">
        <v>3525</v>
      </c>
      <c r="C7" s="0" t="n">
        <v>1836</v>
      </c>
      <c r="D7" s="58" t="s">
        <v>49</v>
      </c>
    </row>
    <row r="8" customFormat="false" ht="12.75" hidden="false" customHeight="false" outlineLevel="0" collapsed="false">
      <c r="A8" s="75" t="s">
        <v>198</v>
      </c>
      <c r="B8" s="0" t="n">
        <v>2192</v>
      </c>
      <c r="C8" s="0" t="n">
        <v>1168</v>
      </c>
      <c r="D8" s="58" t="s">
        <v>51</v>
      </c>
    </row>
    <row r="9" customFormat="false" ht="12.75" hidden="false" customHeight="false" outlineLevel="0" collapsed="false">
      <c r="A9" s="75" t="s">
        <v>199</v>
      </c>
      <c r="B9" s="0" t="n">
        <v>2122</v>
      </c>
      <c r="C9" s="0" t="n">
        <v>681</v>
      </c>
      <c r="D9" s="58" t="s">
        <v>53</v>
      </c>
    </row>
    <row r="10" customFormat="false" ht="12.75" hidden="false" customHeight="false" outlineLevel="0" collapsed="false">
      <c r="A10" s="75" t="s">
        <v>200</v>
      </c>
      <c r="B10" s="0" t="n">
        <v>1911</v>
      </c>
      <c r="C10" s="0" t="n">
        <v>993</v>
      </c>
      <c r="D10" s="58" t="s">
        <v>55</v>
      </c>
    </row>
    <row r="11" customFormat="false" ht="12.75" hidden="false" customHeight="false" outlineLevel="0" collapsed="false">
      <c r="A11" s="75" t="s">
        <v>201</v>
      </c>
      <c r="B11" s="0" t="n">
        <v>1832</v>
      </c>
      <c r="C11" s="0" t="n">
        <v>935</v>
      </c>
      <c r="D11" s="58" t="s">
        <v>57</v>
      </c>
    </row>
    <row r="12" customFormat="false" ht="12.75" hidden="false" customHeight="false" outlineLevel="0" collapsed="false">
      <c r="A12" s="75" t="s">
        <v>202</v>
      </c>
      <c r="B12" s="0" t="n">
        <v>1657</v>
      </c>
      <c r="C12" s="0" t="n">
        <v>801</v>
      </c>
      <c r="D12" s="58" t="s">
        <v>59</v>
      </c>
    </row>
    <row r="13" customFormat="false" ht="12.75" hidden="false" customHeight="false" outlineLevel="0" collapsed="false">
      <c r="A13" s="75" t="s">
        <v>203</v>
      </c>
      <c r="B13" s="0" t="n">
        <v>1494</v>
      </c>
      <c r="C13" s="0" t="n">
        <v>647</v>
      </c>
      <c r="D13" s="58" t="s">
        <v>61</v>
      </c>
    </row>
    <row r="14" customFormat="false" ht="12.75" hidden="false" customHeight="false" outlineLevel="0" collapsed="false">
      <c r="A14" s="75" t="s">
        <v>204</v>
      </c>
      <c r="B14" s="0" t="n">
        <v>1037</v>
      </c>
      <c r="C14" s="0" t="n">
        <v>654</v>
      </c>
      <c r="D14" s="58" t="s">
        <v>63</v>
      </c>
    </row>
    <row r="15" customFormat="false" ht="12.75" hidden="false" customHeight="false" outlineLevel="0" collapsed="false">
      <c r="A15" s="75" t="s">
        <v>205</v>
      </c>
      <c r="B15" s="0" t="n">
        <v>978</v>
      </c>
      <c r="C15" s="0" t="n">
        <v>614</v>
      </c>
      <c r="D15" s="58" t="s">
        <v>65</v>
      </c>
    </row>
    <row r="16" customFormat="false" ht="12.75" hidden="false" customHeight="false" outlineLevel="0" collapsed="false">
      <c r="A16" s="75" t="s">
        <v>206</v>
      </c>
      <c r="B16" s="0" t="n">
        <v>930</v>
      </c>
      <c r="C16" s="0" t="n">
        <v>556</v>
      </c>
      <c r="D16" s="58" t="s">
        <v>67</v>
      </c>
    </row>
    <row r="17" customFormat="false" ht="12.75" hidden="false" customHeight="false" outlineLevel="0" collapsed="false">
      <c r="A17" s="75" t="s">
        <v>207</v>
      </c>
      <c r="B17" s="0" t="n">
        <v>879</v>
      </c>
      <c r="C17" s="0" t="n">
        <v>319</v>
      </c>
      <c r="D17" s="58" t="s">
        <v>69</v>
      </c>
    </row>
    <row r="18" customFormat="false" ht="12.75" hidden="false" customHeight="false" outlineLevel="0" collapsed="false">
      <c r="A18" s="75" t="s">
        <v>208</v>
      </c>
      <c r="B18" s="0" t="n">
        <v>791</v>
      </c>
      <c r="C18" s="0" t="n">
        <v>456</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390</v>
      </c>
      <c r="C25" s="76" t="n">
        <v>0.5</v>
      </c>
      <c r="D25" s="76" t="n">
        <v>10306</v>
      </c>
      <c r="E25" s="76" t="n">
        <v>-1.9</v>
      </c>
      <c r="F25" s="76" t="n">
        <v>2.3</v>
      </c>
      <c r="G25" s="76" t="n">
        <v>13822</v>
      </c>
      <c r="H25" s="76" t="n">
        <v>7.8</v>
      </c>
      <c r="I25" s="76" t="n">
        <v>30458</v>
      </c>
      <c r="J25" s="76" t="n">
        <v>4.5</v>
      </c>
      <c r="K25" s="76" t="n">
        <v>2.2</v>
      </c>
    </row>
    <row r="26" s="76" customFormat="true" ht="12.75" hidden="false" customHeight="false" outlineLevel="0" collapsed="false">
      <c r="A26" s="76" t="s">
        <v>213</v>
      </c>
      <c r="B26" s="76" t="n">
        <v>1555</v>
      </c>
      <c r="C26" s="76" t="n">
        <v>28.6</v>
      </c>
      <c r="D26" s="76" t="n">
        <v>4998</v>
      </c>
      <c r="E26" s="76" t="n">
        <v>38.4</v>
      </c>
      <c r="F26" s="76" t="n">
        <v>3.2</v>
      </c>
      <c r="G26" s="76" t="n">
        <v>7548</v>
      </c>
      <c r="H26" s="76" t="n">
        <v>22</v>
      </c>
      <c r="I26" s="76" t="n">
        <v>23013</v>
      </c>
      <c r="J26" s="76" t="n">
        <v>14.7</v>
      </c>
      <c r="K26" s="76" t="n">
        <v>3</v>
      </c>
    </row>
    <row r="27" s="76" customFormat="true" ht="12.75" hidden="false" customHeight="false" outlineLevel="0" collapsed="false">
      <c r="A27" s="76" t="s">
        <v>214</v>
      </c>
      <c r="B27" s="76" t="n">
        <v>2173</v>
      </c>
      <c r="C27" s="76" t="n">
        <v>20.4</v>
      </c>
      <c r="D27" s="76" t="n">
        <v>4021</v>
      </c>
      <c r="E27" s="76" t="n">
        <v>13.9</v>
      </c>
      <c r="F27" s="76" t="n">
        <v>1.9</v>
      </c>
      <c r="G27" s="76" t="n">
        <v>8276</v>
      </c>
      <c r="H27" s="76" t="n">
        <v>7.3</v>
      </c>
      <c r="I27" s="76" t="n">
        <v>16196</v>
      </c>
      <c r="J27" s="76" t="n">
        <v>8.8</v>
      </c>
      <c r="K27" s="76" t="n">
        <v>2</v>
      </c>
    </row>
    <row r="28" s="76" customFormat="true" ht="12.75" hidden="false" customHeight="false" outlineLevel="0" collapsed="false">
      <c r="A28" s="76" t="s">
        <v>215</v>
      </c>
      <c r="B28" s="76" t="n">
        <v>1836</v>
      </c>
      <c r="C28" s="76" t="n">
        <v>-1.1</v>
      </c>
      <c r="D28" s="76" t="n">
        <v>3525</v>
      </c>
      <c r="E28" s="76" t="n">
        <v>-20.2</v>
      </c>
      <c r="F28" s="76" t="n">
        <v>1.9</v>
      </c>
      <c r="G28" s="76" t="n">
        <v>8076</v>
      </c>
      <c r="H28" s="76" t="n">
        <v>-5.2</v>
      </c>
      <c r="I28" s="76" t="n">
        <v>19161</v>
      </c>
      <c r="J28" s="76" t="n">
        <v>-10.5</v>
      </c>
      <c r="K28" s="76" t="n">
        <v>2.4</v>
      </c>
    </row>
    <row r="29" s="76" customFormat="true" ht="12.75" hidden="false" customHeight="false" outlineLevel="0" collapsed="false">
      <c r="A29" s="76" t="s">
        <v>216</v>
      </c>
      <c r="B29" s="76" t="n">
        <v>1168</v>
      </c>
      <c r="C29" s="76" t="n">
        <v>26.4</v>
      </c>
      <c r="D29" s="76" t="n">
        <v>2192</v>
      </c>
      <c r="E29" s="76" t="n">
        <v>30.9</v>
      </c>
      <c r="F29" s="76" t="n">
        <v>1.9</v>
      </c>
      <c r="G29" s="76" t="n">
        <v>3272</v>
      </c>
      <c r="H29" s="76" t="n">
        <v>-8.4</v>
      </c>
      <c r="I29" s="76" t="n">
        <v>5889</v>
      </c>
      <c r="J29" s="76" t="n">
        <v>-17</v>
      </c>
      <c r="K29" s="76" t="n">
        <v>1.8</v>
      </c>
    </row>
    <row r="30" s="76" customFormat="true" ht="12.75" hidden="false" customHeight="false" outlineLevel="0" collapsed="false">
      <c r="A30" s="76" t="s">
        <v>217</v>
      </c>
      <c r="B30" s="76" t="n">
        <v>681</v>
      </c>
      <c r="C30" s="76" t="n">
        <v>22.7</v>
      </c>
      <c r="D30" s="76" t="n">
        <v>2122</v>
      </c>
      <c r="E30" s="76" t="n">
        <v>60.8</v>
      </c>
      <c r="F30" s="76" t="n">
        <v>3.1</v>
      </c>
      <c r="G30" s="76" t="n">
        <v>3222</v>
      </c>
      <c r="H30" s="76" t="n">
        <v>-3.8</v>
      </c>
      <c r="I30" s="76" t="n">
        <v>7695</v>
      </c>
      <c r="J30" s="76" t="n">
        <v>-9.3</v>
      </c>
      <c r="K30" s="76" t="n">
        <v>2.4</v>
      </c>
    </row>
    <row r="31" s="76" customFormat="true" ht="12.75" hidden="false" customHeight="false" outlineLevel="0" collapsed="false">
      <c r="A31" s="76" t="s">
        <v>218</v>
      </c>
      <c r="B31" s="76" t="n">
        <v>993</v>
      </c>
      <c r="C31" s="76" t="n">
        <v>5.1</v>
      </c>
      <c r="D31" s="76" t="n">
        <v>1911</v>
      </c>
      <c r="E31" s="76" t="n">
        <v>8</v>
      </c>
      <c r="F31" s="76" t="n">
        <v>1.9</v>
      </c>
      <c r="G31" s="76" t="n">
        <v>4857</v>
      </c>
      <c r="H31" s="76" t="n">
        <v>-1.8</v>
      </c>
      <c r="I31" s="76" t="n">
        <v>8883</v>
      </c>
      <c r="J31" s="76" t="n">
        <v>-4.7</v>
      </c>
      <c r="K31" s="76" t="n">
        <v>1.8</v>
      </c>
    </row>
    <row r="32" s="76" customFormat="true" ht="12.75" hidden="false" customHeight="false" outlineLevel="0" collapsed="false">
      <c r="A32" s="76" t="s">
        <v>219</v>
      </c>
      <c r="B32" s="76" t="n">
        <v>935</v>
      </c>
      <c r="C32" s="76" t="n">
        <v>10.3</v>
      </c>
      <c r="D32" s="76" t="n">
        <v>1832</v>
      </c>
      <c r="E32" s="76" t="n">
        <v>32.8</v>
      </c>
      <c r="F32" s="76" t="n">
        <v>2</v>
      </c>
      <c r="G32" s="76" t="n">
        <v>4315</v>
      </c>
      <c r="H32" s="76" t="n">
        <v>19.9</v>
      </c>
      <c r="I32" s="76" t="n">
        <v>8350</v>
      </c>
      <c r="J32" s="76" t="n">
        <v>16.2</v>
      </c>
      <c r="K32" s="76" t="n">
        <v>1.9</v>
      </c>
    </row>
    <row r="33" s="76" customFormat="true" ht="12.75" hidden="false" customHeight="false" outlineLevel="0" collapsed="false">
      <c r="A33" s="76" t="s">
        <v>220</v>
      </c>
      <c r="B33" s="76" t="n">
        <v>801</v>
      </c>
      <c r="C33" s="76" t="n">
        <v>-10.4</v>
      </c>
      <c r="D33" s="76" t="n">
        <v>1657</v>
      </c>
      <c r="E33" s="76" t="n">
        <v>5.3</v>
      </c>
      <c r="F33" s="76" t="n">
        <v>2.1</v>
      </c>
      <c r="G33" s="76" t="n">
        <v>3480</v>
      </c>
      <c r="H33" s="76" t="n">
        <v>-18.6</v>
      </c>
      <c r="I33" s="76" t="n">
        <v>7268</v>
      </c>
      <c r="J33" s="76" t="n">
        <v>-16.2</v>
      </c>
      <c r="K33" s="76" t="n">
        <v>2.1</v>
      </c>
    </row>
    <row r="34" s="76" customFormat="true" ht="12.75" hidden="false" customHeight="false" outlineLevel="0" collapsed="false">
      <c r="A34" s="76" t="s">
        <v>221</v>
      </c>
      <c r="B34" s="76" t="n">
        <v>647</v>
      </c>
      <c r="C34" s="76" t="n">
        <v>-19.1</v>
      </c>
      <c r="D34" s="76" t="n">
        <v>1494</v>
      </c>
      <c r="E34" s="76" t="n">
        <v>0.3</v>
      </c>
      <c r="F34" s="76" t="n">
        <v>2.3</v>
      </c>
      <c r="G34" s="76" t="n">
        <v>3054</v>
      </c>
      <c r="H34" s="76" t="n">
        <v>-31.8</v>
      </c>
      <c r="I34" s="76" t="n">
        <v>7213</v>
      </c>
      <c r="J34" s="76" t="n">
        <v>-31.1</v>
      </c>
      <c r="K34" s="76" t="n">
        <v>2.4</v>
      </c>
    </row>
    <row r="35" s="76" customFormat="true" ht="12.75" hidden="false" customHeight="false" outlineLevel="0" collapsed="false">
      <c r="A35" s="76" t="s">
        <v>222</v>
      </c>
      <c r="B35" s="76" t="n">
        <v>654</v>
      </c>
      <c r="C35" s="76" t="n">
        <v>-23.4</v>
      </c>
      <c r="D35" s="76" t="n">
        <v>1037</v>
      </c>
      <c r="E35" s="76" t="n">
        <v>-1.2</v>
      </c>
      <c r="F35" s="76" t="n">
        <v>1.6</v>
      </c>
      <c r="G35" s="76" t="n">
        <v>2257</v>
      </c>
      <c r="H35" s="76" t="n">
        <v>-8.4</v>
      </c>
      <c r="I35" s="76" t="n">
        <v>4182</v>
      </c>
      <c r="J35" s="76" t="n">
        <v>19.8</v>
      </c>
      <c r="K35" s="76" t="n">
        <v>1.9</v>
      </c>
    </row>
    <row r="36" s="76" customFormat="true" ht="12.75" hidden="false" customHeight="false" outlineLevel="0" collapsed="false">
      <c r="A36" s="76" t="s">
        <v>223</v>
      </c>
      <c r="B36" s="76" t="n">
        <v>614</v>
      </c>
      <c r="C36" s="76" t="n">
        <v>4.1</v>
      </c>
      <c r="D36" s="76" t="n">
        <v>978</v>
      </c>
      <c r="E36" s="76" t="n">
        <v>1.6</v>
      </c>
      <c r="F36" s="76" t="n">
        <v>1.6</v>
      </c>
      <c r="G36" s="76" t="n">
        <v>2271</v>
      </c>
      <c r="H36" s="76" t="n">
        <v>-0.7</v>
      </c>
      <c r="I36" s="76" t="n">
        <v>4032</v>
      </c>
      <c r="J36" s="76" t="n">
        <v>-2.5</v>
      </c>
      <c r="K36" s="76" t="n">
        <v>1.8</v>
      </c>
    </row>
    <row r="37" s="76" customFormat="true" ht="12.75" hidden="false" customHeight="false" outlineLevel="0" collapsed="false">
      <c r="A37" s="76" t="s">
        <v>224</v>
      </c>
      <c r="B37" s="76" t="n">
        <v>556</v>
      </c>
      <c r="C37" s="76" t="n">
        <v>-3</v>
      </c>
      <c r="D37" s="76" t="n">
        <v>930</v>
      </c>
      <c r="E37" s="76" t="n">
        <v>4.3</v>
      </c>
      <c r="F37" s="76" t="n">
        <v>1.7</v>
      </c>
      <c r="G37" s="76" t="n">
        <v>2487</v>
      </c>
      <c r="H37" s="76" t="n">
        <v>51.2</v>
      </c>
      <c r="I37" s="76" t="n">
        <v>4049</v>
      </c>
      <c r="J37" s="76" t="n">
        <v>16</v>
      </c>
      <c r="K37" s="76" t="n">
        <v>1.6</v>
      </c>
    </row>
    <row r="38" s="76" customFormat="true" ht="12.75" hidden="false" customHeight="false" outlineLevel="0" collapsed="false">
      <c r="A38" s="76" t="s">
        <v>225</v>
      </c>
      <c r="B38" s="76" t="n">
        <v>319</v>
      </c>
      <c r="C38" s="76" t="n">
        <v>-20.6</v>
      </c>
      <c r="D38" s="76" t="n">
        <v>879</v>
      </c>
      <c r="E38" s="76" t="n">
        <v>-11.7</v>
      </c>
      <c r="F38" s="76" t="n">
        <v>2.8</v>
      </c>
      <c r="G38" s="76" t="n">
        <v>1314</v>
      </c>
      <c r="H38" s="76" t="n">
        <v>-18.8</v>
      </c>
      <c r="I38" s="76" t="n">
        <v>5140</v>
      </c>
      <c r="J38" s="76" t="n">
        <v>10.6</v>
      </c>
      <c r="K38" s="76" t="n">
        <v>3.9</v>
      </c>
    </row>
    <row r="39" s="76" customFormat="true" ht="12.75" hidden="false" customHeight="false" outlineLevel="0" collapsed="false">
      <c r="A39" s="76" t="s">
        <v>226</v>
      </c>
      <c r="B39" s="76" t="n">
        <v>456</v>
      </c>
      <c r="C39" s="76" t="n">
        <v>33.3</v>
      </c>
      <c r="D39" s="76" t="n">
        <v>791</v>
      </c>
      <c r="E39" s="76" t="n">
        <v>5.7</v>
      </c>
      <c r="F39" s="76" t="n">
        <v>1.7</v>
      </c>
      <c r="G39" s="76" t="n">
        <v>1901</v>
      </c>
      <c r="H39" s="76" t="n">
        <v>15.3</v>
      </c>
      <c r="I39" s="76" t="n">
        <v>4146</v>
      </c>
      <c r="J39" s="76" t="n">
        <v>-6.3</v>
      </c>
      <c r="K39" s="76" t="n">
        <v>2.2</v>
      </c>
    </row>
    <row r="40" s="76" customFormat="true" ht="12.75" hidden="false" customHeight="false" outlineLevel="0" collapsed="false">
      <c r="A40" s="76" t="s">
        <v>227</v>
      </c>
      <c r="B40" s="76" t="n">
        <v>128</v>
      </c>
      <c r="C40" s="76" t="n">
        <v>34.7</v>
      </c>
      <c r="D40" s="76" t="n">
        <v>701</v>
      </c>
      <c r="E40" s="76" t="n">
        <v>22.3</v>
      </c>
      <c r="F40" s="76" t="n">
        <v>5.5</v>
      </c>
      <c r="G40" s="76" t="n">
        <v>962</v>
      </c>
      <c r="H40" s="76" t="n">
        <v>-2.9</v>
      </c>
      <c r="I40" s="76" t="n">
        <v>4675</v>
      </c>
      <c r="J40" s="76" t="n">
        <v>-42.2</v>
      </c>
      <c r="K40" s="76" t="n">
        <v>4.9</v>
      </c>
    </row>
    <row r="41" s="76" customFormat="true" ht="12.75" hidden="false" customHeight="false" outlineLevel="0" collapsed="false">
      <c r="A41" s="76" t="s">
        <v>228</v>
      </c>
      <c r="B41" s="76" t="n">
        <v>277</v>
      </c>
      <c r="C41" s="76" t="n">
        <v>16.9</v>
      </c>
      <c r="D41" s="76" t="n">
        <v>580</v>
      </c>
      <c r="E41" s="76" t="n">
        <v>40.8</v>
      </c>
      <c r="F41" s="76" t="n">
        <v>2.1</v>
      </c>
      <c r="G41" s="76" t="n">
        <v>1392</v>
      </c>
      <c r="H41" s="76" t="n">
        <v>39.8</v>
      </c>
      <c r="I41" s="76" t="n">
        <v>2393</v>
      </c>
      <c r="J41" s="76" t="n">
        <v>25.1</v>
      </c>
      <c r="K41" s="76" t="n">
        <v>1.7</v>
      </c>
    </row>
    <row r="42" s="76" customFormat="true" ht="12.75" hidden="false" customHeight="false" outlineLevel="0" collapsed="false">
      <c r="A42" s="76" t="s">
        <v>229</v>
      </c>
      <c r="B42" s="76" t="n">
        <v>227</v>
      </c>
      <c r="C42" s="76" t="n">
        <v>65.7</v>
      </c>
      <c r="D42" s="76" t="n">
        <v>509</v>
      </c>
      <c r="E42" s="76" t="n">
        <v>81.8</v>
      </c>
      <c r="F42" s="76" t="n">
        <v>2.2</v>
      </c>
      <c r="G42" s="76" t="n">
        <v>659</v>
      </c>
      <c r="H42" s="76" t="n">
        <v>35.9</v>
      </c>
      <c r="I42" s="76" t="n">
        <v>1303</v>
      </c>
      <c r="J42" s="76" t="n">
        <v>10.1</v>
      </c>
      <c r="K42" s="76" t="n">
        <v>2</v>
      </c>
    </row>
    <row r="43" s="76" customFormat="true" ht="12.75" hidden="false" customHeight="false" outlineLevel="0" collapsed="false">
      <c r="A43" s="76" t="s">
        <v>230</v>
      </c>
      <c r="B43" s="76" t="n">
        <v>207</v>
      </c>
      <c r="C43" s="76" t="n">
        <v>-13</v>
      </c>
      <c r="D43" s="76" t="n">
        <v>507</v>
      </c>
      <c r="E43" s="76" t="n">
        <v>4.8</v>
      </c>
      <c r="F43" s="76" t="n">
        <v>2.4</v>
      </c>
      <c r="G43" s="76" t="n">
        <v>811</v>
      </c>
      <c r="H43" s="76" t="n">
        <v>4.8</v>
      </c>
      <c r="I43" s="76" t="n">
        <v>1588</v>
      </c>
      <c r="J43" s="76" t="n">
        <v>-3.1</v>
      </c>
      <c r="K43" s="76" t="n">
        <v>2</v>
      </c>
    </row>
    <row r="44" s="76" customFormat="true" ht="12.75" hidden="false" customHeight="false" outlineLevel="0" collapsed="false">
      <c r="A44" s="76" t="s">
        <v>231</v>
      </c>
      <c r="B44" s="76" t="n">
        <v>193</v>
      </c>
      <c r="C44" s="76" t="n">
        <v>-57.5</v>
      </c>
      <c r="D44" s="76" t="n">
        <v>412</v>
      </c>
      <c r="E44" s="76" t="n">
        <v>-29.9</v>
      </c>
      <c r="F44" s="76" t="n">
        <v>2.1</v>
      </c>
      <c r="G44" s="76" t="n">
        <v>805</v>
      </c>
      <c r="H44" s="76" t="n">
        <v>-67.6</v>
      </c>
      <c r="I44" s="76" t="n">
        <v>1562</v>
      </c>
      <c r="J44" s="76" t="n">
        <v>-52.7</v>
      </c>
      <c r="K44" s="76" t="n">
        <v>1.9</v>
      </c>
    </row>
    <row r="45" s="76" customFormat="true" ht="12.75" hidden="false" customHeight="false" outlineLevel="0" collapsed="false">
      <c r="A45" s="76" t="s">
        <v>232</v>
      </c>
      <c r="B45" s="76" t="n">
        <v>112</v>
      </c>
      <c r="C45" s="76" t="n">
        <v>41.8</v>
      </c>
      <c r="D45" s="76" t="n">
        <v>383</v>
      </c>
      <c r="E45" s="76" t="n">
        <v>-0.3</v>
      </c>
      <c r="F45" s="76" t="n">
        <v>3.4</v>
      </c>
      <c r="G45" s="76" t="n">
        <v>585</v>
      </c>
      <c r="H45" s="76" t="n">
        <v>66.7</v>
      </c>
      <c r="I45" s="76" t="n">
        <v>1911</v>
      </c>
      <c r="J45" s="76" t="n">
        <v>-19.9</v>
      </c>
      <c r="K45" s="76" t="n">
        <v>3.3</v>
      </c>
    </row>
    <row r="46" s="76" customFormat="true" ht="12.75" hidden="false" customHeight="false" outlineLevel="0" collapsed="false">
      <c r="A46" s="76" t="s">
        <v>233</v>
      </c>
      <c r="B46" s="76" t="n">
        <v>156</v>
      </c>
      <c r="C46" s="76" t="n">
        <v>45.8</v>
      </c>
      <c r="D46" s="76" t="n">
        <v>353</v>
      </c>
      <c r="E46" s="76" t="n">
        <v>73</v>
      </c>
      <c r="F46" s="76" t="n">
        <v>2.3</v>
      </c>
      <c r="G46" s="76" t="n">
        <v>663</v>
      </c>
      <c r="H46" s="76" t="n">
        <v>-1.9</v>
      </c>
      <c r="I46" s="76" t="n">
        <v>1567</v>
      </c>
      <c r="J46" s="76" t="n">
        <v>1.6</v>
      </c>
      <c r="K46" s="76" t="n">
        <v>2.4</v>
      </c>
    </row>
    <row r="47" s="76" customFormat="true" ht="12.75" hidden="false" customHeight="false" outlineLevel="0" collapsed="false">
      <c r="A47" s="76" t="s">
        <v>234</v>
      </c>
      <c r="B47" s="76" t="n">
        <v>85</v>
      </c>
      <c r="C47" s="76" t="s">
        <v>19</v>
      </c>
      <c r="D47" s="76" t="n">
        <v>346</v>
      </c>
      <c r="E47" s="76" t="n">
        <v>132.2</v>
      </c>
      <c r="F47" s="76" t="n">
        <v>4.1</v>
      </c>
      <c r="G47" s="76" t="n">
        <v>368</v>
      </c>
      <c r="H47" s="76" t="n">
        <v>23.9</v>
      </c>
      <c r="I47" s="76" t="n">
        <v>869</v>
      </c>
      <c r="J47" s="76" t="n">
        <v>16.6</v>
      </c>
      <c r="K47" s="76" t="n">
        <v>2.4</v>
      </c>
    </row>
    <row r="48" s="76" customFormat="true" ht="12.75" hidden="false" customHeight="false" outlineLevel="0" collapsed="false">
      <c r="A48" s="76" t="s">
        <v>235</v>
      </c>
      <c r="B48" s="76" t="n">
        <v>147</v>
      </c>
      <c r="C48" s="76" t="n">
        <v>19.5</v>
      </c>
      <c r="D48" s="76" t="n">
        <v>247</v>
      </c>
      <c r="E48" s="76" t="n">
        <v>41.1</v>
      </c>
      <c r="F48" s="76" t="n">
        <v>1.7</v>
      </c>
      <c r="G48" s="76" t="n">
        <v>688</v>
      </c>
      <c r="H48" s="76" t="n">
        <v>-8.3</v>
      </c>
      <c r="I48" s="76" t="n">
        <v>1468</v>
      </c>
      <c r="J48" s="76" t="n">
        <v>-18.6</v>
      </c>
      <c r="K48" s="76" t="n">
        <v>2.1</v>
      </c>
    </row>
    <row r="49" s="76" customFormat="true" ht="12.75" hidden="false" customHeight="false" outlineLevel="0" collapsed="false">
      <c r="A49" s="76" t="s">
        <v>236</v>
      </c>
      <c r="B49" s="76" t="n">
        <v>146</v>
      </c>
      <c r="C49" s="76" t="n">
        <v>0.7</v>
      </c>
      <c r="D49" s="76" t="n">
        <v>247</v>
      </c>
      <c r="E49" s="76" t="n">
        <v>35</v>
      </c>
      <c r="F49" s="76" t="n">
        <v>1.7</v>
      </c>
      <c r="G49" s="76" t="n">
        <v>475</v>
      </c>
      <c r="H49" s="76" t="n">
        <v>12</v>
      </c>
      <c r="I49" s="76" t="n">
        <v>699</v>
      </c>
      <c r="J49" s="76" t="n">
        <v>18.9</v>
      </c>
      <c r="K49" s="76" t="n">
        <v>1.5</v>
      </c>
    </row>
    <row r="50" s="76" customFormat="true" ht="12.75" hidden="false" customHeight="false" outlineLevel="0" collapsed="false">
      <c r="A50" s="76" t="s">
        <v>237</v>
      </c>
      <c r="B50" s="76" t="n">
        <v>144</v>
      </c>
      <c r="C50" s="76" t="n">
        <v>71.4</v>
      </c>
      <c r="D50" s="76" t="n">
        <v>246</v>
      </c>
      <c r="E50" s="76" t="n">
        <v>34.4</v>
      </c>
      <c r="F50" s="76" t="n">
        <v>1.7</v>
      </c>
      <c r="G50" s="76" t="n">
        <v>540</v>
      </c>
      <c r="H50" s="76" t="n">
        <v>38.1</v>
      </c>
      <c r="I50" s="76" t="n">
        <v>999</v>
      </c>
      <c r="J50" s="76" t="n">
        <v>-3.6</v>
      </c>
      <c r="K50" s="76" t="n">
        <v>1.9</v>
      </c>
    </row>
    <row r="51" s="76" customFormat="true" ht="12.75" hidden="false" customHeight="false" outlineLevel="0" collapsed="false">
      <c r="A51" s="76" t="s">
        <v>238</v>
      </c>
      <c r="B51" s="76" t="n">
        <v>97</v>
      </c>
      <c r="C51" s="76" t="n">
        <v>51.6</v>
      </c>
      <c r="D51" s="76" t="n">
        <v>228</v>
      </c>
      <c r="E51" s="76" t="n">
        <v>-5</v>
      </c>
      <c r="F51" s="76" t="n">
        <v>2.4</v>
      </c>
      <c r="G51" s="76" t="n">
        <v>367</v>
      </c>
      <c r="H51" s="76" t="n">
        <v>13.3</v>
      </c>
      <c r="I51" s="76" t="n">
        <v>1161</v>
      </c>
      <c r="J51" s="76" t="n">
        <v>-11</v>
      </c>
      <c r="K51" s="76" t="n">
        <v>3.2</v>
      </c>
    </row>
    <row r="52" s="76" customFormat="true" ht="12.75" hidden="false" customHeight="false" outlineLevel="0" collapsed="false">
      <c r="A52" s="76" t="s">
        <v>239</v>
      </c>
      <c r="B52" s="76" t="n">
        <v>116</v>
      </c>
      <c r="C52" s="76" t="n">
        <v>123.1</v>
      </c>
      <c r="D52" s="76" t="n">
        <v>219</v>
      </c>
      <c r="E52" s="76" t="n">
        <v>20.3</v>
      </c>
      <c r="F52" s="76" t="n">
        <v>1.9</v>
      </c>
      <c r="G52" s="76" t="n">
        <v>481</v>
      </c>
      <c r="H52" s="76" t="n">
        <v>47.5</v>
      </c>
      <c r="I52" s="76" t="n">
        <v>913</v>
      </c>
      <c r="J52" s="76" t="n">
        <v>5.2</v>
      </c>
      <c r="K52" s="76" t="n">
        <v>1.9</v>
      </c>
    </row>
    <row r="53" s="76" customFormat="true" ht="12.75" hidden="false" customHeight="false" outlineLevel="0" collapsed="false">
      <c r="A53" s="76" t="s">
        <v>240</v>
      </c>
      <c r="B53" s="76" t="n">
        <v>76</v>
      </c>
      <c r="C53" s="76" t="n">
        <v>-36.1</v>
      </c>
      <c r="D53" s="76" t="n">
        <v>204</v>
      </c>
      <c r="E53" s="76" t="n">
        <v>-32.5</v>
      </c>
      <c r="F53" s="76" t="n">
        <v>2.7</v>
      </c>
      <c r="G53" s="76" t="n">
        <v>402</v>
      </c>
      <c r="H53" s="76" t="n">
        <v>7.8</v>
      </c>
      <c r="I53" s="76" t="n">
        <v>1180</v>
      </c>
      <c r="J53" s="76" t="n">
        <v>9.8</v>
      </c>
      <c r="K53" s="76" t="n">
        <v>2.9</v>
      </c>
    </row>
    <row r="54" s="76" customFormat="true" ht="12.75" hidden="false" customHeight="false" outlineLevel="0" collapsed="false">
      <c r="A54" s="76" t="s">
        <v>241</v>
      </c>
      <c r="B54" s="76" t="n">
        <v>85</v>
      </c>
      <c r="C54" s="76" t="n">
        <v>16.4</v>
      </c>
      <c r="D54" s="76" t="n">
        <v>202</v>
      </c>
      <c r="E54" s="76" t="n">
        <v>61.6</v>
      </c>
      <c r="F54" s="76" t="n">
        <v>2.4</v>
      </c>
      <c r="G54" s="76" t="n">
        <v>381</v>
      </c>
      <c r="H54" s="76" t="n">
        <v>7.3</v>
      </c>
      <c r="I54" s="76" t="n">
        <v>1074</v>
      </c>
      <c r="J54" s="76" t="n">
        <v>74.9</v>
      </c>
      <c r="K54" s="76" t="n">
        <v>2.8</v>
      </c>
    </row>
    <row r="55" s="76" customFormat="true" ht="12.75" hidden="false" customHeight="false" outlineLevel="0" collapsed="false">
      <c r="A55" s="76" t="s">
        <v>242</v>
      </c>
      <c r="B55" s="76" t="n">
        <v>88</v>
      </c>
      <c r="C55" s="76" t="n">
        <v>151.4</v>
      </c>
      <c r="D55" s="76" t="n">
        <v>172</v>
      </c>
      <c r="E55" s="76" t="n">
        <v>-39.9</v>
      </c>
      <c r="F55" s="76" t="n">
        <v>2</v>
      </c>
      <c r="G55" s="76" t="n">
        <v>318</v>
      </c>
      <c r="H55" s="76" t="n">
        <v>32.5</v>
      </c>
      <c r="I55" s="76" t="n">
        <v>725</v>
      </c>
      <c r="J55" s="76" t="n">
        <v>-51.8</v>
      </c>
      <c r="K55" s="76" t="n">
        <v>2.3</v>
      </c>
    </row>
    <row r="56" s="76" customFormat="true" ht="12.75" hidden="false" customHeight="false" outlineLevel="0" collapsed="false">
      <c r="A56" s="76" t="s">
        <v>243</v>
      </c>
      <c r="B56" s="76" t="n">
        <v>68</v>
      </c>
      <c r="C56" s="76" t="n">
        <v>61.9</v>
      </c>
      <c r="D56" s="76" t="n">
        <v>162</v>
      </c>
      <c r="E56" s="76" t="n">
        <v>1.9</v>
      </c>
      <c r="F56" s="76" t="n">
        <v>2.4</v>
      </c>
      <c r="G56" s="76" t="n">
        <v>273</v>
      </c>
      <c r="H56" s="76" t="n">
        <v>30.6</v>
      </c>
      <c r="I56" s="76" t="n">
        <v>819</v>
      </c>
      <c r="J56" s="76" t="n">
        <v>-35.9</v>
      </c>
      <c r="K56" s="76" t="n">
        <v>3</v>
      </c>
    </row>
    <row r="57" s="76" customFormat="true" ht="12.75" hidden="false" customHeight="false" outlineLevel="0" collapsed="false">
      <c r="A57" s="76" t="s">
        <v>244</v>
      </c>
      <c r="B57" s="76" t="n">
        <v>63</v>
      </c>
      <c r="C57" s="76" t="n">
        <v>6.8</v>
      </c>
      <c r="D57" s="76" t="n">
        <v>149</v>
      </c>
      <c r="E57" s="76" t="n">
        <v>55.2</v>
      </c>
      <c r="F57" s="76" t="n">
        <v>2.4</v>
      </c>
      <c r="G57" s="76" t="n">
        <v>291</v>
      </c>
      <c r="H57" s="76" t="n">
        <v>34.7</v>
      </c>
      <c r="I57" s="76" t="n">
        <v>679</v>
      </c>
      <c r="J57" s="76" t="n">
        <v>33.1</v>
      </c>
      <c r="K57" s="76" t="n">
        <v>2.3</v>
      </c>
    </row>
    <row r="58" s="76" customFormat="true" ht="12.75" hidden="false" customHeight="false" outlineLevel="0" collapsed="false">
      <c r="A58" s="76" t="s">
        <v>245</v>
      </c>
      <c r="B58" s="76" t="n">
        <v>93</v>
      </c>
      <c r="C58" s="76" t="n">
        <v>200</v>
      </c>
      <c r="D58" s="76" t="n">
        <v>137</v>
      </c>
      <c r="E58" s="76" t="n">
        <v>153.7</v>
      </c>
      <c r="F58" s="76" t="n">
        <v>1.5</v>
      </c>
      <c r="G58" s="76" t="n">
        <v>247</v>
      </c>
      <c r="H58" s="76" t="n">
        <v>49.7</v>
      </c>
      <c r="I58" s="76" t="n">
        <v>624</v>
      </c>
      <c r="J58" s="76" t="n">
        <v>88</v>
      </c>
      <c r="K58" s="76" t="n">
        <v>2.5</v>
      </c>
    </row>
    <row r="59" s="76" customFormat="true" ht="12.75" hidden="false" customHeight="false" outlineLevel="0" collapsed="false">
      <c r="A59" s="76" t="s">
        <v>246</v>
      </c>
      <c r="B59" s="76" t="n">
        <v>59</v>
      </c>
      <c r="C59" s="76" t="s">
        <v>27</v>
      </c>
      <c r="D59" s="76" t="n">
        <v>121</v>
      </c>
      <c r="E59" s="76" t="s">
        <v>27</v>
      </c>
      <c r="F59" s="76" t="n">
        <v>2.1</v>
      </c>
      <c r="G59" s="76" t="n">
        <v>71</v>
      </c>
      <c r="H59" s="76" t="n">
        <v>51.1</v>
      </c>
      <c r="I59" s="76" t="n">
        <v>138</v>
      </c>
      <c r="J59" s="76" t="n">
        <v>-6.8</v>
      </c>
      <c r="K59" s="76" t="n">
        <v>1.9</v>
      </c>
    </row>
    <row r="60" s="76" customFormat="true" ht="12.75" hidden="false" customHeight="false" outlineLevel="0" collapsed="false">
      <c r="A60" s="76" t="s">
        <v>247</v>
      </c>
      <c r="B60" s="76" t="n">
        <v>48</v>
      </c>
      <c r="C60" s="76" t="s">
        <v>19</v>
      </c>
      <c r="D60" s="76" t="n">
        <v>118</v>
      </c>
      <c r="E60" s="76" t="n">
        <v>10.3</v>
      </c>
      <c r="F60" s="76" t="n">
        <v>2.5</v>
      </c>
      <c r="G60" s="76" t="n">
        <v>109</v>
      </c>
      <c r="H60" s="76" t="n">
        <v>-5.2</v>
      </c>
      <c r="I60" s="76" t="n">
        <v>215</v>
      </c>
      <c r="J60" s="76" t="n">
        <v>-20.7</v>
      </c>
      <c r="K60" s="76" t="n">
        <v>2</v>
      </c>
    </row>
    <row r="61" s="76" customFormat="true" ht="12.75" hidden="false" customHeight="false" outlineLevel="0" collapsed="false">
      <c r="A61" s="76" t="s">
        <v>248</v>
      </c>
      <c r="B61" s="76" t="n">
        <v>77</v>
      </c>
      <c r="C61" s="76" t="n">
        <v>2.7</v>
      </c>
      <c r="D61" s="76" t="n">
        <v>113</v>
      </c>
      <c r="E61" s="76" t="n">
        <v>7.6</v>
      </c>
      <c r="F61" s="76" t="n">
        <v>1.5</v>
      </c>
      <c r="G61" s="76" t="n">
        <v>398</v>
      </c>
      <c r="H61" s="76" t="n">
        <v>-12.7</v>
      </c>
      <c r="I61" s="76" t="n">
        <v>707</v>
      </c>
      <c r="J61" s="76" t="n">
        <v>-26.2</v>
      </c>
      <c r="K61" s="76" t="n">
        <v>1.8</v>
      </c>
    </row>
    <row r="62" s="76" customFormat="true" ht="12.75" hidden="false" customHeight="false" outlineLevel="0" collapsed="false">
      <c r="A62" s="76" t="s">
        <v>249</v>
      </c>
      <c r="B62" s="76" t="n">
        <v>18</v>
      </c>
      <c r="C62" s="76" t="n">
        <v>-80.9</v>
      </c>
      <c r="D62" s="76" t="n">
        <v>26</v>
      </c>
      <c r="E62" s="76" t="n">
        <v>-75.5</v>
      </c>
      <c r="F62" s="76" t="n">
        <v>1.4</v>
      </c>
      <c r="G62" s="76" t="n">
        <v>110</v>
      </c>
      <c r="H62" s="76" t="n">
        <v>-60.9</v>
      </c>
      <c r="I62" s="76" t="n">
        <v>201</v>
      </c>
      <c r="J62" s="76" t="n">
        <v>-53.5</v>
      </c>
      <c r="K62" s="76" t="n">
        <v>1.8</v>
      </c>
    </row>
    <row r="63" s="76" customFormat="true" ht="12.75" hidden="false" customHeight="false" outlineLevel="0" collapsed="false">
      <c r="A63" s="76" t="s">
        <v>250</v>
      </c>
      <c r="B63" s="76" t="n">
        <v>12</v>
      </c>
      <c r="C63" s="76" t="n">
        <v>-57.1</v>
      </c>
      <c r="D63" s="76" t="n">
        <v>18</v>
      </c>
      <c r="E63" s="76" t="n">
        <v>-58.1</v>
      </c>
      <c r="F63" s="76" t="n">
        <v>1.5</v>
      </c>
      <c r="G63" s="76" t="n">
        <v>170</v>
      </c>
      <c r="H63" s="76" t="n">
        <v>-27</v>
      </c>
      <c r="I63" s="76" t="n">
        <v>404</v>
      </c>
      <c r="J63" s="76" t="n">
        <v>-9</v>
      </c>
      <c r="K63" s="76" t="n">
        <v>2.4</v>
      </c>
    </row>
    <row r="64" s="76" customFormat="true" ht="12.75" hidden="false" customHeight="false" outlineLevel="0" collapsed="false">
      <c r="A64" s="76" t="s">
        <v>251</v>
      </c>
      <c r="B64" s="76" t="n">
        <v>2</v>
      </c>
      <c r="C64" s="76" t="n">
        <v>-75</v>
      </c>
      <c r="D64" s="76" t="n">
        <v>4</v>
      </c>
      <c r="E64" s="76" t="n">
        <v>-81.8</v>
      </c>
      <c r="F64" s="76" t="n">
        <v>2</v>
      </c>
      <c r="G64" s="76" t="n">
        <v>6</v>
      </c>
      <c r="H64" s="76" t="n">
        <v>-73.9</v>
      </c>
      <c r="I64" s="76" t="n">
        <v>11</v>
      </c>
      <c r="J64" s="76" t="n">
        <v>-81.7</v>
      </c>
      <c r="K64" s="76" t="n">
        <v>1.8</v>
      </c>
    </row>
    <row r="65" s="76" customFormat="true" ht="12.75" hidden="false" customHeight="false" outlineLevel="0" collapsed="false">
      <c r="A65" s="76" t="s">
        <v>252</v>
      </c>
      <c r="B65" s="76" t="s">
        <v>19</v>
      </c>
      <c r="C65" s="76" t="s">
        <v>27</v>
      </c>
      <c r="D65" s="76" t="n">
        <v>0</v>
      </c>
      <c r="E65" s="76" t="s">
        <v>27</v>
      </c>
      <c r="F65" s="76" t="s">
        <v>27</v>
      </c>
      <c r="G65" s="76" t="n">
        <v>9</v>
      </c>
      <c r="H65" s="76" t="n">
        <v>-70</v>
      </c>
      <c r="I65" s="76" t="n">
        <v>21</v>
      </c>
      <c r="J65" s="76" t="n">
        <v>-68.7</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5244</v>
      </c>
      <c r="C5" s="0" t="n">
        <v>44034</v>
      </c>
    </row>
    <row r="6" customFormat="false" ht="12.75" hidden="false" customHeight="false" outlineLevel="0" collapsed="false">
      <c r="A6" s="57" t="s">
        <v>261</v>
      </c>
      <c r="B6" s="0" t="n">
        <v>20712</v>
      </c>
      <c r="C6" s="0" t="n">
        <v>11219</v>
      </c>
    </row>
    <row r="7" customFormat="false" ht="12.75" hidden="false" customHeight="false" outlineLevel="0" collapsed="false">
      <c r="A7" s="57" t="s">
        <v>262</v>
      </c>
      <c r="B7" s="0" t="n">
        <v>31494</v>
      </c>
      <c r="C7" s="0" t="n">
        <v>18262</v>
      </c>
    </row>
    <row r="8" customFormat="false" ht="12.75" hidden="false" customHeight="false" outlineLevel="0" collapsed="false">
      <c r="A8" s="57" t="s">
        <v>263</v>
      </c>
      <c r="B8" s="0" t="n">
        <v>21172</v>
      </c>
      <c r="C8" s="0" t="n">
        <v>7523</v>
      </c>
    </row>
    <row r="9" customFormat="false" ht="12.75" hidden="false" customHeight="false" outlineLevel="0" collapsed="false">
      <c r="A9" s="57" t="s">
        <v>264</v>
      </c>
      <c r="B9" s="0" t="n">
        <v>68056</v>
      </c>
      <c r="C9" s="0" t="n">
        <v>37480</v>
      </c>
    </row>
    <row r="10" customFormat="false" ht="12.75" hidden="false" customHeight="false" outlineLevel="0" collapsed="false">
      <c r="A10" s="57" t="s">
        <v>265</v>
      </c>
      <c r="B10" s="0" t="n">
        <v>32377</v>
      </c>
      <c r="C10" s="0" t="n">
        <v>18673</v>
      </c>
    </row>
    <row r="11" customFormat="false" ht="12.75" hidden="false" customHeight="false" outlineLevel="0" collapsed="false">
      <c r="A11" s="57"/>
    </row>
    <row r="12" customFormat="false" ht="12.75" hidden="false" customHeight="false" outlineLevel="0" collapsed="false">
      <c r="A12" s="57" t="s">
        <v>178</v>
      </c>
      <c r="B12" s="0" t="n">
        <v>29247</v>
      </c>
      <c r="C12" s="0" t="n">
        <v>10187</v>
      </c>
    </row>
    <row r="13" customFormat="false" ht="12.75" hidden="false" customHeight="false" outlineLevel="0" collapsed="false">
      <c r="A13" s="57" t="s">
        <v>266</v>
      </c>
      <c r="B13" s="0" t="n">
        <v>18201</v>
      </c>
      <c r="C13" s="0" t="n">
        <v>7380</v>
      </c>
    </row>
    <row r="14" customFormat="false" ht="12.75" hidden="false" customHeight="false" outlineLevel="0" collapsed="false">
      <c r="A14" s="57" t="s">
        <v>267</v>
      </c>
      <c r="B14" s="0" t="n">
        <v>74451</v>
      </c>
      <c r="C14" s="0" t="n">
        <v>15504</v>
      </c>
    </row>
    <row r="15" customFormat="false" ht="12.75" hidden="false" customHeight="false" outlineLevel="0" collapsed="false">
      <c r="A15" s="57" t="s">
        <v>268</v>
      </c>
      <c r="B15" s="0" t="n">
        <v>40337</v>
      </c>
      <c r="C15" s="0" t="n">
        <v>13355</v>
      </c>
    </row>
    <row r="16" customFormat="false" ht="12.75" hidden="false" customHeight="false" outlineLevel="0" collapsed="false">
      <c r="A16" s="57" t="s">
        <v>269</v>
      </c>
      <c r="B16" s="0" t="n">
        <v>36837</v>
      </c>
      <c r="C16" s="0" t="n">
        <v>12588</v>
      </c>
    </row>
    <row r="17" customFormat="false" ht="12.75" hidden="false" customHeight="false" outlineLevel="0" collapsed="false">
      <c r="A17" s="57" t="s">
        <v>270</v>
      </c>
      <c r="B17" s="0" t="n">
        <v>57961</v>
      </c>
      <c r="C17" s="0" t="n">
        <v>24584</v>
      </c>
    </row>
    <row r="18" customFormat="false" ht="12.75" hidden="false" customHeight="false" outlineLevel="0" collapsed="false">
      <c r="A18" s="57" t="s">
        <v>271</v>
      </c>
      <c r="B18" s="0" t="n">
        <v>80265</v>
      </c>
      <c r="C18" s="0" t="n">
        <v>31268</v>
      </c>
    </row>
    <row r="19" customFormat="false" ht="12.75" hidden="false" customHeight="false" outlineLevel="0" collapsed="false">
      <c r="A19" s="57" t="s">
        <v>272</v>
      </c>
      <c r="B19" s="0" t="n">
        <v>7533</v>
      </c>
      <c r="C19" s="0" t="n">
        <v>3150</v>
      </c>
    </row>
    <row r="20" customFormat="false" ht="12.75" hidden="false" customHeight="false" outlineLevel="0" collapsed="false">
      <c r="A20" s="57" t="s">
        <v>273</v>
      </c>
      <c r="B20" s="0" t="n">
        <v>35787</v>
      </c>
      <c r="C20" s="0" t="n">
        <v>9989</v>
      </c>
    </row>
    <row r="21" customFormat="false" ht="12.75" hidden="false" customHeight="false" outlineLevel="0" collapsed="false">
      <c r="A21" s="57" t="s">
        <v>274</v>
      </c>
      <c r="B21" s="0" t="n">
        <v>39339</v>
      </c>
      <c r="C21" s="0" t="n">
        <v>16203</v>
      </c>
    </row>
    <row r="22" customFormat="false" ht="12.75" hidden="false" customHeight="false" outlineLevel="0" collapsed="false">
      <c r="A22" s="57" t="s">
        <v>275</v>
      </c>
      <c r="B22" s="0" t="n">
        <v>52951</v>
      </c>
      <c r="C22" s="0" t="n">
        <v>16568</v>
      </c>
    </row>
    <row r="23" customFormat="false" ht="12.75" hidden="false" customHeight="false" outlineLevel="0" collapsed="false">
      <c r="A23" s="57" t="s">
        <v>276</v>
      </c>
      <c r="B23" s="0" t="n">
        <v>16426</v>
      </c>
      <c r="C23" s="0" t="n">
        <v>5663</v>
      </c>
    </row>
    <row r="24" customFormat="false" ht="12.75" hidden="false" customHeight="false" outlineLevel="0" collapsed="false">
      <c r="A24" s="57" t="s">
        <v>277</v>
      </c>
      <c r="B24" s="0" t="n">
        <v>43771</v>
      </c>
      <c r="C24" s="0" t="n">
        <v>17128</v>
      </c>
    </row>
    <row r="25" customFormat="false" ht="12.75" hidden="false" customHeight="false" outlineLevel="0" collapsed="false">
      <c r="A25" s="57" t="s">
        <v>278</v>
      </c>
      <c r="B25" s="0" t="n">
        <v>33836</v>
      </c>
      <c r="C25" s="0" t="n">
        <v>9662</v>
      </c>
    </row>
    <row r="26" customFormat="false" ht="12.75" hidden="false" customHeight="false" outlineLevel="0" collapsed="false">
      <c r="A26" s="57" t="s">
        <v>279</v>
      </c>
      <c r="B26" s="0" t="n">
        <v>35464</v>
      </c>
      <c r="C26" s="0" t="n">
        <v>13353</v>
      </c>
    </row>
    <row r="27" customFormat="false" ht="12.75" hidden="false" customHeight="false" outlineLevel="0" collapsed="false">
      <c r="A27" s="57" t="s">
        <v>280</v>
      </c>
      <c r="B27" s="0" t="n">
        <v>11969</v>
      </c>
      <c r="C27" s="0" t="n">
        <v>6288</v>
      </c>
    </row>
    <row r="28" customFormat="false" ht="12.75" hidden="false" customHeight="false" outlineLevel="0" collapsed="false">
      <c r="A28" s="57" t="s">
        <v>281</v>
      </c>
      <c r="B28" s="0" t="n">
        <v>13925</v>
      </c>
      <c r="C28" s="0" t="n">
        <v>61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1269</v>
      </c>
      <c r="C50" s="96" t="n">
        <v>66483</v>
      </c>
      <c r="D50" s="97" t="n">
        <v>44</v>
      </c>
      <c r="E50" s="96" t="n">
        <v>356231</v>
      </c>
      <c r="F50" s="96" t="n">
        <v>25185</v>
      </c>
      <c r="G50" s="96" t="n">
        <v>877355</v>
      </c>
      <c r="H50" s="96" t="n">
        <v>57369</v>
      </c>
      <c r="I50" s="97" t="n">
        <v>2.5</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80669</v>
      </c>
      <c r="C6" s="116" t="n">
        <v>3.5</v>
      </c>
      <c r="D6" s="115" t="n">
        <v>558368</v>
      </c>
      <c r="E6" s="116" t="n">
        <v>3</v>
      </c>
      <c r="F6" s="117" t="n">
        <v>2</v>
      </c>
      <c r="G6" s="115" t="n">
        <v>1366601</v>
      </c>
      <c r="H6" s="116" t="n">
        <v>2.9</v>
      </c>
      <c r="I6" s="115" t="n">
        <v>2772611</v>
      </c>
      <c r="J6" s="116" t="n">
        <v>2.8</v>
      </c>
      <c r="K6" s="116" t="n">
        <v>2</v>
      </c>
    </row>
    <row r="7" s="118" customFormat="true" ht="9.95" hidden="false" customHeight="true" outlineLevel="0" collapsed="false">
      <c r="A7" s="119" t="s">
        <v>319</v>
      </c>
      <c r="B7" s="115" t="n">
        <v>257078</v>
      </c>
      <c r="C7" s="116" t="n">
        <v>3.3</v>
      </c>
      <c r="D7" s="115" t="n">
        <v>506309</v>
      </c>
      <c r="E7" s="116" t="n">
        <v>2</v>
      </c>
      <c r="F7" s="117" t="n">
        <v>2</v>
      </c>
      <c r="G7" s="115" t="n">
        <v>1272045</v>
      </c>
      <c r="H7" s="116" t="n">
        <v>3</v>
      </c>
      <c r="I7" s="115" t="n">
        <v>2573826</v>
      </c>
      <c r="J7" s="116" t="n">
        <v>3.5</v>
      </c>
      <c r="K7" s="116" t="n">
        <v>2</v>
      </c>
    </row>
    <row r="8" s="118" customFormat="true" ht="9.95" hidden="false" customHeight="true" outlineLevel="0" collapsed="false">
      <c r="A8" s="119" t="s">
        <v>320</v>
      </c>
      <c r="B8" s="115" t="n">
        <v>23591</v>
      </c>
      <c r="C8" s="116" t="n">
        <v>5.1</v>
      </c>
      <c r="D8" s="115" t="n">
        <v>52059</v>
      </c>
      <c r="E8" s="116" t="n">
        <v>13.9</v>
      </c>
      <c r="F8" s="117" t="n">
        <v>2.2</v>
      </c>
      <c r="G8" s="115" t="n">
        <v>94556</v>
      </c>
      <c r="H8" s="116" t="n">
        <v>1.5</v>
      </c>
      <c r="I8" s="115" t="n">
        <v>198785</v>
      </c>
      <c r="J8" s="116" t="n">
        <v>-5</v>
      </c>
      <c r="K8" s="116" t="n">
        <v>2.1</v>
      </c>
    </row>
    <row r="9" s="118" customFormat="true" ht="20.1" hidden="false" customHeight="true" outlineLevel="0" collapsed="false">
      <c r="A9" s="119" t="s">
        <v>165</v>
      </c>
      <c r="B9" s="115" t="n">
        <v>204475</v>
      </c>
      <c r="C9" s="116" t="n">
        <v>3</v>
      </c>
      <c r="D9" s="115" t="n">
        <v>407214</v>
      </c>
      <c r="E9" s="116" t="n">
        <v>2.5</v>
      </c>
      <c r="F9" s="117" t="n">
        <v>2</v>
      </c>
      <c r="G9" s="115" t="n">
        <v>1020494</v>
      </c>
      <c r="H9" s="116" t="n">
        <v>2.5</v>
      </c>
      <c r="I9" s="115" t="n">
        <v>2070252</v>
      </c>
      <c r="J9" s="116" t="n">
        <v>2.6</v>
      </c>
      <c r="K9" s="116" t="n">
        <v>2</v>
      </c>
      <c r="M9" s="120"/>
    </row>
    <row r="10" customFormat="false" ht="9.95" hidden="false" customHeight="true" outlineLevel="0" collapsed="false">
      <c r="A10" s="121" t="s">
        <v>321</v>
      </c>
      <c r="B10" s="122" t="n">
        <v>185716</v>
      </c>
      <c r="C10" s="123" t="n">
        <v>2.8</v>
      </c>
      <c r="D10" s="122" t="n">
        <v>367438</v>
      </c>
      <c r="E10" s="123" t="n">
        <v>1.5</v>
      </c>
      <c r="F10" s="124" t="n">
        <v>2</v>
      </c>
      <c r="G10" s="122" t="n">
        <v>945936</v>
      </c>
      <c r="H10" s="123" t="n">
        <v>2.5</v>
      </c>
      <c r="I10" s="122" t="n">
        <v>1921040</v>
      </c>
      <c r="J10" s="123" t="n">
        <v>3.1</v>
      </c>
      <c r="K10" s="123" t="n">
        <v>2</v>
      </c>
      <c r="M10" s="100"/>
    </row>
    <row r="11" customFormat="false" ht="9.95" hidden="false" customHeight="true" outlineLevel="0" collapsed="false">
      <c r="A11" s="121" t="s">
        <v>322</v>
      </c>
      <c r="B11" s="122" t="n">
        <v>18759</v>
      </c>
      <c r="C11" s="123" t="n">
        <v>4.9</v>
      </c>
      <c r="D11" s="122" t="n">
        <v>39776</v>
      </c>
      <c r="E11" s="123" t="n">
        <v>12.1</v>
      </c>
      <c r="F11" s="124" t="n">
        <v>2.1</v>
      </c>
      <c r="G11" s="122" t="n">
        <v>74558</v>
      </c>
      <c r="H11" s="123" t="n">
        <v>1.8</v>
      </c>
      <c r="I11" s="122" t="n">
        <v>149212</v>
      </c>
      <c r="J11" s="123" t="n">
        <v>-3.4</v>
      </c>
      <c r="K11" s="123" t="n">
        <v>2</v>
      </c>
      <c r="M11" s="100"/>
    </row>
    <row r="12" s="118" customFormat="true" ht="20.1" hidden="false" customHeight="true" outlineLevel="0" collapsed="false">
      <c r="A12" s="119" t="s">
        <v>166</v>
      </c>
      <c r="B12" s="115" t="n">
        <v>30042</v>
      </c>
      <c r="C12" s="116" t="n">
        <v>15.4</v>
      </c>
      <c r="D12" s="115" t="n">
        <v>54084</v>
      </c>
      <c r="E12" s="116" t="n">
        <v>17.7</v>
      </c>
      <c r="F12" s="117" t="n">
        <v>1.8</v>
      </c>
      <c r="G12" s="115" t="n">
        <v>140239</v>
      </c>
      <c r="H12" s="116" t="n">
        <v>11.9</v>
      </c>
      <c r="I12" s="115" t="n">
        <v>254806</v>
      </c>
      <c r="J12" s="116" t="n">
        <v>11.1</v>
      </c>
      <c r="K12" s="116" t="n">
        <v>1.8</v>
      </c>
    </row>
    <row r="13" customFormat="false" ht="9.95" hidden="false" customHeight="true" outlineLevel="0" collapsed="false">
      <c r="A13" s="121" t="s">
        <v>321</v>
      </c>
      <c r="B13" s="122" t="n">
        <v>27067</v>
      </c>
      <c r="C13" s="123" t="n">
        <v>16.6</v>
      </c>
      <c r="D13" s="122" t="n">
        <v>48881</v>
      </c>
      <c r="E13" s="123" t="n">
        <v>18.4</v>
      </c>
      <c r="F13" s="124" t="n">
        <v>1.8</v>
      </c>
      <c r="G13" s="122" t="n">
        <v>127300</v>
      </c>
      <c r="H13" s="123" t="n">
        <v>13</v>
      </c>
      <c r="I13" s="122" t="n">
        <v>231389</v>
      </c>
      <c r="J13" s="123" t="n">
        <v>14.1</v>
      </c>
      <c r="K13" s="123" t="n">
        <v>1.8</v>
      </c>
    </row>
    <row r="14" customFormat="false" ht="9.95" hidden="false" customHeight="true" outlineLevel="0" collapsed="false">
      <c r="A14" s="121" t="s">
        <v>322</v>
      </c>
      <c r="B14" s="122" t="n">
        <v>2975</v>
      </c>
      <c r="C14" s="123" t="n">
        <v>5.6</v>
      </c>
      <c r="D14" s="122" t="n">
        <v>5203</v>
      </c>
      <c r="E14" s="123" t="n">
        <v>10.8</v>
      </c>
      <c r="F14" s="124" t="n">
        <v>1.7</v>
      </c>
      <c r="G14" s="122" t="n">
        <v>12939</v>
      </c>
      <c r="H14" s="123" t="n">
        <v>1.7</v>
      </c>
      <c r="I14" s="122" t="n">
        <v>23417</v>
      </c>
      <c r="J14" s="123" t="n">
        <v>-11.9</v>
      </c>
      <c r="K14" s="123" t="n">
        <v>1.8</v>
      </c>
    </row>
    <row r="15" s="118" customFormat="true" ht="20.1" hidden="false" customHeight="true" outlineLevel="0" collapsed="false">
      <c r="A15" s="119" t="s">
        <v>167</v>
      </c>
      <c r="B15" s="115" t="n">
        <v>29369</v>
      </c>
      <c r="C15" s="116" t="n">
        <v>-1.5</v>
      </c>
      <c r="D15" s="115" t="n">
        <v>57804</v>
      </c>
      <c r="E15" s="116" t="n">
        <v>-3.4</v>
      </c>
      <c r="F15" s="117" t="n">
        <v>2</v>
      </c>
      <c r="G15" s="115" t="n">
        <v>129774</v>
      </c>
      <c r="H15" s="116" t="n">
        <v>-1.4</v>
      </c>
      <c r="I15" s="115" t="n">
        <v>264075</v>
      </c>
      <c r="J15" s="116" t="n">
        <v>-1.1</v>
      </c>
      <c r="K15" s="116" t="n">
        <v>2</v>
      </c>
      <c r="M15" s="79"/>
    </row>
    <row r="16" customFormat="false" ht="9.95" hidden="false" customHeight="true" outlineLevel="0" collapsed="false">
      <c r="A16" s="121" t="s">
        <v>321</v>
      </c>
      <c r="B16" s="122" t="n">
        <v>28232</v>
      </c>
      <c r="C16" s="123" t="n">
        <v>-2.1</v>
      </c>
      <c r="D16" s="122" t="n">
        <v>54836</v>
      </c>
      <c r="E16" s="123" t="n">
        <v>-3.9</v>
      </c>
      <c r="F16" s="124" t="n">
        <v>1.9</v>
      </c>
      <c r="G16" s="122" t="n">
        <v>125649</v>
      </c>
      <c r="H16" s="123" t="n">
        <v>-1.7</v>
      </c>
      <c r="I16" s="122" t="n">
        <v>252963</v>
      </c>
      <c r="J16" s="123" t="n">
        <v>-1.1</v>
      </c>
      <c r="K16" s="123" t="n">
        <v>2</v>
      </c>
    </row>
    <row r="17" customFormat="false" ht="9.95" hidden="false" customHeight="true" outlineLevel="0" collapsed="false">
      <c r="A17" s="121" t="s">
        <v>322</v>
      </c>
      <c r="B17" s="122" t="n">
        <v>1137</v>
      </c>
      <c r="C17" s="123" t="n">
        <v>16.3</v>
      </c>
      <c r="D17" s="122" t="n">
        <v>2968</v>
      </c>
      <c r="E17" s="123" t="n">
        <v>7</v>
      </c>
      <c r="F17" s="124" t="n">
        <v>2.6</v>
      </c>
      <c r="G17" s="122" t="n">
        <v>4125</v>
      </c>
      <c r="H17" s="123" t="n">
        <v>6</v>
      </c>
      <c r="I17" s="122" t="n">
        <v>11112</v>
      </c>
      <c r="J17" s="123" t="n">
        <v>-0.5</v>
      </c>
      <c r="K17" s="123" t="n">
        <v>2.7</v>
      </c>
    </row>
    <row r="18" s="118" customFormat="true" ht="20.1" hidden="false" customHeight="true" outlineLevel="0" collapsed="false">
      <c r="A18" s="119" t="s">
        <v>168</v>
      </c>
      <c r="B18" s="115" t="n">
        <v>16783</v>
      </c>
      <c r="C18" s="116" t="n">
        <v>-0.1</v>
      </c>
      <c r="D18" s="115" t="n">
        <v>39266</v>
      </c>
      <c r="E18" s="116" t="n">
        <v>1.2</v>
      </c>
      <c r="F18" s="117" t="n">
        <v>2.3</v>
      </c>
      <c r="G18" s="115" t="n">
        <v>76094</v>
      </c>
      <c r="H18" s="116" t="n">
        <v>0.7</v>
      </c>
      <c r="I18" s="115" t="n">
        <v>183478</v>
      </c>
      <c r="J18" s="116" t="n">
        <v>0.6</v>
      </c>
      <c r="K18" s="116" t="n">
        <v>2.4</v>
      </c>
    </row>
    <row r="19" customFormat="false" ht="9.95" hidden="false" customHeight="true" outlineLevel="0" collapsed="false">
      <c r="A19" s="121" t="s">
        <v>321</v>
      </c>
      <c r="B19" s="122" t="n">
        <v>16063</v>
      </c>
      <c r="C19" s="123" t="n">
        <v>0.2</v>
      </c>
      <c r="D19" s="122" t="n">
        <v>35154</v>
      </c>
      <c r="E19" s="123" t="n">
        <v>-2.5</v>
      </c>
      <c r="F19" s="124" t="n">
        <v>2.2</v>
      </c>
      <c r="G19" s="122" t="n">
        <v>73160</v>
      </c>
      <c r="H19" s="123" t="n">
        <v>1.2</v>
      </c>
      <c r="I19" s="122" t="n">
        <v>168434</v>
      </c>
      <c r="J19" s="123" t="n">
        <v>1.9</v>
      </c>
      <c r="K19" s="123" t="n">
        <v>2.3</v>
      </c>
    </row>
    <row r="20" customFormat="false" ht="9.95" hidden="false" customHeight="true" outlineLevel="0" collapsed="false">
      <c r="A20" s="121" t="s">
        <v>322</v>
      </c>
      <c r="B20" s="122" t="n">
        <v>720</v>
      </c>
      <c r="C20" s="123" t="n">
        <v>-5.9</v>
      </c>
      <c r="D20" s="122" t="n">
        <v>4112</v>
      </c>
      <c r="E20" s="123" t="n">
        <v>49.3</v>
      </c>
      <c r="F20" s="124" t="n">
        <v>5.7</v>
      </c>
      <c r="G20" s="122" t="n">
        <v>2934</v>
      </c>
      <c r="H20" s="123" t="n">
        <v>-11.2</v>
      </c>
      <c r="I20" s="122" t="n">
        <v>15044</v>
      </c>
      <c r="J20" s="123" t="n">
        <v>-11.8</v>
      </c>
      <c r="K20" s="123" t="n">
        <v>5.1</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261</v>
      </c>
      <c r="C22" s="116" t="n">
        <v>-1.8</v>
      </c>
      <c r="D22" s="115" t="n">
        <v>134116</v>
      </c>
      <c r="E22" s="116" t="n">
        <v>-2.9</v>
      </c>
      <c r="F22" s="117" t="n">
        <v>2.4</v>
      </c>
      <c r="G22" s="115" t="n">
        <v>204162</v>
      </c>
      <c r="H22" s="116" t="n">
        <v>3.1</v>
      </c>
      <c r="I22" s="115" t="n">
        <v>523857</v>
      </c>
      <c r="J22" s="116" t="n">
        <v>3.7</v>
      </c>
      <c r="K22" s="116" t="n">
        <v>2.6</v>
      </c>
    </row>
    <row r="23" s="118" customFormat="true" ht="9.95" hidden="false" customHeight="true" outlineLevel="0" collapsed="false">
      <c r="A23" s="119" t="s">
        <v>319</v>
      </c>
      <c r="B23" s="115" t="n">
        <v>53852</v>
      </c>
      <c r="C23" s="116" t="n">
        <v>-1.9</v>
      </c>
      <c r="D23" s="115" t="n">
        <v>129512</v>
      </c>
      <c r="E23" s="116" t="n">
        <v>-3.6</v>
      </c>
      <c r="F23" s="117" t="n">
        <v>2.4</v>
      </c>
      <c r="G23" s="115" t="n">
        <v>197722</v>
      </c>
      <c r="H23" s="116" t="n">
        <v>2.9</v>
      </c>
      <c r="I23" s="115" t="n">
        <v>499686</v>
      </c>
      <c r="J23" s="116" t="n">
        <v>2.6</v>
      </c>
      <c r="K23" s="116" t="n">
        <v>2.5</v>
      </c>
    </row>
    <row r="24" s="118" customFormat="true" ht="9.95" hidden="false" customHeight="true" outlineLevel="0" collapsed="false">
      <c r="A24" s="119" t="s">
        <v>320</v>
      </c>
      <c r="B24" s="115" t="n">
        <v>1409</v>
      </c>
      <c r="C24" s="116" t="n">
        <v>5.2</v>
      </c>
      <c r="D24" s="115" t="n">
        <v>4604</v>
      </c>
      <c r="E24" s="116" t="n">
        <v>20.9</v>
      </c>
      <c r="F24" s="117" t="n">
        <v>3.3</v>
      </c>
      <c r="G24" s="115" t="n">
        <v>6440</v>
      </c>
      <c r="H24" s="116" t="n">
        <v>11.1</v>
      </c>
      <c r="I24" s="115" t="n">
        <v>24171</v>
      </c>
      <c r="J24" s="116" t="n">
        <v>32.5</v>
      </c>
      <c r="K24" s="116" t="n">
        <v>3.8</v>
      </c>
    </row>
    <row r="25" s="118" customFormat="true" ht="20.1" hidden="false" customHeight="true" outlineLevel="0" collapsed="false">
      <c r="A25" s="119" t="s">
        <v>170</v>
      </c>
      <c r="B25" s="115" t="n">
        <v>3619</v>
      </c>
      <c r="C25" s="116" t="n">
        <v>4.4</v>
      </c>
      <c r="D25" s="115" t="n">
        <v>10912</v>
      </c>
      <c r="E25" s="116" t="n">
        <v>14.8</v>
      </c>
      <c r="F25" s="117" t="n">
        <v>3</v>
      </c>
      <c r="G25" s="115" t="n">
        <v>16282</v>
      </c>
      <c r="H25" s="116" t="n">
        <v>7</v>
      </c>
      <c r="I25" s="115" t="n">
        <v>46164</v>
      </c>
      <c r="J25" s="116" t="n">
        <v>10</v>
      </c>
      <c r="K25" s="116" t="n">
        <v>2.8</v>
      </c>
    </row>
    <row r="26" customFormat="false" ht="9.95" hidden="false" customHeight="true" outlineLevel="0" collapsed="false">
      <c r="A26" s="121" t="s">
        <v>321</v>
      </c>
      <c r="B26" s="122" t="n">
        <v>3586</v>
      </c>
      <c r="C26" s="123" t="n">
        <v>3.4</v>
      </c>
      <c r="D26" s="122" t="n">
        <v>10847</v>
      </c>
      <c r="E26" s="123" t="n">
        <v>14.2</v>
      </c>
      <c r="F26" s="124" t="n">
        <v>3</v>
      </c>
      <c r="G26" s="122" t="n">
        <v>16227</v>
      </c>
      <c r="H26" s="123" t="n">
        <v>6.8</v>
      </c>
      <c r="I26" s="122" t="n">
        <v>46047</v>
      </c>
      <c r="J26" s="123" t="n">
        <v>9.9</v>
      </c>
      <c r="K26" s="123" t="n">
        <v>2.8</v>
      </c>
    </row>
    <row r="27" customFormat="false" ht="9.95" hidden="false" customHeight="true" outlineLevel="0" collapsed="false">
      <c r="A27" s="121" t="s">
        <v>322</v>
      </c>
      <c r="B27" s="122" t="n">
        <v>33</v>
      </c>
      <c r="C27" s="123" t="s">
        <v>27</v>
      </c>
      <c r="D27" s="122" t="n">
        <v>65</v>
      </c>
      <c r="E27" s="123" t="s">
        <v>27</v>
      </c>
      <c r="F27" s="124" t="n">
        <v>2</v>
      </c>
      <c r="G27" s="122" t="n">
        <v>55</v>
      </c>
      <c r="H27" s="123" t="n">
        <v>120</v>
      </c>
      <c r="I27" s="122" t="n">
        <v>117</v>
      </c>
      <c r="J27" s="123" t="n">
        <v>72.1</v>
      </c>
      <c r="K27" s="123" t="n">
        <v>2.1</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2552</v>
      </c>
      <c r="C29" s="116" t="n">
        <v>-10.1</v>
      </c>
      <c r="D29" s="115" t="n">
        <v>36697</v>
      </c>
      <c r="E29" s="116" t="n">
        <v>-10</v>
      </c>
      <c r="F29" s="117" t="n">
        <v>2.9</v>
      </c>
      <c r="G29" s="115" t="n">
        <v>51371</v>
      </c>
      <c r="H29" s="116" t="n">
        <v>4.7</v>
      </c>
      <c r="I29" s="115" t="n">
        <v>162069</v>
      </c>
      <c r="J29" s="116" t="n">
        <v>5.6</v>
      </c>
      <c r="K29" s="116" t="n">
        <v>3.2</v>
      </c>
    </row>
    <row r="30" customFormat="false" ht="9.95" hidden="false" customHeight="true" outlineLevel="0" collapsed="false">
      <c r="A30" s="121" t="s">
        <v>321</v>
      </c>
      <c r="B30" s="122" t="n">
        <v>12224</v>
      </c>
      <c r="C30" s="123" t="n">
        <v>-9.5</v>
      </c>
      <c r="D30" s="122" t="n">
        <v>34598</v>
      </c>
      <c r="E30" s="123" t="n">
        <v>-11.5</v>
      </c>
      <c r="F30" s="124" t="n">
        <v>2.8</v>
      </c>
      <c r="G30" s="122" t="n">
        <v>50008</v>
      </c>
      <c r="H30" s="123" t="n">
        <v>5.1</v>
      </c>
      <c r="I30" s="122" t="n">
        <v>152588</v>
      </c>
      <c r="J30" s="123" t="n">
        <v>4.1</v>
      </c>
      <c r="K30" s="123" t="n">
        <v>3.1</v>
      </c>
    </row>
    <row r="31" customFormat="false" ht="9.95" hidden="false" customHeight="true" outlineLevel="0" collapsed="false">
      <c r="A31" s="121" t="s">
        <v>322</v>
      </c>
      <c r="B31" s="122" t="n">
        <v>328</v>
      </c>
      <c r="C31" s="123" t="n">
        <v>-26</v>
      </c>
      <c r="D31" s="122" t="n">
        <v>2099</v>
      </c>
      <c r="E31" s="123" t="n">
        <v>26.2</v>
      </c>
      <c r="F31" s="124" t="n">
        <v>6.4</v>
      </c>
      <c r="G31" s="122" t="n">
        <v>1363</v>
      </c>
      <c r="H31" s="123" t="n">
        <v>-6.2</v>
      </c>
      <c r="I31" s="122" t="n">
        <v>9481</v>
      </c>
      <c r="J31" s="123" t="n">
        <v>36.1</v>
      </c>
      <c r="K31" s="123" t="n">
        <v>7</v>
      </c>
    </row>
    <row r="32" s="118" customFormat="true" ht="20.1" hidden="false" customHeight="true" outlineLevel="0" collapsed="false">
      <c r="A32" s="119" t="s">
        <v>172</v>
      </c>
      <c r="B32" s="115" t="n">
        <v>39090</v>
      </c>
      <c r="C32" s="116" t="n">
        <v>0.7</v>
      </c>
      <c r="D32" s="115" t="n">
        <v>86507</v>
      </c>
      <c r="E32" s="116" t="n">
        <v>-1.6</v>
      </c>
      <c r="F32" s="117" t="n">
        <v>2.2</v>
      </c>
      <c r="G32" s="115" t="n">
        <v>136509</v>
      </c>
      <c r="H32" s="116" t="n">
        <v>2.1</v>
      </c>
      <c r="I32" s="115" t="n">
        <v>315624</v>
      </c>
      <c r="J32" s="116" t="n">
        <v>1.9</v>
      </c>
      <c r="K32" s="116" t="n">
        <v>2.3</v>
      </c>
    </row>
    <row r="33" customFormat="false" ht="9.95" hidden="false" customHeight="true" outlineLevel="0" collapsed="false">
      <c r="A33" s="121" t="s">
        <v>321</v>
      </c>
      <c r="B33" s="122" t="n">
        <v>38042</v>
      </c>
      <c r="C33" s="123" t="n">
        <v>0.3</v>
      </c>
      <c r="D33" s="122" t="n">
        <v>84067</v>
      </c>
      <c r="E33" s="123" t="n">
        <v>-2</v>
      </c>
      <c r="F33" s="124" t="n">
        <v>2.2</v>
      </c>
      <c r="G33" s="122" t="n">
        <v>131487</v>
      </c>
      <c r="H33" s="123" t="n">
        <v>1.7</v>
      </c>
      <c r="I33" s="122" t="n">
        <v>301051</v>
      </c>
      <c r="J33" s="123" t="n">
        <v>0.9</v>
      </c>
      <c r="K33" s="123" t="n">
        <v>2.3</v>
      </c>
    </row>
    <row r="34" customFormat="false" ht="9.95" hidden="false" customHeight="true" outlineLevel="0" collapsed="false">
      <c r="A34" s="121" t="s">
        <v>322</v>
      </c>
      <c r="B34" s="122" t="n">
        <v>1048</v>
      </c>
      <c r="C34" s="123" t="n">
        <v>17</v>
      </c>
      <c r="D34" s="122" t="n">
        <v>2440</v>
      </c>
      <c r="E34" s="123" t="n">
        <v>13.7</v>
      </c>
      <c r="F34" s="124" t="n">
        <v>2.3</v>
      </c>
      <c r="G34" s="122" t="n">
        <v>5022</v>
      </c>
      <c r="H34" s="123" t="n">
        <v>16.3</v>
      </c>
      <c r="I34" s="122" t="n">
        <v>14573</v>
      </c>
      <c r="J34" s="123" t="n">
        <v>30</v>
      </c>
      <c r="K34" s="123" t="n">
        <v>2.9</v>
      </c>
    </row>
    <row r="35" s="118" customFormat="true" ht="20.1" hidden="false" customHeight="true" outlineLevel="0" collapsed="false">
      <c r="A35" s="114" t="s">
        <v>327</v>
      </c>
      <c r="B35" s="115" t="n">
        <v>16307</v>
      </c>
      <c r="C35" s="116" t="n">
        <v>-31.4</v>
      </c>
      <c r="D35" s="115" t="n">
        <v>43737</v>
      </c>
      <c r="E35" s="116" t="n">
        <v>-28</v>
      </c>
      <c r="F35" s="117" t="n">
        <v>2.7</v>
      </c>
      <c r="G35" s="115" t="n">
        <v>42850</v>
      </c>
      <c r="H35" s="116" t="n">
        <v>-3.8</v>
      </c>
      <c r="I35" s="115" t="n">
        <v>117969</v>
      </c>
      <c r="J35" s="116" t="n">
        <v>-2.1</v>
      </c>
      <c r="K35" s="116" t="n">
        <v>2.8</v>
      </c>
    </row>
    <row r="36" s="118" customFormat="true" ht="9.95" hidden="false" customHeight="true" outlineLevel="0" collapsed="false">
      <c r="A36" s="119" t="s">
        <v>319</v>
      </c>
      <c r="B36" s="115" t="n">
        <v>14008</v>
      </c>
      <c r="C36" s="116" t="n">
        <v>-34.2</v>
      </c>
      <c r="D36" s="115" t="n">
        <v>37214</v>
      </c>
      <c r="E36" s="116" t="n">
        <v>-31.3</v>
      </c>
      <c r="F36" s="117" t="n">
        <v>2.7</v>
      </c>
      <c r="G36" s="115" t="n">
        <v>38866</v>
      </c>
      <c r="H36" s="116" t="n">
        <v>-3.3</v>
      </c>
      <c r="I36" s="115" t="n">
        <v>107282</v>
      </c>
      <c r="J36" s="116" t="n">
        <v>-0.8</v>
      </c>
      <c r="K36" s="116" t="n">
        <v>2.8</v>
      </c>
    </row>
    <row r="37" s="118" customFormat="true" ht="9.95" hidden="false" customHeight="true" outlineLevel="0" collapsed="false">
      <c r="A37" s="119" t="s">
        <v>320</v>
      </c>
      <c r="B37" s="115" t="n">
        <v>2299</v>
      </c>
      <c r="C37" s="116" t="n">
        <v>-7.5</v>
      </c>
      <c r="D37" s="115" t="n">
        <v>6523</v>
      </c>
      <c r="E37" s="116" t="n">
        <v>-1.4</v>
      </c>
      <c r="F37" s="117" t="n">
        <v>2.8</v>
      </c>
      <c r="G37" s="115" t="n">
        <v>3984</v>
      </c>
      <c r="H37" s="116" t="n">
        <v>-8.7</v>
      </c>
      <c r="I37" s="115" t="n">
        <v>10687</v>
      </c>
      <c r="J37" s="116" t="n">
        <v>-13.5</v>
      </c>
      <c r="K37" s="116" t="n">
        <v>2.7</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20301</v>
      </c>
      <c r="C39" s="116" t="n">
        <v>-0.3</v>
      </c>
      <c r="D39" s="115" t="n">
        <v>184871</v>
      </c>
      <c r="E39" s="116" t="n">
        <v>0.7</v>
      </c>
      <c r="F39" s="117" t="n">
        <v>9.1</v>
      </c>
      <c r="G39" s="115" t="n">
        <v>98314</v>
      </c>
      <c r="H39" s="116" t="n">
        <v>1.1</v>
      </c>
      <c r="I39" s="115" t="n">
        <v>1033587</v>
      </c>
      <c r="J39" s="116" t="n">
        <v>1.3</v>
      </c>
      <c r="K39" s="116" t="n">
        <v>10.5</v>
      </c>
    </row>
    <row r="40" s="118" customFormat="true" ht="9.95" hidden="false" customHeight="true" outlineLevel="0" collapsed="false">
      <c r="A40" s="119" t="s">
        <v>319</v>
      </c>
      <c r="B40" s="115" t="n">
        <v>20116</v>
      </c>
      <c r="C40" s="116" t="n">
        <v>-0.1</v>
      </c>
      <c r="D40" s="115" t="n">
        <v>184165</v>
      </c>
      <c r="E40" s="116" t="n">
        <v>1.1</v>
      </c>
      <c r="F40" s="117" t="n">
        <v>9.2</v>
      </c>
      <c r="G40" s="115" t="n">
        <v>97048</v>
      </c>
      <c r="H40" s="116" t="n">
        <v>1.2</v>
      </c>
      <c r="I40" s="115" t="n">
        <v>1027737</v>
      </c>
      <c r="J40" s="116" t="n">
        <v>1.3</v>
      </c>
      <c r="K40" s="116" t="n">
        <v>10.6</v>
      </c>
    </row>
    <row r="41" s="118" customFormat="true" ht="9.95" hidden="false" customHeight="true" outlineLevel="0" collapsed="false">
      <c r="A41" s="119" t="s">
        <v>320</v>
      </c>
      <c r="B41" s="115" t="n">
        <v>185</v>
      </c>
      <c r="C41" s="116" t="n">
        <v>-18.9</v>
      </c>
      <c r="D41" s="115" t="n">
        <v>706</v>
      </c>
      <c r="E41" s="116" t="n">
        <v>-50.1</v>
      </c>
      <c r="F41" s="117" t="n">
        <v>3.8</v>
      </c>
      <c r="G41" s="115" t="n">
        <v>1266</v>
      </c>
      <c r="H41" s="116" t="n">
        <v>-4.6</v>
      </c>
      <c r="I41" s="115" t="n">
        <v>5850</v>
      </c>
      <c r="J41" s="116" t="n">
        <v>-2.2</v>
      </c>
      <c r="K41" s="116" t="n">
        <v>4.6</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7004</v>
      </c>
      <c r="C43" s="116" t="n">
        <v>6.6</v>
      </c>
      <c r="D43" s="115" t="n">
        <v>152833</v>
      </c>
      <c r="E43" s="116" t="n">
        <v>1.9</v>
      </c>
      <c r="F43" s="117" t="n">
        <v>21.8</v>
      </c>
      <c r="G43" s="115" t="n">
        <v>40133</v>
      </c>
      <c r="H43" s="116" t="n">
        <v>0.9</v>
      </c>
      <c r="I43" s="115" t="n">
        <v>884982</v>
      </c>
      <c r="J43" s="116" t="n">
        <v>1</v>
      </c>
      <c r="K43" s="116" t="n">
        <v>22.1</v>
      </c>
    </row>
    <row r="44" customFormat="false" ht="9.95" hidden="false" customHeight="true" outlineLevel="0" collapsed="false">
      <c r="A44" s="121" t="s">
        <v>321</v>
      </c>
      <c r="B44" s="122" t="n">
        <v>7002</v>
      </c>
      <c r="C44" s="123" t="n">
        <v>6.7</v>
      </c>
      <c r="D44" s="122" t="n">
        <v>152809</v>
      </c>
      <c r="E44" s="123" t="n">
        <v>1.9</v>
      </c>
      <c r="F44" s="124" t="n">
        <v>21.8</v>
      </c>
      <c r="G44" s="122" t="n">
        <v>40105</v>
      </c>
      <c r="H44" s="123" t="n">
        <v>0.8</v>
      </c>
      <c r="I44" s="122" t="n">
        <v>884768</v>
      </c>
      <c r="J44" s="123" t="n">
        <v>1</v>
      </c>
      <c r="K44" s="123" t="n">
        <v>22.1</v>
      </c>
    </row>
    <row r="45" customFormat="false" ht="9.95" hidden="false" customHeight="true" outlineLevel="0" collapsed="false">
      <c r="A45" s="121" t="s">
        <v>322</v>
      </c>
      <c r="B45" s="122" t="n">
        <v>2</v>
      </c>
      <c r="C45" s="124" t="n">
        <v>-66.7</v>
      </c>
      <c r="D45" s="122" t="n">
        <v>24</v>
      </c>
      <c r="E45" s="124" t="n">
        <v>14.3</v>
      </c>
      <c r="F45" s="124" t="n">
        <v>12</v>
      </c>
      <c r="G45" s="122" t="n">
        <v>28</v>
      </c>
      <c r="H45" s="124" t="n">
        <v>115.4</v>
      </c>
      <c r="I45" s="122" t="n">
        <v>214</v>
      </c>
      <c r="J45" s="124" t="n">
        <v>116.2</v>
      </c>
      <c r="K45" s="124" t="n">
        <v>7.6</v>
      </c>
    </row>
    <row r="46" s="118" customFormat="true" ht="20.1" hidden="false" customHeight="true" outlineLevel="0" collapsed="false">
      <c r="A46" s="119" t="s">
        <v>175</v>
      </c>
      <c r="B46" s="115" t="n">
        <v>13297</v>
      </c>
      <c r="C46" s="116" t="n">
        <v>-3.6</v>
      </c>
      <c r="D46" s="115" t="n">
        <v>32038</v>
      </c>
      <c r="E46" s="116" t="n">
        <v>-4.4</v>
      </c>
      <c r="F46" s="117" t="n">
        <v>2.4</v>
      </c>
      <c r="G46" s="115" t="n">
        <v>58181</v>
      </c>
      <c r="H46" s="116" t="n">
        <v>1.3</v>
      </c>
      <c r="I46" s="115" t="n">
        <v>148605</v>
      </c>
      <c r="J46" s="116" t="n">
        <v>3</v>
      </c>
      <c r="K46" s="116" t="n">
        <v>2.6</v>
      </c>
    </row>
    <row r="47" customFormat="false" ht="9.95" hidden="false" customHeight="true" outlineLevel="0" collapsed="false">
      <c r="A47" s="121" t="s">
        <v>321</v>
      </c>
      <c r="B47" s="122" t="n">
        <v>13114</v>
      </c>
      <c r="C47" s="123" t="n">
        <v>-3.4</v>
      </c>
      <c r="D47" s="122" t="n">
        <v>31356</v>
      </c>
      <c r="E47" s="123" t="n">
        <v>-2.4</v>
      </c>
      <c r="F47" s="124" t="n">
        <v>2.4</v>
      </c>
      <c r="G47" s="122" t="n">
        <v>56943</v>
      </c>
      <c r="H47" s="123" t="n">
        <v>1.5</v>
      </c>
      <c r="I47" s="122" t="n">
        <v>142969</v>
      </c>
      <c r="J47" s="123" t="n">
        <v>3.3</v>
      </c>
      <c r="K47" s="123" t="n">
        <v>2.5</v>
      </c>
    </row>
    <row r="48" customFormat="false" ht="9.95" hidden="false" customHeight="true" outlineLevel="0" collapsed="false">
      <c r="A48" s="121" t="s">
        <v>322</v>
      </c>
      <c r="B48" s="122" t="n">
        <v>183</v>
      </c>
      <c r="C48" s="123" t="n">
        <v>-17.6</v>
      </c>
      <c r="D48" s="122" t="n">
        <v>682</v>
      </c>
      <c r="E48" s="123" t="n">
        <v>-51</v>
      </c>
      <c r="F48" s="124" t="n">
        <v>3.7</v>
      </c>
      <c r="G48" s="122" t="n">
        <v>1238</v>
      </c>
      <c r="H48" s="123" t="n">
        <v>-5.8</v>
      </c>
      <c r="I48" s="122" t="n">
        <v>5636</v>
      </c>
      <c r="J48" s="123" t="n">
        <v>-4.2</v>
      </c>
      <c r="K48" s="123" t="n">
        <v>4.6</v>
      </c>
    </row>
    <row r="49" s="118" customFormat="true" ht="30" hidden="false" customHeight="true" outlineLevel="0" collapsed="false">
      <c r="A49" s="126" t="s">
        <v>332</v>
      </c>
      <c r="B49" s="115" t="n">
        <v>372538</v>
      </c>
      <c r="C49" s="116" t="n">
        <v>0.2</v>
      </c>
      <c r="D49" s="115" t="n">
        <v>921092</v>
      </c>
      <c r="E49" s="116" t="n">
        <v>-0.4</v>
      </c>
      <c r="F49" s="117" t="n">
        <v>2.5</v>
      </c>
      <c r="G49" s="115" t="n">
        <v>1711927</v>
      </c>
      <c r="H49" s="116" t="n">
        <v>2.6</v>
      </c>
      <c r="I49" s="115" t="n">
        <v>4448024</v>
      </c>
      <c r="J49" s="116" t="n">
        <v>2.4</v>
      </c>
      <c r="K49" s="116" t="n">
        <v>2.6</v>
      </c>
    </row>
    <row r="50" s="118" customFormat="true" ht="9.95" hidden="false" customHeight="true" outlineLevel="0" collapsed="false">
      <c r="A50" s="119" t="s">
        <v>319</v>
      </c>
      <c r="B50" s="115" t="n">
        <v>345054</v>
      </c>
      <c r="C50" s="116" t="n">
        <v>0</v>
      </c>
      <c r="D50" s="115" t="n">
        <v>857200</v>
      </c>
      <c r="E50" s="116" t="n">
        <v>-1.1</v>
      </c>
      <c r="F50" s="117" t="n">
        <v>2.5</v>
      </c>
      <c r="G50" s="115" t="n">
        <v>1605681</v>
      </c>
      <c r="H50" s="116" t="n">
        <v>2.7</v>
      </c>
      <c r="I50" s="115" t="n">
        <v>4208531</v>
      </c>
      <c r="J50" s="116" t="n">
        <v>2.7</v>
      </c>
      <c r="K50" s="116" t="n">
        <v>2.6</v>
      </c>
    </row>
    <row r="51" s="118" customFormat="true" ht="9.95" hidden="false" customHeight="true" outlineLevel="0" collapsed="false">
      <c r="A51" s="119" t="s">
        <v>320</v>
      </c>
      <c r="B51" s="115" t="n">
        <v>27484</v>
      </c>
      <c r="C51" s="116" t="n">
        <v>3.8</v>
      </c>
      <c r="D51" s="115" t="n">
        <v>63892</v>
      </c>
      <c r="E51" s="116" t="n">
        <v>11</v>
      </c>
      <c r="F51" s="117" t="n">
        <v>2.3</v>
      </c>
      <c r="G51" s="115" t="n">
        <v>106246</v>
      </c>
      <c r="H51" s="116" t="n">
        <v>1.5</v>
      </c>
      <c r="I51" s="115" t="n">
        <v>239493</v>
      </c>
      <c r="J51" s="116" t="n">
        <v>-2.6</v>
      </c>
      <c r="K51" s="116" t="n">
        <v>2.3</v>
      </c>
    </row>
    <row r="52" customFormat="false" ht="33" hidden="false" customHeight="true" outlineLevel="0" collapsed="false">
      <c r="A52" s="127" t="s">
        <v>333</v>
      </c>
      <c r="B52" s="122" t="n">
        <v>356231</v>
      </c>
      <c r="C52" s="123" t="n">
        <v>2.4</v>
      </c>
      <c r="D52" s="122" t="n">
        <v>877355</v>
      </c>
      <c r="E52" s="123" t="n">
        <v>1.6</v>
      </c>
      <c r="F52" s="124" t="n">
        <v>2.5</v>
      </c>
      <c r="G52" s="122" t="n">
        <v>1669077</v>
      </c>
      <c r="H52" s="123" t="n">
        <v>2.8</v>
      </c>
      <c r="I52" s="122" t="n">
        <v>4330055</v>
      </c>
      <c r="J52" s="123" t="n">
        <v>2.5</v>
      </c>
      <c r="K52" s="123" t="n">
        <v>2.6</v>
      </c>
    </row>
    <row r="53" customFormat="false" ht="9.95" hidden="false" customHeight="true" outlineLevel="0" collapsed="false">
      <c r="A53" s="121" t="s">
        <v>319</v>
      </c>
      <c r="B53" s="122" t="n">
        <v>331046</v>
      </c>
      <c r="C53" s="123" t="n">
        <v>2.2</v>
      </c>
      <c r="D53" s="122" t="n">
        <v>819986</v>
      </c>
      <c r="E53" s="123" t="n">
        <v>0.9</v>
      </c>
      <c r="F53" s="124" t="n">
        <v>2.5</v>
      </c>
      <c r="G53" s="122" t="n">
        <v>1566815</v>
      </c>
      <c r="H53" s="123" t="n">
        <v>2.9</v>
      </c>
      <c r="I53" s="122" t="n">
        <v>4101249</v>
      </c>
      <c r="J53" s="123" t="n">
        <v>2.8</v>
      </c>
      <c r="K53" s="123" t="n">
        <v>2.6</v>
      </c>
    </row>
    <row r="54" customFormat="false" ht="9.95" hidden="false" customHeight="true" outlineLevel="0" collapsed="false">
      <c r="A54" s="121" t="s">
        <v>320</v>
      </c>
      <c r="B54" s="122" t="n">
        <v>25185</v>
      </c>
      <c r="C54" s="123" t="n">
        <v>4.9</v>
      </c>
      <c r="D54" s="122" t="n">
        <v>57369</v>
      </c>
      <c r="E54" s="123" t="n">
        <v>12.6</v>
      </c>
      <c r="F54" s="124" t="n">
        <v>2.3</v>
      </c>
      <c r="G54" s="122" t="n">
        <v>102262</v>
      </c>
      <c r="H54" s="123" t="n">
        <v>1.9</v>
      </c>
      <c r="I54" s="122" t="n">
        <v>228806</v>
      </c>
      <c r="J54" s="123" t="n">
        <v>-2</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31046</v>
      </c>
      <c r="C6" s="116" t="n">
        <v>2.2</v>
      </c>
      <c r="D6" s="115" t="n">
        <v>819986</v>
      </c>
      <c r="E6" s="116" t="n">
        <v>0.9</v>
      </c>
      <c r="F6" s="116" t="n">
        <v>2.5</v>
      </c>
      <c r="G6" s="115" t="n">
        <v>1566815</v>
      </c>
      <c r="H6" s="116" t="n">
        <v>2.9</v>
      </c>
      <c r="I6" s="115" t="n">
        <v>4101249</v>
      </c>
      <c r="J6" s="116" t="n">
        <v>2.8</v>
      </c>
      <c r="K6" s="116" t="n">
        <v>2.6</v>
      </c>
    </row>
    <row r="7" s="118" customFormat="true" ht="18" hidden="false" customHeight="true" outlineLevel="0" collapsed="false">
      <c r="A7" s="119" t="s">
        <v>320</v>
      </c>
      <c r="B7" s="115" t="n">
        <v>25185</v>
      </c>
      <c r="C7" s="116" t="n">
        <v>4.9</v>
      </c>
      <c r="D7" s="115" t="n">
        <v>57369</v>
      </c>
      <c r="E7" s="116" t="n">
        <v>12.6</v>
      </c>
      <c r="F7" s="116" t="n">
        <v>2.3</v>
      </c>
      <c r="G7" s="115" t="n">
        <v>102262</v>
      </c>
      <c r="H7" s="116" t="n">
        <v>1.9</v>
      </c>
      <c r="I7" s="115" t="n">
        <v>228806</v>
      </c>
      <c r="J7" s="116" t="n">
        <v>-2</v>
      </c>
      <c r="K7" s="116" t="n">
        <v>2.2</v>
      </c>
    </row>
    <row r="8" s="118" customFormat="true" ht="18" hidden="false" customHeight="true" outlineLevel="0" collapsed="false">
      <c r="A8" s="119" t="s">
        <v>338</v>
      </c>
      <c r="B8" s="115" t="n">
        <v>19160</v>
      </c>
      <c r="C8" s="116" t="n">
        <v>3.6</v>
      </c>
      <c r="D8" s="115" t="n">
        <v>45343</v>
      </c>
      <c r="E8" s="116" t="n">
        <v>13.1</v>
      </c>
      <c r="F8" s="116" t="n">
        <v>2.4</v>
      </c>
      <c r="G8" s="115" t="n">
        <v>79943</v>
      </c>
      <c r="H8" s="116" t="n">
        <v>0.6</v>
      </c>
      <c r="I8" s="115" t="n">
        <v>186319</v>
      </c>
      <c r="J8" s="116" t="n">
        <v>-0.7</v>
      </c>
      <c r="K8" s="116" t="n">
        <v>2.3</v>
      </c>
    </row>
    <row r="9" customFormat="false" ht="9" hidden="false" customHeight="true" outlineLevel="0" collapsed="false">
      <c r="A9" s="128" t="s">
        <v>339</v>
      </c>
      <c r="B9" s="122" t="n">
        <v>801</v>
      </c>
      <c r="C9" s="123" t="n">
        <v>-10.4</v>
      </c>
      <c r="D9" s="122" t="n">
        <v>1657</v>
      </c>
      <c r="E9" s="123" t="n">
        <v>5.3</v>
      </c>
      <c r="F9" s="123" t="n">
        <v>2.1</v>
      </c>
      <c r="G9" s="122" t="n">
        <v>3480</v>
      </c>
      <c r="H9" s="123" t="n">
        <v>-18.6</v>
      </c>
      <c r="I9" s="122" t="n">
        <v>7268</v>
      </c>
      <c r="J9" s="123" t="n">
        <v>-16.2</v>
      </c>
      <c r="K9" s="123" t="n">
        <v>2.1</v>
      </c>
    </row>
    <row r="10" customFormat="false" ht="9" hidden="false" customHeight="true" outlineLevel="0" collapsed="false">
      <c r="A10" s="128" t="s">
        <v>340</v>
      </c>
      <c r="B10" s="122" t="n">
        <v>97</v>
      </c>
      <c r="C10" s="123" t="n">
        <v>51.6</v>
      </c>
      <c r="D10" s="122" t="n">
        <v>228</v>
      </c>
      <c r="E10" s="123" t="n">
        <v>-5</v>
      </c>
      <c r="F10" s="123" t="n">
        <v>2.4</v>
      </c>
      <c r="G10" s="122" t="n">
        <v>367</v>
      </c>
      <c r="H10" s="123" t="n">
        <v>13.3</v>
      </c>
      <c r="I10" s="122" t="n">
        <v>1161</v>
      </c>
      <c r="J10" s="123" t="n">
        <v>-11</v>
      </c>
      <c r="K10" s="123" t="n">
        <v>3.2</v>
      </c>
    </row>
    <row r="11" customFormat="false" ht="9" hidden="false" customHeight="true" outlineLevel="0" collapsed="false">
      <c r="A11" s="128" t="s">
        <v>341</v>
      </c>
      <c r="B11" s="122" t="n">
        <v>1168</v>
      </c>
      <c r="C11" s="123" t="n">
        <v>26.4</v>
      </c>
      <c r="D11" s="122" t="n">
        <v>2192</v>
      </c>
      <c r="E11" s="123" t="n">
        <v>30.9</v>
      </c>
      <c r="F11" s="123" t="n">
        <v>1.9</v>
      </c>
      <c r="G11" s="122" t="n">
        <v>3272</v>
      </c>
      <c r="H11" s="123" t="n">
        <v>-8.4</v>
      </c>
      <c r="I11" s="122" t="n">
        <v>5889</v>
      </c>
      <c r="J11" s="123" t="n">
        <v>-17</v>
      </c>
      <c r="K11" s="123" t="n">
        <v>1.8</v>
      </c>
    </row>
    <row r="12" customFormat="false" ht="9" hidden="false" customHeight="true" outlineLevel="0" collapsed="false">
      <c r="A12" s="128" t="s">
        <v>342</v>
      </c>
      <c r="B12" s="122" t="n">
        <v>18</v>
      </c>
      <c r="C12" s="123" t="n">
        <v>-80.9</v>
      </c>
      <c r="D12" s="122" t="n">
        <v>26</v>
      </c>
      <c r="E12" s="123" t="n">
        <v>-75.5</v>
      </c>
      <c r="F12" s="123" t="n">
        <v>1.4</v>
      </c>
      <c r="G12" s="122" t="n">
        <v>110</v>
      </c>
      <c r="H12" s="123" t="n">
        <v>-60.9</v>
      </c>
      <c r="I12" s="122" t="n">
        <v>201</v>
      </c>
      <c r="J12" s="123" t="n">
        <v>-53.5</v>
      </c>
      <c r="K12" s="123" t="n">
        <v>1.8</v>
      </c>
    </row>
    <row r="13" customFormat="false" ht="9" hidden="false" customHeight="true" outlineLevel="0" collapsed="false">
      <c r="A13" s="128" t="s">
        <v>343</v>
      </c>
      <c r="B13" s="122" t="n">
        <v>193</v>
      </c>
      <c r="C13" s="123" t="n">
        <v>-57.5</v>
      </c>
      <c r="D13" s="122" t="n">
        <v>412</v>
      </c>
      <c r="E13" s="123" t="n">
        <v>-29.9</v>
      </c>
      <c r="F13" s="123" t="n">
        <v>2.1</v>
      </c>
      <c r="G13" s="122" t="n">
        <v>805</v>
      </c>
      <c r="H13" s="123" t="n">
        <v>-67.6</v>
      </c>
      <c r="I13" s="122" t="n">
        <v>1562</v>
      </c>
      <c r="J13" s="123" t="n">
        <v>-52.7</v>
      </c>
      <c r="K13" s="123" t="n">
        <v>1.9</v>
      </c>
    </row>
    <row r="14" customFormat="false" ht="9" hidden="false" customHeight="true" outlineLevel="0" collapsed="false">
      <c r="A14" s="128" t="s">
        <v>200</v>
      </c>
      <c r="B14" s="122" t="n">
        <v>993</v>
      </c>
      <c r="C14" s="123" t="n">
        <v>5.1</v>
      </c>
      <c r="D14" s="122" t="n">
        <v>1911</v>
      </c>
      <c r="E14" s="123" t="n">
        <v>8</v>
      </c>
      <c r="F14" s="123" t="n">
        <v>1.9</v>
      </c>
      <c r="G14" s="122" t="n">
        <v>4857</v>
      </c>
      <c r="H14" s="123" t="n">
        <v>-1.8</v>
      </c>
      <c r="I14" s="122" t="n">
        <v>8883</v>
      </c>
      <c r="J14" s="123" t="n">
        <v>-4.7</v>
      </c>
      <c r="K14" s="123" t="n">
        <v>1.8</v>
      </c>
    </row>
    <row r="15" customFormat="false" ht="9" hidden="false" customHeight="true" outlineLevel="0" collapsed="false">
      <c r="A15" s="128" t="s">
        <v>344</v>
      </c>
      <c r="B15" s="122" t="n">
        <v>68</v>
      </c>
      <c r="C15" s="123" t="n">
        <v>61.9</v>
      </c>
      <c r="D15" s="122" t="n">
        <v>162</v>
      </c>
      <c r="E15" s="123" t="n">
        <v>1.9</v>
      </c>
      <c r="F15" s="123" t="n">
        <v>2.4</v>
      </c>
      <c r="G15" s="122" t="n">
        <v>273</v>
      </c>
      <c r="H15" s="123" t="n">
        <v>30.6</v>
      </c>
      <c r="I15" s="122" t="n">
        <v>819</v>
      </c>
      <c r="J15" s="123" t="n">
        <v>-35.9</v>
      </c>
      <c r="K15" s="123" t="n">
        <v>3</v>
      </c>
    </row>
    <row r="16" customFormat="false" ht="9" hidden="false" customHeight="true" outlineLevel="0" collapsed="false">
      <c r="A16" s="128" t="s">
        <v>345</v>
      </c>
      <c r="B16" s="122" t="n">
        <v>85</v>
      </c>
      <c r="C16" s="123" t="n">
        <v>16.4</v>
      </c>
      <c r="D16" s="122" t="n">
        <v>202</v>
      </c>
      <c r="E16" s="123" t="n">
        <v>61.6</v>
      </c>
      <c r="F16" s="123" t="n">
        <v>2.4</v>
      </c>
      <c r="G16" s="122" t="n">
        <v>381</v>
      </c>
      <c r="H16" s="123" t="n">
        <v>7.3</v>
      </c>
      <c r="I16" s="122" t="n">
        <v>1074</v>
      </c>
      <c r="J16" s="123" t="n">
        <v>74.9</v>
      </c>
      <c r="K16" s="123" t="n">
        <v>2.8</v>
      </c>
    </row>
    <row r="17" customFormat="false" ht="9" hidden="false" customHeight="true" outlineLevel="0" collapsed="false">
      <c r="A17" s="128" t="s">
        <v>346</v>
      </c>
      <c r="B17" s="122" t="n">
        <v>59</v>
      </c>
      <c r="C17" s="123" t="s">
        <v>27</v>
      </c>
      <c r="D17" s="122" t="n">
        <v>121</v>
      </c>
      <c r="E17" s="123" t="s">
        <v>27</v>
      </c>
      <c r="F17" s="123" t="n">
        <v>2.1</v>
      </c>
      <c r="G17" s="122" t="n">
        <v>71</v>
      </c>
      <c r="H17" s="123" t="n">
        <v>51.1</v>
      </c>
      <c r="I17" s="122" t="n">
        <v>138</v>
      </c>
      <c r="J17" s="123" t="n">
        <v>-6.8</v>
      </c>
      <c r="K17" s="123" t="n">
        <v>1.9</v>
      </c>
    </row>
    <row r="18" customFormat="false" ht="9" hidden="false" customHeight="true" outlineLevel="0" collapsed="false">
      <c r="A18" s="128" t="s">
        <v>347</v>
      </c>
      <c r="B18" s="122" t="n">
        <v>681</v>
      </c>
      <c r="C18" s="123" t="n">
        <v>22.7</v>
      </c>
      <c r="D18" s="122" t="n">
        <v>2122</v>
      </c>
      <c r="E18" s="123" t="n">
        <v>60.8</v>
      </c>
      <c r="F18" s="123" t="n">
        <v>3.1</v>
      </c>
      <c r="G18" s="122" t="n">
        <v>3222</v>
      </c>
      <c r="H18" s="123" t="n">
        <v>-3.8</v>
      </c>
      <c r="I18" s="122" t="n">
        <v>7695</v>
      </c>
      <c r="J18" s="123" t="n">
        <v>-9.3</v>
      </c>
      <c r="K18" s="123" t="n">
        <v>2.4</v>
      </c>
    </row>
    <row r="19" customFormat="false" ht="9" hidden="false" customHeight="true" outlineLevel="0" collapsed="false">
      <c r="A19" s="128" t="s">
        <v>348</v>
      </c>
      <c r="B19" s="122" t="n">
        <v>31</v>
      </c>
      <c r="C19" s="123" t="n">
        <v>-55.7</v>
      </c>
      <c r="D19" s="122" t="n">
        <v>1237</v>
      </c>
      <c r="E19" s="123" t="s">
        <v>27</v>
      </c>
      <c r="F19" s="123" t="n">
        <v>39.9</v>
      </c>
      <c r="G19" s="122" t="n">
        <v>1759</v>
      </c>
      <c r="H19" s="123" t="s">
        <v>27</v>
      </c>
      <c r="I19" s="122" t="n">
        <v>4385</v>
      </c>
      <c r="J19" s="123" t="s">
        <v>27</v>
      </c>
      <c r="K19" s="123" t="n">
        <v>2.5</v>
      </c>
    </row>
    <row r="20" customFormat="false" ht="9" hidden="false" customHeight="true" outlineLevel="0" collapsed="false">
      <c r="A20" s="128" t="s">
        <v>349</v>
      </c>
      <c r="B20" s="122" t="n">
        <v>12</v>
      </c>
      <c r="C20" s="123" t="n">
        <v>-57.1</v>
      </c>
      <c r="D20" s="122" t="n">
        <v>18</v>
      </c>
      <c r="E20" s="123" t="n">
        <v>-58.1</v>
      </c>
      <c r="F20" s="123" t="n">
        <v>1.5</v>
      </c>
      <c r="G20" s="122" t="n">
        <v>170</v>
      </c>
      <c r="H20" s="123" t="n">
        <v>-27</v>
      </c>
      <c r="I20" s="122" t="n">
        <v>404</v>
      </c>
      <c r="J20" s="123" t="n">
        <v>-9</v>
      </c>
      <c r="K20" s="123" t="n">
        <v>2.4</v>
      </c>
    </row>
    <row r="21" customFormat="false" ht="9" hidden="false" customHeight="true" outlineLevel="0" collapsed="false">
      <c r="A21" s="128" t="s">
        <v>350</v>
      </c>
      <c r="B21" s="122" t="n">
        <v>77</v>
      </c>
      <c r="C21" s="123" t="n">
        <v>2.7</v>
      </c>
      <c r="D21" s="122" t="n">
        <v>113</v>
      </c>
      <c r="E21" s="123" t="n">
        <v>7.6</v>
      </c>
      <c r="F21" s="123" t="n">
        <v>1.5</v>
      </c>
      <c r="G21" s="122" t="n">
        <v>398</v>
      </c>
      <c r="H21" s="123" t="n">
        <v>-12.7</v>
      </c>
      <c r="I21" s="122" t="n">
        <v>707</v>
      </c>
      <c r="J21" s="123" t="n">
        <v>-26.2</v>
      </c>
      <c r="K21" s="123" t="n">
        <v>1.8</v>
      </c>
    </row>
    <row r="22" customFormat="false" ht="9" hidden="false" customHeight="true" outlineLevel="0" collapsed="false">
      <c r="A22" s="128" t="s">
        <v>351</v>
      </c>
      <c r="B22" s="122" t="n">
        <v>207</v>
      </c>
      <c r="C22" s="123" t="n">
        <v>-13</v>
      </c>
      <c r="D22" s="122" t="n">
        <v>507</v>
      </c>
      <c r="E22" s="123" t="n">
        <v>4.8</v>
      </c>
      <c r="F22" s="123" t="n">
        <v>2.4</v>
      </c>
      <c r="G22" s="122" t="n">
        <v>811</v>
      </c>
      <c r="H22" s="123" t="n">
        <v>4.8</v>
      </c>
      <c r="I22" s="122" t="n">
        <v>1588</v>
      </c>
      <c r="J22" s="123" t="n">
        <v>-3.1</v>
      </c>
      <c r="K22" s="123" t="n">
        <v>2</v>
      </c>
    </row>
    <row r="23" customFormat="false" ht="9" hidden="false" customHeight="true" outlineLevel="0" collapsed="false">
      <c r="A23" s="128" t="s">
        <v>352</v>
      </c>
      <c r="B23" s="122" t="s">
        <v>19</v>
      </c>
      <c r="C23" s="123" t="s">
        <v>27</v>
      </c>
      <c r="D23" s="122" t="s">
        <v>19</v>
      </c>
      <c r="E23" s="123" t="s">
        <v>27</v>
      </c>
      <c r="F23" s="123" t="s">
        <v>27</v>
      </c>
      <c r="G23" s="122" t="n">
        <v>9</v>
      </c>
      <c r="H23" s="123" t="n">
        <v>-70</v>
      </c>
      <c r="I23" s="122" t="n">
        <v>21</v>
      </c>
      <c r="J23" s="123" t="n">
        <v>-68.7</v>
      </c>
      <c r="K23" s="123" t="n">
        <v>2.3</v>
      </c>
    </row>
    <row r="24" customFormat="false" ht="9" hidden="false" customHeight="true" outlineLevel="0" collapsed="false">
      <c r="A24" s="128" t="s">
        <v>353</v>
      </c>
      <c r="B24" s="122" t="n">
        <v>4390</v>
      </c>
      <c r="C24" s="123" t="n">
        <v>0.5</v>
      </c>
      <c r="D24" s="122" t="n">
        <v>10306</v>
      </c>
      <c r="E24" s="123" t="n">
        <v>-1.9</v>
      </c>
      <c r="F24" s="123" t="n">
        <v>2.3</v>
      </c>
      <c r="G24" s="122" t="n">
        <v>13822</v>
      </c>
      <c r="H24" s="123" t="n">
        <v>7.8</v>
      </c>
      <c r="I24" s="122" t="n">
        <v>30458</v>
      </c>
      <c r="J24" s="123" t="n">
        <v>4.5</v>
      </c>
      <c r="K24" s="123" t="n">
        <v>2.2</v>
      </c>
    </row>
    <row r="25" customFormat="false" ht="9" hidden="false" customHeight="true" outlineLevel="0" collapsed="false">
      <c r="A25" s="128" t="s">
        <v>354</v>
      </c>
      <c r="B25" s="122" t="n">
        <v>277</v>
      </c>
      <c r="C25" s="123" t="n">
        <v>16.9</v>
      </c>
      <c r="D25" s="122" t="n">
        <v>580</v>
      </c>
      <c r="E25" s="123" t="n">
        <v>40.8</v>
      </c>
      <c r="F25" s="123" t="n">
        <v>2.1</v>
      </c>
      <c r="G25" s="122" t="n">
        <v>1392</v>
      </c>
      <c r="H25" s="123" t="n">
        <v>39.8</v>
      </c>
      <c r="I25" s="122" t="n">
        <v>2393</v>
      </c>
      <c r="J25" s="123" t="n">
        <v>25.1</v>
      </c>
      <c r="K25" s="123" t="n">
        <v>1.7</v>
      </c>
    </row>
    <row r="26" customFormat="false" ht="9" hidden="false" customHeight="true" outlineLevel="0" collapsed="false">
      <c r="A26" s="128" t="s">
        <v>197</v>
      </c>
      <c r="B26" s="122" t="n">
        <v>1836</v>
      </c>
      <c r="C26" s="123" t="n">
        <v>-1.1</v>
      </c>
      <c r="D26" s="122" t="n">
        <v>3525</v>
      </c>
      <c r="E26" s="123" t="n">
        <v>-20.2</v>
      </c>
      <c r="F26" s="123" t="n">
        <v>1.9</v>
      </c>
      <c r="G26" s="122" t="n">
        <v>8076</v>
      </c>
      <c r="H26" s="123" t="n">
        <v>-5.2</v>
      </c>
      <c r="I26" s="122" t="n">
        <v>19161</v>
      </c>
      <c r="J26" s="123" t="n">
        <v>-10.5</v>
      </c>
      <c r="K26" s="123" t="n">
        <v>2.4</v>
      </c>
    </row>
    <row r="27" customFormat="false" ht="9" hidden="false" customHeight="true" outlineLevel="0" collapsed="false">
      <c r="A27" s="128" t="s">
        <v>355</v>
      </c>
      <c r="B27" s="122" t="n">
        <v>1555</v>
      </c>
      <c r="C27" s="123" t="n">
        <v>28.6</v>
      </c>
      <c r="D27" s="122" t="n">
        <v>4998</v>
      </c>
      <c r="E27" s="123" t="n">
        <v>38.4</v>
      </c>
      <c r="F27" s="123" t="n">
        <v>3.2</v>
      </c>
      <c r="G27" s="122" t="n">
        <v>7548</v>
      </c>
      <c r="H27" s="123" t="n">
        <v>22</v>
      </c>
      <c r="I27" s="122" t="n">
        <v>23013</v>
      </c>
      <c r="J27" s="123" t="n">
        <v>14.7</v>
      </c>
      <c r="K27" s="123" t="n">
        <v>3</v>
      </c>
    </row>
    <row r="28" customFormat="false" ht="9" hidden="false" customHeight="true" outlineLevel="0" collapsed="false">
      <c r="A28" s="128" t="s">
        <v>356</v>
      </c>
      <c r="B28" s="122" t="n">
        <v>85</v>
      </c>
      <c r="C28" s="123" t="s">
        <v>19</v>
      </c>
      <c r="D28" s="122" t="n">
        <v>346</v>
      </c>
      <c r="E28" s="123" t="n">
        <v>132.2</v>
      </c>
      <c r="F28" s="123" t="n">
        <v>4.1</v>
      </c>
      <c r="G28" s="122" t="n">
        <v>368</v>
      </c>
      <c r="H28" s="123" t="n">
        <v>23.9</v>
      </c>
      <c r="I28" s="122" t="n">
        <v>869</v>
      </c>
      <c r="J28" s="123" t="n">
        <v>16.6</v>
      </c>
      <c r="K28" s="123" t="n">
        <v>2.4</v>
      </c>
      <c r="M28" s="122"/>
    </row>
    <row r="29" customFormat="false" ht="9" hidden="false" customHeight="true" outlineLevel="0" collapsed="false">
      <c r="A29" s="128" t="s">
        <v>357</v>
      </c>
      <c r="B29" s="122" t="n">
        <v>128</v>
      </c>
      <c r="C29" s="123" t="n">
        <v>34.7</v>
      </c>
      <c r="D29" s="122" t="n">
        <v>701</v>
      </c>
      <c r="E29" s="123" t="n">
        <v>22.3</v>
      </c>
      <c r="F29" s="123" t="n">
        <v>5.5</v>
      </c>
      <c r="G29" s="122" t="n">
        <v>962</v>
      </c>
      <c r="H29" s="123" t="n">
        <v>-2.9</v>
      </c>
      <c r="I29" s="122" t="n">
        <v>4675</v>
      </c>
      <c r="J29" s="123" t="n">
        <v>-42.2</v>
      </c>
      <c r="K29" s="123" t="n">
        <v>4.9</v>
      </c>
      <c r="M29" s="122"/>
    </row>
    <row r="30" customFormat="false" ht="9" hidden="false" customHeight="true" outlineLevel="0" collapsed="false">
      <c r="A30" s="128" t="s">
        <v>358</v>
      </c>
      <c r="B30" s="122" t="n">
        <v>506</v>
      </c>
      <c r="C30" s="123" t="n">
        <v>11.2</v>
      </c>
      <c r="D30" s="122" t="n">
        <v>1376</v>
      </c>
      <c r="E30" s="123" t="n">
        <v>17.3</v>
      </c>
      <c r="F30" s="123" t="n">
        <v>2.7</v>
      </c>
      <c r="G30" s="122" t="n">
        <v>2944</v>
      </c>
      <c r="H30" s="123" t="n">
        <v>-16.1</v>
      </c>
      <c r="I30" s="122" t="n">
        <v>6257</v>
      </c>
      <c r="J30" s="123" t="n">
        <v>-15.3</v>
      </c>
      <c r="K30" s="123" t="n">
        <v>2.1</v>
      </c>
      <c r="M30" s="122"/>
    </row>
    <row r="31" customFormat="false" ht="9" hidden="false" customHeight="true" outlineLevel="0" collapsed="false">
      <c r="A31" s="128" t="s">
        <v>359</v>
      </c>
      <c r="B31" s="122" t="n">
        <v>654</v>
      </c>
      <c r="C31" s="123" t="n">
        <v>-23.4</v>
      </c>
      <c r="D31" s="122" t="n">
        <v>1037</v>
      </c>
      <c r="E31" s="123" t="n">
        <v>-1.2</v>
      </c>
      <c r="F31" s="123" t="n">
        <v>1.6</v>
      </c>
      <c r="G31" s="122" t="n">
        <v>2257</v>
      </c>
      <c r="H31" s="123" t="n">
        <v>-8.4</v>
      </c>
      <c r="I31" s="122" t="n">
        <v>4182</v>
      </c>
      <c r="J31" s="123" t="n">
        <v>19.8</v>
      </c>
      <c r="K31" s="123" t="n">
        <v>1.9</v>
      </c>
    </row>
    <row r="32" customFormat="false" ht="9" hidden="false" customHeight="true" outlineLevel="0" collapsed="false">
      <c r="A32" s="128" t="s">
        <v>360</v>
      </c>
      <c r="B32" s="122" t="n">
        <v>2173</v>
      </c>
      <c r="C32" s="123" t="n">
        <v>20.4</v>
      </c>
      <c r="D32" s="122" t="n">
        <v>4021</v>
      </c>
      <c r="E32" s="123" t="n">
        <v>13.9</v>
      </c>
      <c r="F32" s="123" t="n">
        <v>1.9</v>
      </c>
      <c r="G32" s="122" t="n">
        <v>8276</v>
      </c>
      <c r="H32" s="123" t="n">
        <v>7.3</v>
      </c>
      <c r="I32" s="122" t="n">
        <v>16196</v>
      </c>
      <c r="J32" s="123" t="n">
        <v>8.8</v>
      </c>
      <c r="K32" s="123" t="n">
        <v>2</v>
      </c>
    </row>
    <row r="33" customFormat="false" ht="9" hidden="false" customHeight="true" outlineLevel="0" collapsed="false">
      <c r="A33" s="128" t="s">
        <v>361</v>
      </c>
      <c r="B33" s="122" t="n">
        <v>157</v>
      </c>
      <c r="C33" s="123" t="n">
        <v>118.1</v>
      </c>
      <c r="D33" s="122" t="n">
        <v>1232</v>
      </c>
      <c r="E33" s="123" t="s">
        <v>27</v>
      </c>
      <c r="F33" s="123" t="n">
        <v>7.8</v>
      </c>
      <c r="G33" s="122" t="n">
        <v>679</v>
      </c>
      <c r="H33" s="123" t="n">
        <v>53.3</v>
      </c>
      <c r="I33" s="122" t="n">
        <v>4666</v>
      </c>
      <c r="J33" s="123" t="n">
        <v>296.8</v>
      </c>
      <c r="K33" s="123" t="n">
        <v>6.9</v>
      </c>
    </row>
    <row r="34" customFormat="false" ht="9" hidden="false" customHeight="true" outlineLevel="0" collapsed="false">
      <c r="A34" s="128" t="s">
        <v>362</v>
      </c>
      <c r="B34" s="122" t="n">
        <v>112</v>
      </c>
      <c r="C34" s="123" t="n">
        <v>41.8</v>
      </c>
      <c r="D34" s="122" t="n">
        <v>383</v>
      </c>
      <c r="E34" s="123" t="n">
        <v>-0.3</v>
      </c>
      <c r="F34" s="123" t="n">
        <v>3.4</v>
      </c>
      <c r="G34" s="122" t="n">
        <v>585</v>
      </c>
      <c r="H34" s="123" t="n">
        <v>66.7</v>
      </c>
      <c r="I34" s="122" t="n">
        <v>1911</v>
      </c>
      <c r="J34" s="123" t="n">
        <v>-19.9</v>
      </c>
      <c r="K34" s="123" t="n">
        <v>3.3</v>
      </c>
    </row>
    <row r="35" customFormat="false" ht="9" hidden="false" customHeight="true" outlineLevel="0" collapsed="false">
      <c r="A35" s="128" t="s">
        <v>363</v>
      </c>
      <c r="B35" s="122" t="n">
        <v>456</v>
      </c>
      <c r="C35" s="123" t="n">
        <v>33.3</v>
      </c>
      <c r="D35" s="122" t="n">
        <v>791</v>
      </c>
      <c r="E35" s="123" t="n">
        <v>5.7</v>
      </c>
      <c r="F35" s="123" t="n">
        <v>1.7</v>
      </c>
      <c r="G35" s="122" t="n">
        <v>1901</v>
      </c>
      <c r="H35" s="123" t="n">
        <v>15.3</v>
      </c>
      <c r="I35" s="122" t="n">
        <v>4146</v>
      </c>
      <c r="J35" s="123" t="n">
        <v>-6.3</v>
      </c>
      <c r="K35" s="123" t="n">
        <v>2.2</v>
      </c>
    </row>
    <row r="36" customFormat="false" ht="9" hidden="false" customHeight="true" outlineLevel="0" collapsed="false">
      <c r="A36" s="128" t="s">
        <v>364</v>
      </c>
      <c r="B36" s="122" t="n">
        <v>647</v>
      </c>
      <c r="C36" s="123" t="n">
        <v>-19.1</v>
      </c>
      <c r="D36" s="122" t="n">
        <v>1494</v>
      </c>
      <c r="E36" s="123" t="n">
        <v>0.3</v>
      </c>
      <c r="F36" s="123" t="n">
        <v>2.3</v>
      </c>
      <c r="G36" s="122" t="n">
        <v>3054</v>
      </c>
      <c r="H36" s="123" t="n">
        <v>-31.8</v>
      </c>
      <c r="I36" s="122" t="n">
        <v>7213</v>
      </c>
      <c r="J36" s="123" t="n">
        <v>-31.1</v>
      </c>
      <c r="K36" s="123" t="n">
        <v>2.4</v>
      </c>
    </row>
    <row r="37" customFormat="false" ht="9" hidden="false" customHeight="true" outlineLevel="0" collapsed="false">
      <c r="A37" s="128" t="s">
        <v>365</v>
      </c>
      <c r="B37" s="122" t="n">
        <v>76</v>
      </c>
      <c r="C37" s="123" t="n">
        <v>-36.1</v>
      </c>
      <c r="D37" s="122" t="n">
        <v>204</v>
      </c>
      <c r="E37" s="123" t="n">
        <v>-32.5</v>
      </c>
      <c r="F37" s="123" t="n">
        <v>2.7</v>
      </c>
      <c r="G37" s="122" t="n">
        <v>402</v>
      </c>
      <c r="H37" s="123" t="n">
        <v>7.8</v>
      </c>
      <c r="I37" s="122" t="n">
        <v>1180</v>
      </c>
      <c r="J37" s="123" t="n">
        <v>9.8</v>
      </c>
      <c r="K37" s="123" t="n">
        <v>2.9</v>
      </c>
    </row>
    <row r="38" customFormat="false" ht="9" hidden="false" customHeight="true" outlineLevel="0" collapsed="false">
      <c r="A38" s="128" t="s">
        <v>366</v>
      </c>
      <c r="B38" s="122" t="n">
        <v>147</v>
      </c>
      <c r="C38" s="123" t="n">
        <v>19.5</v>
      </c>
      <c r="D38" s="122" t="n">
        <v>247</v>
      </c>
      <c r="E38" s="123" t="n">
        <v>41.1</v>
      </c>
      <c r="F38" s="123" t="n">
        <v>1.7</v>
      </c>
      <c r="G38" s="122" t="n">
        <v>688</v>
      </c>
      <c r="H38" s="123" t="n">
        <v>-8.3</v>
      </c>
      <c r="I38" s="122" t="n">
        <v>1468</v>
      </c>
      <c r="J38" s="123" t="n">
        <v>-18.6</v>
      </c>
      <c r="K38" s="123" t="n">
        <v>2.1</v>
      </c>
    </row>
    <row r="39" customFormat="false" ht="9" hidden="false" customHeight="true" outlineLevel="0" collapsed="false">
      <c r="A39" s="128" t="s">
        <v>207</v>
      </c>
      <c r="B39" s="122" t="n">
        <v>319</v>
      </c>
      <c r="C39" s="123" t="n">
        <v>-20.6</v>
      </c>
      <c r="D39" s="122" t="n">
        <v>879</v>
      </c>
      <c r="E39" s="123" t="n">
        <v>-11.7</v>
      </c>
      <c r="F39" s="123" t="n">
        <v>2.8</v>
      </c>
      <c r="G39" s="122" t="n">
        <v>1314</v>
      </c>
      <c r="H39" s="123" t="n">
        <v>-18.8</v>
      </c>
      <c r="I39" s="122" t="n">
        <v>5140</v>
      </c>
      <c r="J39" s="123" t="n">
        <v>10.6</v>
      </c>
      <c r="K39" s="123" t="n">
        <v>3.9</v>
      </c>
    </row>
    <row r="40" customFormat="false" ht="9" hidden="false" customHeight="true" outlineLevel="0" collapsed="false">
      <c r="A40" s="128" t="s">
        <v>201</v>
      </c>
      <c r="B40" s="122" t="n">
        <v>935</v>
      </c>
      <c r="C40" s="123" t="n">
        <v>10.3</v>
      </c>
      <c r="D40" s="122" t="n">
        <v>1832</v>
      </c>
      <c r="E40" s="123" t="n">
        <v>32.8</v>
      </c>
      <c r="F40" s="123" t="n">
        <v>2</v>
      </c>
      <c r="G40" s="122" t="n">
        <v>4315</v>
      </c>
      <c r="H40" s="123" t="n">
        <v>19.9</v>
      </c>
      <c r="I40" s="122" t="n">
        <v>8350</v>
      </c>
      <c r="J40" s="123" t="n">
        <v>16.2</v>
      </c>
      <c r="K40" s="123" t="n">
        <v>1.9</v>
      </c>
    </row>
    <row r="41" customFormat="false" ht="9" hidden="false" customHeight="true" outlineLevel="0" collapsed="false">
      <c r="A41" s="128" t="s">
        <v>367</v>
      </c>
      <c r="B41" s="122" t="n">
        <v>2</v>
      </c>
      <c r="C41" s="123" t="n">
        <v>-75</v>
      </c>
      <c r="D41" s="122" t="n">
        <v>4</v>
      </c>
      <c r="E41" s="123" t="n">
        <v>-81.8</v>
      </c>
      <c r="F41" s="123" t="n">
        <v>2</v>
      </c>
      <c r="G41" s="122" t="n">
        <v>6</v>
      </c>
      <c r="H41" s="123" t="n">
        <v>-73.9</v>
      </c>
      <c r="I41" s="122" t="n">
        <v>11</v>
      </c>
      <c r="J41" s="123" t="n">
        <v>-81.7</v>
      </c>
      <c r="K41" s="123" t="n">
        <v>1.8</v>
      </c>
    </row>
    <row r="42" customFormat="false" ht="9" hidden="false" customHeight="true" outlineLevel="0" collapsed="false">
      <c r="A42" s="129" t="s">
        <v>368</v>
      </c>
      <c r="B42" s="122" t="n">
        <v>215</v>
      </c>
      <c r="C42" s="123" t="n">
        <v>-24.3</v>
      </c>
      <c r="D42" s="122" t="n">
        <v>479</v>
      </c>
      <c r="E42" s="123" t="n">
        <v>1.1</v>
      </c>
      <c r="F42" s="123" t="n">
        <v>2.2</v>
      </c>
      <c r="G42" s="122" t="n">
        <v>1369</v>
      </c>
      <c r="H42" s="123" t="n">
        <v>12.5</v>
      </c>
      <c r="I42" s="122" t="n">
        <v>3235</v>
      </c>
      <c r="J42" s="123" t="n">
        <v>11.3</v>
      </c>
      <c r="K42" s="123" t="n">
        <v>2.4</v>
      </c>
    </row>
    <row r="43" s="118" customFormat="true" ht="18" hidden="false" customHeight="true" outlineLevel="0" collapsed="false">
      <c r="A43" s="119" t="s">
        <v>369</v>
      </c>
      <c r="B43" s="115" t="n">
        <v>184</v>
      </c>
      <c r="C43" s="116" t="n">
        <v>116.5</v>
      </c>
      <c r="D43" s="115" t="n">
        <v>406</v>
      </c>
      <c r="E43" s="116" t="n">
        <v>84.5</v>
      </c>
      <c r="F43" s="116" t="n">
        <v>2.2</v>
      </c>
      <c r="G43" s="115" t="n">
        <v>551</v>
      </c>
      <c r="H43" s="116" t="n">
        <v>-21.1</v>
      </c>
      <c r="I43" s="115" t="n">
        <v>1157</v>
      </c>
      <c r="J43" s="116" t="n">
        <v>-51.4</v>
      </c>
      <c r="K43" s="116" t="n">
        <v>2.1</v>
      </c>
    </row>
    <row r="44" customFormat="false" ht="9" hidden="false" customHeight="true" outlineLevel="0" collapsed="false">
      <c r="A44" s="129" t="s">
        <v>370</v>
      </c>
      <c r="B44" s="122" t="n">
        <v>46</v>
      </c>
      <c r="C44" s="123" t="n">
        <v>76.9</v>
      </c>
      <c r="D44" s="122" t="n">
        <v>95</v>
      </c>
      <c r="E44" s="123" t="n">
        <v>43.9</v>
      </c>
      <c r="F44" s="123" t="n">
        <v>2.1</v>
      </c>
      <c r="G44" s="122" t="n">
        <v>126</v>
      </c>
      <c r="H44" s="123" t="n">
        <v>-36.7</v>
      </c>
      <c r="I44" s="122" t="n">
        <v>259</v>
      </c>
      <c r="J44" s="123" t="n">
        <v>-65.1</v>
      </c>
      <c r="K44" s="123" t="n">
        <v>2.1</v>
      </c>
    </row>
    <row r="45" customFormat="false" ht="9" hidden="false" customHeight="true" outlineLevel="0" collapsed="false">
      <c r="A45" s="129" t="s">
        <v>371</v>
      </c>
      <c r="B45" s="122" t="n">
        <v>138</v>
      </c>
      <c r="C45" s="123" t="n">
        <v>133.9</v>
      </c>
      <c r="D45" s="122" t="n">
        <v>311</v>
      </c>
      <c r="E45" s="123" t="n">
        <v>101.9</v>
      </c>
      <c r="F45" s="123" t="n">
        <v>2.3</v>
      </c>
      <c r="G45" s="122" t="n">
        <v>425</v>
      </c>
      <c r="H45" s="123" t="n">
        <v>-14.8</v>
      </c>
      <c r="I45" s="122" t="n">
        <v>898</v>
      </c>
      <c r="J45" s="123" t="n">
        <v>-45.2</v>
      </c>
      <c r="K45" s="123" t="n">
        <v>2.1</v>
      </c>
    </row>
    <row r="46" s="118" customFormat="true" ht="18" hidden="false" customHeight="true" outlineLevel="0" collapsed="false">
      <c r="A46" s="119" t="s">
        <v>372</v>
      </c>
      <c r="B46" s="115" t="n">
        <v>2255</v>
      </c>
      <c r="C46" s="116" t="n">
        <v>23.2</v>
      </c>
      <c r="D46" s="115" t="n">
        <v>4077</v>
      </c>
      <c r="E46" s="116" t="n">
        <v>26.2</v>
      </c>
      <c r="F46" s="116" t="n">
        <v>1.8</v>
      </c>
      <c r="G46" s="115" t="n">
        <v>8764</v>
      </c>
      <c r="H46" s="116" t="n">
        <v>35.2</v>
      </c>
      <c r="I46" s="115" t="n">
        <v>15689</v>
      </c>
      <c r="J46" s="116" t="n">
        <v>11</v>
      </c>
      <c r="K46" s="116" t="n">
        <v>1.8</v>
      </c>
    </row>
    <row r="47" customFormat="false" ht="9" hidden="false" customHeight="true" outlineLevel="0" collapsed="false">
      <c r="A47" s="128" t="s">
        <v>373</v>
      </c>
      <c r="B47" s="122" t="n">
        <v>63</v>
      </c>
      <c r="C47" s="123" t="n">
        <v>6.8</v>
      </c>
      <c r="D47" s="122" t="n">
        <v>149</v>
      </c>
      <c r="E47" s="123" t="n">
        <v>55.2</v>
      </c>
      <c r="F47" s="123" t="n">
        <v>2.4</v>
      </c>
      <c r="G47" s="122" t="n">
        <v>291</v>
      </c>
      <c r="H47" s="123" t="n">
        <v>34.7</v>
      </c>
      <c r="I47" s="122" t="n">
        <v>679</v>
      </c>
      <c r="J47" s="123" t="n">
        <v>33.1</v>
      </c>
      <c r="K47" s="123" t="n">
        <v>2.3</v>
      </c>
    </row>
    <row r="48" customFormat="false" ht="9" hidden="false" customHeight="true" outlineLevel="0" collapsed="false">
      <c r="A48" s="128" t="s">
        <v>374</v>
      </c>
      <c r="B48" s="122" t="n">
        <v>556</v>
      </c>
      <c r="C48" s="123" t="n">
        <v>-3</v>
      </c>
      <c r="D48" s="122" t="n">
        <v>930</v>
      </c>
      <c r="E48" s="123" t="n">
        <v>4.3</v>
      </c>
      <c r="F48" s="123" t="n">
        <v>1.7</v>
      </c>
      <c r="G48" s="122" t="n">
        <v>2487</v>
      </c>
      <c r="H48" s="123" t="n">
        <v>51.2</v>
      </c>
      <c r="I48" s="122" t="n">
        <v>4049</v>
      </c>
      <c r="J48" s="123" t="n">
        <v>16</v>
      </c>
      <c r="K48" s="123" t="n">
        <v>1.6</v>
      </c>
    </row>
    <row r="49" customFormat="false" ht="9" hidden="false" customHeight="true" outlineLevel="0" collapsed="false">
      <c r="A49" s="128" t="s">
        <v>375</v>
      </c>
      <c r="B49" s="122" t="n">
        <v>88</v>
      </c>
      <c r="C49" s="123" t="n">
        <v>151.4</v>
      </c>
      <c r="D49" s="122" t="n">
        <v>172</v>
      </c>
      <c r="E49" s="123" t="n">
        <v>-39.9</v>
      </c>
      <c r="F49" s="123" t="n">
        <v>2</v>
      </c>
      <c r="G49" s="122" t="n">
        <v>318</v>
      </c>
      <c r="H49" s="123" t="n">
        <v>32.5</v>
      </c>
      <c r="I49" s="122" t="n">
        <v>725</v>
      </c>
      <c r="J49" s="123" t="n">
        <v>-51.8</v>
      </c>
      <c r="K49" s="123" t="n">
        <v>2.3</v>
      </c>
    </row>
    <row r="50" customFormat="false" ht="9" hidden="false" customHeight="true" outlineLevel="0" collapsed="false">
      <c r="A50" s="128" t="s">
        <v>376</v>
      </c>
      <c r="B50" s="122" t="n">
        <v>144</v>
      </c>
      <c r="C50" s="123" t="n">
        <v>71.4</v>
      </c>
      <c r="D50" s="122" t="n">
        <v>246</v>
      </c>
      <c r="E50" s="123" t="n">
        <v>34.4</v>
      </c>
      <c r="F50" s="123" t="n">
        <v>1.7</v>
      </c>
      <c r="G50" s="122" t="n">
        <v>540</v>
      </c>
      <c r="H50" s="123" t="n">
        <v>38.1</v>
      </c>
      <c r="I50" s="122" t="n">
        <v>999</v>
      </c>
      <c r="J50" s="123" t="n">
        <v>-3.6</v>
      </c>
      <c r="K50" s="123" t="n">
        <v>1.9</v>
      </c>
    </row>
    <row r="51" customFormat="false" ht="9" hidden="false" customHeight="true" outlineLevel="0" collapsed="false">
      <c r="A51" s="128" t="s">
        <v>377</v>
      </c>
      <c r="B51" s="122" t="n">
        <v>614</v>
      </c>
      <c r="C51" s="123" t="n">
        <v>4.1</v>
      </c>
      <c r="D51" s="122" t="n">
        <v>978</v>
      </c>
      <c r="E51" s="123" t="n">
        <v>1.6</v>
      </c>
      <c r="F51" s="123" t="n">
        <v>1.6</v>
      </c>
      <c r="G51" s="122" t="n">
        <v>2271</v>
      </c>
      <c r="H51" s="123" t="n">
        <v>-0.7</v>
      </c>
      <c r="I51" s="122" t="n">
        <v>4032</v>
      </c>
      <c r="J51" s="123" t="n">
        <v>-2.5</v>
      </c>
      <c r="K51" s="123" t="n">
        <v>1.8</v>
      </c>
    </row>
    <row r="52" customFormat="false" ht="9" hidden="false" customHeight="true" outlineLevel="0" collapsed="false">
      <c r="A52" s="128" t="s">
        <v>378</v>
      </c>
      <c r="B52" s="122" t="n">
        <v>298</v>
      </c>
      <c r="C52" s="123" t="n">
        <v>36.1</v>
      </c>
      <c r="D52" s="122" t="n">
        <v>507</v>
      </c>
      <c r="E52" s="123" t="n">
        <v>48.7</v>
      </c>
      <c r="F52" s="123" t="n">
        <v>1.7</v>
      </c>
      <c r="G52" s="122" t="n">
        <v>1138</v>
      </c>
      <c r="H52" s="123" t="n">
        <v>95.2</v>
      </c>
      <c r="I52" s="122" t="n">
        <v>1953</v>
      </c>
      <c r="J52" s="123" t="n">
        <v>78.2</v>
      </c>
      <c r="K52" s="123" t="n">
        <v>1.7</v>
      </c>
    </row>
    <row r="53" customFormat="false" ht="9" hidden="false" customHeight="true" outlineLevel="0" collapsed="false">
      <c r="A53" s="128" t="s">
        <v>379</v>
      </c>
      <c r="B53" s="122" t="n">
        <v>146</v>
      </c>
      <c r="C53" s="123" t="n">
        <v>0.7</v>
      </c>
      <c r="D53" s="122" t="n">
        <v>247</v>
      </c>
      <c r="E53" s="123" t="n">
        <v>35</v>
      </c>
      <c r="F53" s="123" t="n">
        <v>1.7</v>
      </c>
      <c r="G53" s="122" t="n">
        <v>475</v>
      </c>
      <c r="H53" s="123" t="n">
        <v>12</v>
      </c>
      <c r="I53" s="122" t="n">
        <v>699</v>
      </c>
      <c r="J53" s="123" t="n">
        <v>18.9</v>
      </c>
      <c r="K53" s="123" t="n">
        <v>1.5</v>
      </c>
    </row>
    <row r="54" customFormat="false" ht="9" hidden="false" customHeight="true" outlineLevel="0" collapsed="false">
      <c r="A54" s="129" t="s">
        <v>380</v>
      </c>
      <c r="B54" s="122" t="n">
        <v>346</v>
      </c>
      <c r="C54" s="123" t="n">
        <v>176.8</v>
      </c>
      <c r="D54" s="122" t="n">
        <v>848</v>
      </c>
      <c r="E54" s="123" t="n">
        <v>195.5</v>
      </c>
      <c r="F54" s="123" t="n">
        <v>2.5</v>
      </c>
      <c r="G54" s="122" t="n">
        <v>1244</v>
      </c>
      <c r="H54" s="123" t="n">
        <v>79.3</v>
      </c>
      <c r="I54" s="122" t="n">
        <v>2553</v>
      </c>
      <c r="J54" s="123" t="n">
        <v>44.2</v>
      </c>
      <c r="K54" s="123" t="n">
        <v>2.1</v>
      </c>
    </row>
    <row r="55" s="118" customFormat="true" ht="18" hidden="false" customHeight="true" outlineLevel="0" collapsed="false">
      <c r="A55" s="119" t="s">
        <v>381</v>
      </c>
      <c r="B55" s="115" t="n">
        <v>2245</v>
      </c>
      <c r="C55" s="116" t="n">
        <v>26.4</v>
      </c>
      <c r="D55" s="115" t="n">
        <v>5089</v>
      </c>
      <c r="E55" s="116" t="n">
        <v>21</v>
      </c>
      <c r="F55" s="116" t="n">
        <v>2.3</v>
      </c>
      <c r="G55" s="115" t="n">
        <v>7473</v>
      </c>
      <c r="H55" s="116" t="n">
        <v>19.9</v>
      </c>
      <c r="I55" s="115" t="n">
        <v>15837</v>
      </c>
      <c r="J55" s="116" t="n">
        <v>8.1</v>
      </c>
      <c r="K55" s="116" t="n">
        <v>2.1</v>
      </c>
    </row>
    <row r="56" customFormat="false" ht="9" hidden="false" customHeight="true" outlineLevel="0" collapsed="false">
      <c r="A56" s="129" t="s">
        <v>382</v>
      </c>
      <c r="B56" s="122" t="n">
        <v>156</v>
      </c>
      <c r="C56" s="123" t="n">
        <v>45.8</v>
      </c>
      <c r="D56" s="122" t="n">
        <v>353</v>
      </c>
      <c r="E56" s="123" t="n">
        <v>73</v>
      </c>
      <c r="F56" s="123" t="n">
        <v>2.3</v>
      </c>
      <c r="G56" s="122" t="n">
        <v>663</v>
      </c>
      <c r="H56" s="123" t="n">
        <v>-1.9</v>
      </c>
      <c r="I56" s="122" t="n">
        <v>1567</v>
      </c>
      <c r="J56" s="123" t="n">
        <v>1.6</v>
      </c>
      <c r="K56" s="123" t="n">
        <v>2.4</v>
      </c>
    </row>
    <row r="57" customFormat="false" ht="9" hidden="false" customHeight="true" outlineLevel="0" collapsed="false">
      <c r="A57" s="129" t="s">
        <v>383</v>
      </c>
      <c r="B57" s="122" t="n">
        <v>1786</v>
      </c>
      <c r="C57" s="123" t="n">
        <v>17.5</v>
      </c>
      <c r="D57" s="122" t="n">
        <v>4168</v>
      </c>
      <c r="E57" s="123" t="n">
        <v>13.6</v>
      </c>
      <c r="F57" s="123" t="n">
        <v>2.3</v>
      </c>
      <c r="G57" s="122" t="n">
        <v>5669</v>
      </c>
      <c r="H57" s="123" t="n">
        <v>17.8</v>
      </c>
      <c r="I57" s="122" t="n">
        <v>11895</v>
      </c>
      <c r="J57" s="123" t="n">
        <v>4.3</v>
      </c>
      <c r="K57" s="123" t="n">
        <v>2.1</v>
      </c>
    </row>
    <row r="58" customFormat="false" ht="9" hidden="false" customHeight="true" outlineLevel="0" collapsed="false">
      <c r="A58" s="129" t="s">
        <v>384</v>
      </c>
      <c r="B58" s="122" t="n">
        <v>93</v>
      </c>
      <c r="C58" s="123" t="n">
        <v>200</v>
      </c>
      <c r="D58" s="122" t="n">
        <v>137</v>
      </c>
      <c r="E58" s="123" t="n">
        <v>153.7</v>
      </c>
      <c r="F58" s="123" t="n">
        <v>1.5</v>
      </c>
      <c r="G58" s="122" t="n">
        <v>247</v>
      </c>
      <c r="H58" s="123" t="n">
        <v>49.7</v>
      </c>
      <c r="I58" s="122" t="n">
        <v>624</v>
      </c>
      <c r="J58" s="123" t="n">
        <v>88</v>
      </c>
      <c r="K58" s="123" t="n">
        <v>2.5</v>
      </c>
    </row>
    <row r="59" customFormat="false" ht="9" hidden="false" customHeight="true" outlineLevel="0" collapsed="false">
      <c r="A59" s="129" t="s">
        <v>385</v>
      </c>
      <c r="B59" s="122" t="n">
        <v>116</v>
      </c>
      <c r="C59" s="123" t="n">
        <v>123.1</v>
      </c>
      <c r="D59" s="122" t="n">
        <v>219</v>
      </c>
      <c r="E59" s="123" t="n">
        <v>20.3</v>
      </c>
      <c r="F59" s="123" t="n">
        <v>1.9</v>
      </c>
      <c r="G59" s="122" t="n">
        <v>481</v>
      </c>
      <c r="H59" s="123" t="n">
        <v>47.5</v>
      </c>
      <c r="I59" s="122" t="n">
        <v>913</v>
      </c>
      <c r="J59" s="123" t="n">
        <v>5.2</v>
      </c>
      <c r="K59" s="123" t="n">
        <v>1.9</v>
      </c>
    </row>
    <row r="60" customFormat="false" ht="9" hidden="false" customHeight="true" outlineLevel="0" collapsed="false">
      <c r="A60" s="129" t="s">
        <v>386</v>
      </c>
      <c r="B60" s="122" t="n">
        <v>21</v>
      </c>
      <c r="C60" s="123" t="n">
        <v>110</v>
      </c>
      <c r="D60" s="122" t="n">
        <v>77</v>
      </c>
      <c r="E60" s="123" t="s">
        <v>27</v>
      </c>
      <c r="F60" s="123" t="n">
        <v>3.7</v>
      </c>
      <c r="G60" s="122" t="n">
        <v>37</v>
      </c>
      <c r="H60" s="123" t="n">
        <v>27.6</v>
      </c>
      <c r="I60" s="122" t="n">
        <v>100</v>
      </c>
      <c r="J60" s="123" t="n">
        <v>117.4</v>
      </c>
      <c r="K60" s="123" t="n">
        <v>2.7</v>
      </c>
      <c r="M60" s="130"/>
    </row>
    <row r="61" customFormat="false" ht="9" hidden="false" customHeight="true" outlineLevel="0" collapsed="false">
      <c r="A61" s="129" t="s">
        <v>387</v>
      </c>
      <c r="B61" s="122" t="n">
        <v>73</v>
      </c>
      <c r="C61" s="123" t="n">
        <v>30.4</v>
      </c>
      <c r="D61" s="122" t="n">
        <v>135</v>
      </c>
      <c r="E61" s="123" t="n">
        <v>57</v>
      </c>
      <c r="F61" s="123" t="n">
        <v>1.8</v>
      </c>
      <c r="G61" s="122" t="n">
        <v>376</v>
      </c>
      <c r="H61" s="123" t="n">
        <v>66.4</v>
      </c>
      <c r="I61" s="122" t="n">
        <v>738</v>
      </c>
      <c r="J61" s="123" t="n">
        <v>62.2</v>
      </c>
      <c r="K61" s="123" t="n">
        <v>2</v>
      </c>
      <c r="M61" s="130"/>
    </row>
    <row r="62" s="118" customFormat="true" ht="18" hidden="false" customHeight="true" outlineLevel="0" collapsed="false">
      <c r="A62" s="119" t="s">
        <v>388</v>
      </c>
      <c r="B62" s="115" t="n">
        <v>275</v>
      </c>
      <c r="C62" s="116" t="n">
        <v>48.6</v>
      </c>
      <c r="D62" s="115" t="n">
        <v>627</v>
      </c>
      <c r="E62" s="116" t="n">
        <v>62</v>
      </c>
      <c r="F62" s="116" t="n">
        <v>2.3</v>
      </c>
      <c r="G62" s="115" t="n">
        <v>768</v>
      </c>
      <c r="H62" s="116" t="n">
        <v>28</v>
      </c>
      <c r="I62" s="115" t="n">
        <v>1518</v>
      </c>
      <c r="J62" s="116" t="n">
        <v>4.3</v>
      </c>
      <c r="K62" s="116" t="n">
        <v>2</v>
      </c>
    </row>
    <row r="63" customFormat="false" ht="9" hidden="false" customHeight="true" outlineLevel="0" collapsed="false">
      <c r="A63" s="128" t="s">
        <v>389</v>
      </c>
      <c r="B63" s="122" t="n">
        <v>227</v>
      </c>
      <c r="C63" s="123" t="n">
        <v>65.7</v>
      </c>
      <c r="D63" s="122" t="n">
        <v>509</v>
      </c>
      <c r="E63" s="123" t="n">
        <v>81.8</v>
      </c>
      <c r="F63" s="123" t="n">
        <v>2.2</v>
      </c>
      <c r="G63" s="122" t="n">
        <v>659</v>
      </c>
      <c r="H63" s="123" t="n">
        <v>35.9</v>
      </c>
      <c r="I63" s="122" t="n">
        <v>1303</v>
      </c>
      <c r="J63" s="123" t="n">
        <v>10.1</v>
      </c>
      <c r="K63" s="123" t="n">
        <v>2</v>
      </c>
    </row>
    <row r="64" customFormat="false" ht="9" hidden="false" customHeight="true" outlineLevel="0" collapsed="false">
      <c r="A64" s="128" t="s">
        <v>390</v>
      </c>
      <c r="B64" s="122" t="n">
        <v>48</v>
      </c>
      <c r="C64" s="123" t="s">
        <v>19</v>
      </c>
      <c r="D64" s="122" t="n">
        <v>118</v>
      </c>
      <c r="E64" s="123" t="n">
        <v>10.3</v>
      </c>
      <c r="F64" s="123" t="n">
        <v>2.5</v>
      </c>
      <c r="G64" s="122" t="n">
        <v>109</v>
      </c>
      <c r="H64" s="123" t="n">
        <v>-5.2</v>
      </c>
      <c r="I64" s="122" t="n">
        <v>215</v>
      </c>
      <c r="J64" s="123" t="n">
        <v>-20.7</v>
      </c>
      <c r="K64" s="123" t="n">
        <v>2</v>
      </c>
    </row>
    <row r="65" s="118" customFormat="true" ht="18" hidden="false" customHeight="true" outlineLevel="0" collapsed="false">
      <c r="A65" s="119" t="s">
        <v>391</v>
      </c>
      <c r="B65" s="115" t="n">
        <v>1066</v>
      </c>
      <c r="C65" s="116" t="n">
        <v>-34.5</v>
      </c>
      <c r="D65" s="115" t="n">
        <v>1827</v>
      </c>
      <c r="E65" s="116" t="n">
        <v>-35.2</v>
      </c>
      <c r="F65" s="116" t="n">
        <v>1.7</v>
      </c>
      <c r="G65" s="115" t="n">
        <v>4763</v>
      </c>
      <c r="H65" s="116" t="n">
        <v>-30.1</v>
      </c>
      <c r="I65" s="115" t="n">
        <v>8286</v>
      </c>
      <c r="J65" s="116" t="n">
        <v>-37.3</v>
      </c>
      <c r="K65" s="116" t="n">
        <v>1.7</v>
      </c>
    </row>
    <row r="66" s="118" customFormat="true" ht="24" hidden="false" customHeight="true" outlineLevel="0" collapsed="false">
      <c r="A66" s="119" t="s">
        <v>392</v>
      </c>
      <c r="B66" s="115" t="n">
        <v>356231</v>
      </c>
      <c r="C66" s="116" t="n">
        <v>2.4</v>
      </c>
      <c r="D66" s="115" t="n">
        <v>877355</v>
      </c>
      <c r="E66" s="116" t="n">
        <v>1.6</v>
      </c>
      <c r="F66" s="116" t="n">
        <v>2.5</v>
      </c>
      <c r="G66" s="115" t="n">
        <v>1669077</v>
      </c>
      <c r="H66" s="116" t="n">
        <v>2.8</v>
      </c>
      <c r="I66" s="115" t="n">
        <v>4330055</v>
      </c>
      <c r="J66" s="116" t="n">
        <v>2.5</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4008</v>
      </c>
      <c r="C6" s="117" t="n">
        <v>-34.2</v>
      </c>
      <c r="D6" s="115" t="n">
        <v>37214</v>
      </c>
      <c r="E6" s="117" t="n">
        <v>-31.3</v>
      </c>
      <c r="F6" s="117" t="n">
        <v>2.7</v>
      </c>
      <c r="G6" s="115" t="n">
        <v>38866</v>
      </c>
      <c r="H6" s="117" t="n">
        <v>-3.3</v>
      </c>
      <c r="I6" s="115" t="n">
        <v>107282</v>
      </c>
      <c r="J6" s="117" t="n">
        <v>-0.8</v>
      </c>
      <c r="K6" s="117" t="n">
        <v>2.8</v>
      </c>
    </row>
    <row r="7" s="118" customFormat="true" ht="18" hidden="false" customHeight="true" outlineLevel="0" collapsed="false">
      <c r="A7" s="119" t="s">
        <v>320</v>
      </c>
      <c r="B7" s="115" t="n">
        <v>2299</v>
      </c>
      <c r="C7" s="117" t="n">
        <v>-7.5</v>
      </c>
      <c r="D7" s="115" t="n">
        <v>6523</v>
      </c>
      <c r="E7" s="117" t="n">
        <v>-1.4</v>
      </c>
      <c r="F7" s="117" t="n">
        <v>2.8</v>
      </c>
      <c r="G7" s="115" t="n">
        <v>3984</v>
      </c>
      <c r="H7" s="117" t="n">
        <v>-8.7</v>
      </c>
      <c r="I7" s="115" t="n">
        <v>10687</v>
      </c>
      <c r="J7" s="117" t="n">
        <v>-13.5</v>
      </c>
      <c r="K7" s="117" t="n">
        <v>2.7</v>
      </c>
    </row>
    <row r="8" s="118" customFormat="true" ht="18" hidden="false" customHeight="true" outlineLevel="0" collapsed="false">
      <c r="A8" s="119" t="s">
        <v>338</v>
      </c>
      <c r="B8" s="115" t="n">
        <v>2269</v>
      </c>
      <c r="C8" s="117" t="n">
        <v>-4.7</v>
      </c>
      <c r="D8" s="115" t="n">
        <v>6473</v>
      </c>
      <c r="E8" s="117" t="n">
        <v>0.5</v>
      </c>
      <c r="F8" s="117" t="n">
        <v>2.9</v>
      </c>
      <c r="G8" s="115" t="n">
        <v>3920</v>
      </c>
      <c r="H8" s="117" t="n">
        <v>-6.8</v>
      </c>
      <c r="I8" s="115" t="n">
        <v>10580</v>
      </c>
      <c r="J8" s="117" t="n">
        <v>-12.4</v>
      </c>
      <c r="K8" s="117" t="n">
        <v>2.7</v>
      </c>
    </row>
    <row r="9" customFormat="false" ht="9" hidden="false" customHeight="true" outlineLevel="0" collapsed="false">
      <c r="A9" s="128" t="s">
        <v>339</v>
      </c>
      <c r="B9" s="122" t="n">
        <v>48</v>
      </c>
      <c r="C9" s="124" t="n">
        <v>-11.1</v>
      </c>
      <c r="D9" s="122" t="n">
        <v>124</v>
      </c>
      <c r="E9" s="124" t="n">
        <v>-13.3</v>
      </c>
      <c r="F9" s="124" t="n">
        <v>2.6</v>
      </c>
      <c r="G9" s="122" t="n">
        <v>95</v>
      </c>
      <c r="H9" s="124" t="n">
        <v>-10.4</v>
      </c>
      <c r="I9" s="122" t="n">
        <v>224</v>
      </c>
      <c r="J9" s="124" t="n">
        <v>-19.4</v>
      </c>
      <c r="K9" s="124" t="n">
        <v>2.4</v>
      </c>
    </row>
    <row r="10" customFormat="false" ht="9" hidden="false" customHeight="true" outlineLevel="0" collapsed="false">
      <c r="A10" s="128" t="s">
        <v>340</v>
      </c>
      <c r="B10" s="122" t="s">
        <v>19</v>
      </c>
      <c r="C10" s="124" t="s">
        <v>27</v>
      </c>
      <c r="D10" s="122" t="s">
        <v>19</v>
      </c>
      <c r="E10" s="124" t="s">
        <v>27</v>
      </c>
      <c r="F10" s="124" t="s">
        <v>27</v>
      </c>
      <c r="G10" s="122" t="n">
        <v>2</v>
      </c>
      <c r="H10" s="124" t="s">
        <v>27</v>
      </c>
      <c r="I10" s="122" t="n">
        <v>2</v>
      </c>
      <c r="J10" s="124" t="s">
        <v>27</v>
      </c>
      <c r="K10" s="124" t="n">
        <v>1</v>
      </c>
    </row>
    <row r="11" customFormat="false" ht="9" hidden="false" customHeight="true" outlineLevel="0" collapsed="false">
      <c r="A11" s="128" t="s">
        <v>341</v>
      </c>
      <c r="B11" s="122" t="n">
        <v>113</v>
      </c>
      <c r="C11" s="124" t="n">
        <v>-18.1</v>
      </c>
      <c r="D11" s="122" t="n">
        <v>166</v>
      </c>
      <c r="E11" s="124" t="n">
        <v>-40.9</v>
      </c>
      <c r="F11" s="124" t="n">
        <v>1.5</v>
      </c>
      <c r="G11" s="122" t="n">
        <v>178</v>
      </c>
      <c r="H11" s="124" t="n">
        <v>-27.3</v>
      </c>
      <c r="I11" s="122" t="n">
        <v>302</v>
      </c>
      <c r="J11" s="124" t="n">
        <v>-34.8</v>
      </c>
      <c r="K11" s="124" t="n">
        <v>1.7</v>
      </c>
    </row>
    <row r="12" customFormat="false" ht="9" hidden="false" customHeight="true" outlineLevel="0" collapsed="false">
      <c r="A12" s="128" t="s">
        <v>342</v>
      </c>
      <c r="B12" s="122" t="n">
        <v>1</v>
      </c>
      <c r="C12" s="124" t="n">
        <v>-80</v>
      </c>
      <c r="D12" s="122" t="n">
        <v>16</v>
      </c>
      <c r="E12" s="124" t="n">
        <v>220</v>
      </c>
      <c r="F12" s="124" t="n">
        <v>16</v>
      </c>
      <c r="G12" s="122" t="n">
        <v>1</v>
      </c>
      <c r="H12" s="124" t="n">
        <v>-83.3</v>
      </c>
      <c r="I12" s="122" t="n">
        <v>16</v>
      </c>
      <c r="J12" s="124" t="n">
        <v>60</v>
      </c>
      <c r="K12" s="124" t="n">
        <v>16</v>
      </c>
    </row>
    <row r="13" customFormat="false" ht="9" hidden="false" customHeight="true" outlineLevel="0" collapsed="false">
      <c r="A13" s="128" t="s">
        <v>343</v>
      </c>
      <c r="B13" s="122" t="n">
        <v>47</v>
      </c>
      <c r="C13" s="124" t="n">
        <v>20.5</v>
      </c>
      <c r="D13" s="122" t="n">
        <v>84</v>
      </c>
      <c r="E13" s="124" t="n">
        <v>61.5</v>
      </c>
      <c r="F13" s="124" t="n">
        <v>1.8</v>
      </c>
      <c r="G13" s="122" t="n">
        <v>73</v>
      </c>
      <c r="H13" s="124" t="n">
        <v>7.4</v>
      </c>
      <c r="I13" s="122" t="n">
        <v>122</v>
      </c>
      <c r="J13" s="124" t="n">
        <v>31.2</v>
      </c>
      <c r="K13" s="124" t="n">
        <v>1.7</v>
      </c>
    </row>
    <row r="14" customFormat="false" ht="9" hidden="false" customHeight="true" outlineLevel="0" collapsed="false">
      <c r="A14" s="128" t="s">
        <v>200</v>
      </c>
      <c r="B14" s="122" t="n">
        <v>62</v>
      </c>
      <c r="C14" s="124" t="n">
        <v>-23.5</v>
      </c>
      <c r="D14" s="122" t="n">
        <v>90</v>
      </c>
      <c r="E14" s="124" t="n">
        <v>-30.8</v>
      </c>
      <c r="F14" s="124" t="n">
        <v>1.5</v>
      </c>
      <c r="G14" s="122" t="n">
        <v>113</v>
      </c>
      <c r="H14" s="124" t="n">
        <v>-16.9</v>
      </c>
      <c r="I14" s="122" t="n">
        <v>182</v>
      </c>
      <c r="J14" s="124" t="n">
        <v>-22.6</v>
      </c>
      <c r="K14" s="124" t="n">
        <v>1.6</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3</v>
      </c>
      <c r="C16" s="124" t="n">
        <v>-50</v>
      </c>
      <c r="D16" s="122" t="n">
        <v>6</v>
      </c>
      <c r="E16" s="124" t="n">
        <v>-25</v>
      </c>
      <c r="F16" s="124" t="n">
        <v>2</v>
      </c>
      <c r="G16" s="122" t="n">
        <v>16</v>
      </c>
      <c r="H16" s="124" t="n">
        <v>-61</v>
      </c>
      <c r="I16" s="122" t="n">
        <v>55</v>
      </c>
      <c r="J16" s="124" t="n">
        <v>-41.5</v>
      </c>
      <c r="K16" s="124" t="n">
        <v>3.4</v>
      </c>
    </row>
    <row r="17" customFormat="false" ht="9" hidden="false" customHeight="true" outlineLevel="0" collapsed="false">
      <c r="A17" s="128" t="s">
        <v>346</v>
      </c>
      <c r="B17" s="122" t="n">
        <v>5</v>
      </c>
      <c r="C17" s="124" t="n">
        <v>66.7</v>
      </c>
      <c r="D17" s="122" t="n">
        <v>5</v>
      </c>
      <c r="E17" s="124" t="n">
        <v>66.7</v>
      </c>
      <c r="F17" s="124" t="n">
        <v>1</v>
      </c>
      <c r="G17" s="122" t="n">
        <v>5</v>
      </c>
      <c r="H17" s="124" t="n">
        <v>66.7</v>
      </c>
      <c r="I17" s="122" t="n">
        <v>5</v>
      </c>
      <c r="J17" s="124" t="n">
        <v>66.7</v>
      </c>
      <c r="K17" s="124" t="n">
        <v>1</v>
      </c>
    </row>
    <row r="18" customFormat="false" ht="9" hidden="false" customHeight="true" outlineLevel="0" collapsed="false">
      <c r="A18" s="128" t="s">
        <v>347</v>
      </c>
      <c r="B18" s="122" t="n">
        <v>22</v>
      </c>
      <c r="C18" s="124" t="n">
        <v>175</v>
      </c>
      <c r="D18" s="122" t="n">
        <v>32</v>
      </c>
      <c r="E18" s="124" t="n">
        <v>255.6</v>
      </c>
      <c r="F18" s="124" t="n">
        <v>1.5</v>
      </c>
      <c r="G18" s="122" t="n">
        <v>41</v>
      </c>
      <c r="H18" s="124" t="n">
        <v>41.4</v>
      </c>
      <c r="I18" s="122" t="n">
        <v>64</v>
      </c>
      <c r="J18" s="124" t="n">
        <v>64.1</v>
      </c>
      <c r="K18" s="124" t="n">
        <v>1.6</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4</v>
      </c>
      <c r="C21" s="124" t="n">
        <v>-33.3</v>
      </c>
      <c r="D21" s="122" t="n">
        <v>4</v>
      </c>
      <c r="E21" s="124" t="n">
        <v>-42.9</v>
      </c>
      <c r="F21" s="124" t="n">
        <v>1</v>
      </c>
      <c r="G21" s="122" t="n">
        <v>4</v>
      </c>
      <c r="H21" s="124" t="n">
        <v>-50</v>
      </c>
      <c r="I21" s="122" t="n">
        <v>4</v>
      </c>
      <c r="J21" s="124" t="n">
        <v>-55.6</v>
      </c>
      <c r="K21" s="124" t="n">
        <v>1</v>
      </c>
    </row>
    <row r="22" customFormat="false" ht="9" hidden="false" customHeight="true" outlineLevel="0" collapsed="false">
      <c r="A22" s="128" t="s">
        <v>351</v>
      </c>
      <c r="B22" s="122" t="n">
        <v>5</v>
      </c>
      <c r="C22" s="124" t="n">
        <v>25</v>
      </c>
      <c r="D22" s="122" t="n">
        <v>14</v>
      </c>
      <c r="E22" s="124" t="n">
        <v>-30</v>
      </c>
      <c r="F22" s="124" t="n">
        <v>2.8</v>
      </c>
      <c r="G22" s="122" t="n">
        <v>13</v>
      </c>
      <c r="H22" s="124" t="n">
        <v>225</v>
      </c>
      <c r="I22" s="122" t="n">
        <v>28</v>
      </c>
      <c r="J22" s="124" t="n">
        <v>40</v>
      </c>
      <c r="K22" s="124" t="n">
        <v>2.2</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380</v>
      </c>
      <c r="C24" s="124" t="n">
        <v>-5.7</v>
      </c>
      <c r="D24" s="122" t="n">
        <v>4926</v>
      </c>
      <c r="E24" s="124" t="n">
        <v>5.9</v>
      </c>
      <c r="F24" s="124" t="n">
        <v>3.6</v>
      </c>
      <c r="G24" s="122" t="n">
        <v>2341</v>
      </c>
      <c r="H24" s="124" t="n">
        <v>-6.2</v>
      </c>
      <c r="I24" s="122" t="n">
        <v>7636</v>
      </c>
      <c r="J24" s="124" t="n">
        <v>-7.7</v>
      </c>
      <c r="K24" s="124" t="n">
        <v>3.3</v>
      </c>
    </row>
    <row r="25" customFormat="false" ht="9" hidden="false" customHeight="true" outlineLevel="0" collapsed="false">
      <c r="A25" s="128" t="s">
        <v>354</v>
      </c>
      <c r="B25" s="122" t="n">
        <v>27</v>
      </c>
      <c r="C25" s="124" t="n">
        <v>50</v>
      </c>
      <c r="D25" s="122" t="n">
        <v>27</v>
      </c>
      <c r="E25" s="124" t="n">
        <v>3.8</v>
      </c>
      <c r="F25" s="124" t="n">
        <v>1</v>
      </c>
      <c r="G25" s="122" t="n">
        <v>35</v>
      </c>
      <c r="H25" s="124" t="n">
        <v>2.9</v>
      </c>
      <c r="I25" s="122" t="n">
        <v>35</v>
      </c>
      <c r="J25" s="124" t="n">
        <v>-16.7</v>
      </c>
      <c r="K25" s="124" t="n">
        <v>1</v>
      </c>
    </row>
    <row r="26" customFormat="false" ht="9" hidden="false" customHeight="true" outlineLevel="0" collapsed="false">
      <c r="A26" s="128" t="s">
        <v>197</v>
      </c>
      <c r="B26" s="122" t="n">
        <v>106</v>
      </c>
      <c r="C26" s="124" t="n">
        <v>39.5</v>
      </c>
      <c r="D26" s="122" t="n">
        <v>211</v>
      </c>
      <c r="E26" s="124" t="n">
        <v>-14.2</v>
      </c>
      <c r="F26" s="124" t="n">
        <v>2</v>
      </c>
      <c r="G26" s="122" t="n">
        <v>178</v>
      </c>
      <c r="H26" s="124" t="n">
        <v>20.3</v>
      </c>
      <c r="I26" s="122" t="n">
        <v>401</v>
      </c>
      <c r="J26" s="124" t="n">
        <v>0.8</v>
      </c>
      <c r="K26" s="124" t="n">
        <v>2.3</v>
      </c>
    </row>
    <row r="27" customFormat="false" ht="9" hidden="false" customHeight="true" outlineLevel="0" collapsed="false">
      <c r="A27" s="128" t="s">
        <v>355</v>
      </c>
      <c r="B27" s="122" t="n">
        <v>7</v>
      </c>
      <c r="C27" s="124" t="n">
        <v>-68.2</v>
      </c>
      <c r="D27" s="122" t="n">
        <v>15</v>
      </c>
      <c r="E27" s="124" t="n">
        <v>-55.9</v>
      </c>
      <c r="F27" s="124" t="n">
        <v>2.1</v>
      </c>
      <c r="G27" s="122" t="n">
        <v>24</v>
      </c>
      <c r="H27" s="124" t="n">
        <v>-22.6</v>
      </c>
      <c r="I27" s="122" t="n">
        <v>34</v>
      </c>
      <c r="J27" s="124" t="n">
        <v>-52.1</v>
      </c>
      <c r="K27" s="124" t="n">
        <v>1.4</v>
      </c>
    </row>
    <row r="28" customFormat="false" ht="9" hidden="false" customHeight="true" outlineLevel="0" collapsed="false">
      <c r="A28" s="128" t="s">
        <v>356</v>
      </c>
      <c r="B28" s="122" t="n">
        <v>2</v>
      </c>
      <c r="C28" s="124" t="n">
        <v>-66.7</v>
      </c>
      <c r="D28" s="122" t="n">
        <v>2</v>
      </c>
      <c r="E28" s="124" t="n">
        <v>-66.7</v>
      </c>
      <c r="F28" s="124" t="n">
        <v>1</v>
      </c>
      <c r="G28" s="122" t="n">
        <v>2</v>
      </c>
      <c r="H28" s="124" t="n">
        <v>-75</v>
      </c>
      <c r="I28" s="122" t="n">
        <v>2</v>
      </c>
      <c r="J28" s="124" t="n">
        <v>-75</v>
      </c>
      <c r="K28" s="124" t="n">
        <v>1</v>
      </c>
    </row>
    <row r="29" customFormat="false" ht="9" hidden="false" customHeight="true" outlineLevel="0" collapsed="false">
      <c r="A29" s="128" t="s">
        <v>357</v>
      </c>
      <c r="B29" s="122" t="s">
        <v>19</v>
      </c>
      <c r="C29" s="124" t="s">
        <v>27</v>
      </c>
      <c r="D29" s="122" t="s">
        <v>19</v>
      </c>
      <c r="E29" s="124" t="s">
        <v>27</v>
      </c>
      <c r="F29" s="124" t="s">
        <v>27</v>
      </c>
      <c r="G29" s="122" t="n">
        <v>4</v>
      </c>
      <c r="H29" s="124" t="n">
        <v>-66.7</v>
      </c>
      <c r="I29" s="122" t="n">
        <v>4</v>
      </c>
      <c r="J29" s="124" t="n">
        <v>-94.1</v>
      </c>
      <c r="K29" s="124" t="n">
        <v>1</v>
      </c>
    </row>
    <row r="30" customFormat="false" ht="9" hidden="false" customHeight="true" outlineLevel="0" collapsed="false">
      <c r="A30" s="128" t="s">
        <v>358</v>
      </c>
      <c r="B30" s="122" t="n">
        <v>2</v>
      </c>
      <c r="C30" s="124" t="n">
        <v>-33.3</v>
      </c>
      <c r="D30" s="122" t="n">
        <v>2</v>
      </c>
      <c r="E30" s="124" t="n">
        <v>-33.3</v>
      </c>
      <c r="F30" s="124" t="n">
        <v>1</v>
      </c>
      <c r="G30" s="122" t="n">
        <v>6</v>
      </c>
      <c r="H30" s="124" t="n">
        <v>100</v>
      </c>
      <c r="I30" s="122" t="n">
        <v>12</v>
      </c>
      <c r="J30" s="124" t="s">
        <v>27</v>
      </c>
      <c r="K30" s="124" t="n">
        <v>2</v>
      </c>
    </row>
    <row r="31" customFormat="false" ht="9" hidden="false" customHeight="true" outlineLevel="0" collapsed="false">
      <c r="A31" s="128" t="s">
        <v>359</v>
      </c>
      <c r="B31" s="122" t="n">
        <v>69</v>
      </c>
      <c r="C31" s="124" t="n">
        <v>-10.4</v>
      </c>
      <c r="D31" s="122" t="n">
        <v>80</v>
      </c>
      <c r="E31" s="124" t="n">
        <v>-49.7</v>
      </c>
      <c r="F31" s="124" t="n">
        <v>1.2</v>
      </c>
      <c r="G31" s="122" t="n">
        <v>121</v>
      </c>
      <c r="H31" s="124" t="n">
        <v>-6.2</v>
      </c>
      <c r="I31" s="122" t="n">
        <v>137</v>
      </c>
      <c r="J31" s="124" t="n">
        <v>-39.6</v>
      </c>
      <c r="K31" s="124" t="n">
        <v>1.1</v>
      </c>
    </row>
    <row r="32" customFormat="false" ht="9" hidden="false" customHeight="true" outlineLevel="0" collapsed="false">
      <c r="A32" s="128" t="s">
        <v>360</v>
      </c>
      <c r="B32" s="122" t="n">
        <v>178</v>
      </c>
      <c r="C32" s="124" t="n">
        <v>-21.2</v>
      </c>
      <c r="D32" s="122" t="n">
        <v>327</v>
      </c>
      <c r="E32" s="124" t="n">
        <v>-14.8</v>
      </c>
      <c r="F32" s="124" t="n">
        <v>1.8</v>
      </c>
      <c r="G32" s="122" t="n">
        <v>328</v>
      </c>
      <c r="H32" s="124" t="n">
        <v>-7.3</v>
      </c>
      <c r="I32" s="122" t="n">
        <v>637</v>
      </c>
      <c r="J32" s="124" t="n">
        <v>6</v>
      </c>
      <c r="K32" s="124" t="n">
        <v>1.9</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10</v>
      </c>
      <c r="C34" s="124" t="s">
        <v>27</v>
      </c>
      <c r="D34" s="122" t="n">
        <v>10</v>
      </c>
      <c r="E34" s="124" t="s">
        <v>27</v>
      </c>
      <c r="F34" s="124" t="n">
        <v>1</v>
      </c>
      <c r="G34" s="122" t="n">
        <v>16</v>
      </c>
      <c r="H34" s="124" t="s">
        <v>27</v>
      </c>
      <c r="I34" s="122" t="n">
        <v>16</v>
      </c>
      <c r="J34" s="124" t="s">
        <v>27</v>
      </c>
      <c r="K34" s="124" t="n">
        <v>1</v>
      </c>
    </row>
    <row r="35" customFormat="false" ht="9" hidden="false" customHeight="true" outlineLevel="0" collapsed="false">
      <c r="A35" s="128" t="s">
        <v>363</v>
      </c>
      <c r="B35" s="122" t="n">
        <v>13</v>
      </c>
      <c r="C35" s="124" t="n">
        <v>18.2</v>
      </c>
      <c r="D35" s="122" t="n">
        <v>15</v>
      </c>
      <c r="E35" s="124" t="n">
        <v>-11.8</v>
      </c>
      <c r="F35" s="124" t="n">
        <v>1.2</v>
      </c>
      <c r="G35" s="122" t="n">
        <v>13</v>
      </c>
      <c r="H35" s="124" t="n">
        <v>-7.1</v>
      </c>
      <c r="I35" s="122" t="n">
        <v>15</v>
      </c>
      <c r="J35" s="124" t="n">
        <v>-25</v>
      </c>
      <c r="K35" s="124" t="n">
        <v>1.2</v>
      </c>
    </row>
    <row r="36" customFormat="false" ht="9" hidden="false" customHeight="true" outlineLevel="0" collapsed="false">
      <c r="A36" s="128" t="s">
        <v>364</v>
      </c>
      <c r="B36" s="122" t="n">
        <v>8</v>
      </c>
      <c r="C36" s="124" t="n">
        <v>-27.3</v>
      </c>
      <c r="D36" s="122" t="n">
        <v>10</v>
      </c>
      <c r="E36" s="124" t="n">
        <v>-52.4</v>
      </c>
      <c r="F36" s="124" t="n">
        <v>1.3</v>
      </c>
      <c r="G36" s="122" t="n">
        <v>10</v>
      </c>
      <c r="H36" s="124" t="n">
        <v>-67.7</v>
      </c>
      <c r="I36" s="122" t="n">
        <v>13</v>
      </c>
      <c r="J36" s="124" t="n">
        <v>-81.2</v>
      </c>
      <c r="K36" s="124" t="n">
        <v>1.3</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22</v>
      </c>
      <c r="C38" s="124" t="s">
        <v>27</v>
      </c>
      <c r="D38" s="122" t="n">
        <v>40</v>
      </c>
      <c r="E38" s="124" t="s">
        <v>27</v>
      </c>
      <c r="F38" s="124" t="n">
        <v>1.8</v>
      </c>
      <c r="G38" s="122" t="n">
        <v>30</v>
      </c>
      <c r="H38" s="124" t="s">
        <v>27</v>
      </c>
      <c r="I38" s="122" t="n">
        <v>58</v>
      </c>
      <c r="J38" s="124" t="s">
        <v>27</v>
      </c>
      <c r="K38" s="124" t="n">
        <v>1.9</v>
      </c>
    </row>
    <row r="39" customFormat="false" ht="9" hidden="false" customHeight="true" outlineLevel="0" collapsed="false">
      <c r="A39" s="128" t="s">
        <v>207</v>
      </c>
      <c r="B39" s="122" t="n">
        <v>3</v>
      </c>
      <c r="C39" s="124" t="n">
        <v>-40</v>
      </c>
      <c r="D39" s="122" t="n">
        <v>3</v>
      </c>
      <c r="E39" s="124" t="n">
        <v>-50</v>
      </c>
      <c r="F39" s="124" t="n">
        <v>1</v>
      </c>
      <c r="G39" s="122" t="n">
        <v>6</v>
      </c>
      <c r="H39" s="124" t="n">
        <v>20</v>
      </c>
      <c r="I39" s="122" t="n">
        <v>45</v>
      </c>
      <c r="J39" s="124" t="s">
        <v>27</v>
      </c>
      <c r="K39" s="124" t="n">
        <v>7.5</v>
      </c>
    </row>
    <row r="40" customFormat="false" ht="9" hidden="false" customHeight="true" outlineLevel="0" collapsed="false">
      <c r="A40" s="128" t="s">
        <v>201</v>
      </c>
      <c r="B40" s="122" t="n">
        <v>128</v>
      </c>
      <c r="C40" s="124" t="n">
        <v>20.8</v>
      </c>
      <c r="D40" s="122" t="n">
        <v>253</v>
      </c>
      <c r="E40" s="124" t="n">
        <v>37.5</v>
      </c>
      <c r="F40" s="124" t="n">
        <v>2</v>
      </c>
      <c r="G40" s="122" t="n">
        <v>191</v>
      </c>
      <c r="H40" s="124" t="n">
        <v>-32.3</v>
      </c>
      <c r="I40" s="122" t="n">
        <v>364</v>
      </c>
      <c r="J40" s="124" t="n">
        <v>-64.5</v>
      </c>
      <c r="K40" s="124" t="n">
        <v>1.9</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4</v>
      </c>
      <c r="C42" s="124" t="n">
        <v>-42.9</v>
      </c>
      <c r="D42" s="122" t="n">
        <v>11</v>
      </c>
      <c r="E42" s="124" t="n">
        <v>-15.4</v>
      </c>
      <c r="F42" s="124" t="n">
        <v>2.8</v>
      </c>
      <c r="G42" s="122" t="n">
        <v>72</v>
      </c>
      <c r="H42" s="124" t="s">
        <v>27</v>
      </c>
      <c r="I42" s="122" t="n">
        <v>163</v>
      </c>
      <c r="J42" s="124" t="s">
        <v>27</v>
      </c>
      <c r="K42" s="124" t="n">
        <v>2.3</v>
      </c>
    </row>
    <row r="43" s="118" customFormat="true" ht="18" hidden="false" customHeight="true" outlineLevel="0" collapsed="false">
      <c r="A43" s="119" t="s">
        <v>369</v>
      </c>
      <c r="B43" s="115" t="s">
        <v>19</v>
      </c>
      <c r="C43" s="117" t="s">
        <v>27</v>
      </c>
      <c r="D43" s="115" t="s">
        <v>19</v>
      </c>
      <c r="E43" s="117" t="s">
        <v>27</v>
      </c>
      <c r="F43" s="117" t="s">
        <v>27</v>
      </c>
      <c r="G43" s="115" t="s">
        <v>19</v>
      </c>
      <c r="H43" s="117" t="s">
        <v>27</v>
      </c>
      <c r="I43" s="115" t="s">
        <v>19</v>
      </c>
      <c r="J43" s="117" t="s">
        <v>27</v>
      </c>
      <c r="K43" s="117" t="s">
        <v>27</v>
      </c>
    </row>
    <row r="44" customFormat="false" ht="9" hidden="false" customHeight="true" outlineLevel="0" collapsed="false">
      <c r="A44" s="129" t="s">
        <v>370</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4</v>
      </c>
      <c r="H46" s="117" t="n">
        <v>100</v>
      </c>
      <c r="I46" s="115" t="n">
        <v>4</v>
      </c>
      <c r="J46" s="117" t="s">
        <v>19</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2</v>
      </c>
      <c r="C52" s="124" t="s">
        <v>27</v>
      </c>
      <c r="D52" s="122" t="n">
        <v>2</v>
      </c>
      <c r="E52" s="124" t="s">
        <v>27</v>
      </c>
      <c r="F52" s="124" t="n">
        <v>1</v>
      </c>
      <c r="G52" s="122" t="n">
        <v>2</v>
      </c>
      <c r="H52" s="124" t="s">
        <v>19</v>
      </c>
      <c r="I52" s="122" t="n">
        <v>2</v>
      </c>
      <c r="J52" s="124" t="n">
        <v>-50</v>
      </c>
      <c r="K52" s="124" t="n">
        <v>1</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8</v>
      </c>
      <c r="C55" s="117" t="n">
        <v>-11.1</v>
      </c>
      <c r="D55" s="115" t="n">
        <v>19</v>
      </c>
      <c r="E55" s="117" t="n">
        <v>-24</v>
      </c>
      <c r="F55" s="117" t="n">
        <v>2.4</v>
      </c>
      <c r="G55" s="115" t="n">
        <v>25</v>
      </c>
      <c r="H55" s="117" t="n">
        <v>19</v>
      </c>
      <c r="I55" s="115" t="n">
        <v>56</v>
      </c>
      <c r="J55" s="117" t="n">
        <v>36.6</v>
      </c>
      <c r="K55" s="117" t="n">
        <v>2.2</v>
      </c>
    </row>
    <row r="56" customFormat="false" ht="9" hidden="false" customHeight="true" outlineLevel="0" collapsed="false">
      <c r="A56" s="129" t="s">
        <v>382</v>
      </c>
      <c r="B56" s="122" t="n">
        <v>2</v>
      </c>
      <c r="C56" s="124" t="n">
        <v>100</v>
      </c>
      <c r="D56" s="122" t="n">
        <v>2</v>
      </c>
      <c r="E56" s="124" t="n">
        <v>-75</v>
      </c>
      <c r="F56" s="124" t="n">
        <v>1</v>
      </c>
      <c r="G56" s="122" t="n">
        <v>4</v>
      </c>
      <c r="H56" s="124" t="s">
        <v>19</v>
      </c>
      <c r="I56" s="122" t="n">
        <v>6</v>
      </c>
      <c r="J56" s="124" t="n">
        <v>-50</v>
      </c>
      <c r="K56" s="124" t="n">
        <v>1.5</v>
      </c>
    </row>
    <row r="57" customFormat="false" ht="9" hidden="false" customHeight="true" outlineLevel="0" collapsed="false">
      <c r="A57" s="129" t="s">
        <v>383</v>
      </c>
      <c r="B57" s="122" t="n">
        <v>6</v>
      </c>
      <c r="C57" s="124" t="n">
        <v>-25</v>
      </c>
      <c r="D57" s="122" t="n">
        <v>17</v>
      </c>
      <c r="E57" s="124" t="s">
        <v>19</v>
      </c>
      <c r="F57" s="124" t="n">
        <v>2.8</v>
      </c>
      <c r="G57" s="122" t="n">
        <v>19</v>
      </c>
      <c r="H57" s="124" t="n">
        <v>26.7</v>
      </c>
      <c r="I57" s="122" t="n">
        <v>48</v>
      </c>
      <c r="J57" s="124" t="n">
        <v>77.8</v>
      </c>
      <c r="K57" s="124" t="n">
        <v>2.5</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20</v>
      </c>
      <c r="C62" s="117" t="n">
        <v>66.7</v>
      </c>
      <c r="D62" s="115" t="n">
        <v>29</v>
      </c>
      <c r="E62" s="117" t="n">
        <v>81.3</v>
      </c>
      <c r="F62" s="117" t="n">
        <v>1.5</v>
      </c>
      <c r="G62" s="115" t="n">
        <v>35</v>
      </c>
      <c r="H62" s="117" t="n">
        <v>105.9</v>
      </c>
      <c r="I62" s="115" t="n">
        <v>47</v>
      </c>
      <c r="J62" s="117" t="n">
        <v>123.8</v>
      </c>
      <c r="K62" s="117" t="n">
        <v>1.3</v>
      </c>
    </row>
    <row r="63" customFormat="false" ht="9" hidden="false" customHeight="true" outlineLevel="0" collapsed="false">
      <c r="A63" s="128" t="s">
        <v>389</v>
      </c>
      <c r="B63" s="122" t="n">
        <v>17</v>
      </c>
      <c r="C63" s="124" t="n">
        <v>70</v>
      </c>
      <c r="D63" s="122" t="n">
        <v>23</v>
      </c>
      <c r="E63" s="124" t="n">
        <v>64.3</v>
      </c>
      <c r="F63" s="124" t="n">
        <v>1.4</v>
      </c>
      <c r="G63" s="122" t="n">
        <v>28</v>
      </c>
      <c r="H63" s="124" t="n">
        <v>133.3</v>
      </c>
      <c r="I63" s="122" t="n">
        <v>37</v>
      </c>
      <c r="J63" s="124" t="n">
        <v>131.3</v>
      </c>
      <c r="K63" s="124" t="n">
        <v>1.3</v>
      </c>
    </row>
    <row r="64" customFormat="false" ht="9" hidden="false" customHeight="true" outlineLevel="0" collapsed="false">
      <c r="A64" s="128" t="s">
        <v>390</v>
      </c>
      <c r="B64" s="122" t="n">
        <v>3</v>
      </c>
      <c r="C64" s="124" t="n">
        <v>50</v>
      </c>
      <c r="D64" s="122" t="n">
        <v>6</v>
      </c>
      <c r="E64" s="124" t="n">
        <v>200</v>
      </c>
      <c r="F64" s="124" t="n">
        <v>2</v>
      </c>
      <c r="G64" s="122" t="n">
        <v>7</v>
      </c>
      <c r="H64" s="124" t="n">
        <v>40</v>
      </c>
      <c r="I64" s="122" t="n">
        <v>10</v>
      </c>
      <c r="J64" s="124" t="n">
        <v>100</v>
      </c>
      <c r="K64" s="124" t="n">
        <v>1.4</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16307</v>
      </c>
      <c r="C66" s="117" t="n">
        <v>-31.4</v>
      </c>
      <c r="D66" s="115" t="n">
        <v>43737</v>
      </c>
      <c r="E66" s="117" t="n">
        <v>-28</v>
      </c>
      <c r="F66" s="117" t="n">
        <v>2.7</v>
      </c>
      <c r="G66" s="115" t="n">
        <v>42850</v>
      </c>
      <c r="H66" s="117" t="n">
        <v>-3.8</v>
      </c>
      <c r="I66" s="115" t="n">
        <v>117969</v>
      </c>
      <c r="J66" s="117" t="n">
        <v>-2.1</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184</v>
      </c>
      <c r="C6" s="116" t="n">
        <v>-13.3</v>
      </c>
      <c r="D6" s="115" t="n">
        <v>31084</v>
      </c>
      <c r="E6" s="116" t="n">
        <v>-9.1</v>
      </c>
      <c r="F6" s="117" t="n">
        <v>2.8</v>
      </c>
      <c r="G6" s="115" t="n">
        <v>52544</v>
      </c>
      <c r="H6" s="116" t="n">
        <v>-17.5</v>
      </c>
      <c r="I6" s="115" t="n">
        <v>157198</v>
      </c>
      <c r="J6" s="116" t="n">
        <v>-10.3</v>
      </c>
      <c r="K6" s="117" t="n">
        <v>3</v>
      </c>
    </row>
    <row r="7" s="94" customFormat="true" ht="12.95" hidden="false" customHeight="true" outlineLevel="0" collapsed="false">
      <c r="A7" s="121" t="s">
        <v>319</v>
      </c>
      <c r="B7" s="122" t="n">
        <v>10650</v>
      </c>
      <c r="C7" s="123" t="n">
        <v>-12.3</v>
      </c>
      <c r="D7" s="122" t="n">
        <v>29512</v>
      </c>
      <c r="E7" s="123" t="n">
        <v>-9.1</v>
      </c>
      <c r="F7" s="124" t="n">
        <v>2.8</v>
      </c>
      <c r="G7" s="122" t="n">
        <v>50169</v>
      </c>
      <c r="H7" s="123" t="n">
        <v>-16.6</v>
      </c>
      <c r="I7" s="122" t="n">
        <v>151049</v>
      </c>
      <c r="J7" s="123" t="n">
        <v>-9.1</v>
      </c>
      <c r="K7" s="124" t="n">
        <v>3</v>
      </c>
    </row>
    <row r="8" s="94" customFormat="true" ht="12.95" hidden="false" customHeight="true" outlineLevel="0" collapsed="false">
      <c r="A8" s="121" t="s">
        <v>320</v>
      </c>
      <c r="B8" s="122" t="n">
        <v>534</v>
      </c>
      <c r="C8" s="123" t="n">
        <v>-28.7</v>
      </c>
      <c r="D8" s="122" t="n">
        <v>1572</v>
      </c>
      <c r="E8" s="123" t="n">
        <v>-9.4</v>
      </c>
      <c r="F8" s="124" t="n">
        <v>2.9</v>
      </c>
      <c r="G8" s="122" t="n">
        <v>2375</v>
      </c>
      <c r="H8" s="123" t="n">
        <v>-32.7</v>
      </c>
      <c r="I8" s="122" t="n">
        <v>6149</v>
      </c>
      <c r="J8" s="123" t="n">
        <v>-31.5</v>
      </c>
      <c r="K8" s="124" t="n">
        <v>2.6</v>
      </c>
    </row>
    <row r="9" s="132" customFormat="true" ht="23.1" hidden="false" customHeight="true" outlineLevel="0" collapsed="false">
      <c r="A9" s="126" t="s">
        <v>397</v>
      </c>
      <c r="B9" s="115" t="n">
        <v>16999</v>
      </c>
      <c r="C9" s="116" t="n">
        <v>0.5</v>
      </c>
      <c r="D9" s="115" t="n">
        <v>48939</v>
      </c>
      <c r="E9" s="116" t="n">
        <v>1.6</v>
      </c>
      <c r="F9" s="117" t="n">
        <v>2.9</v>
      </c>
      <c r="G9" s="115" t="n">
        <v>65252</v>
      </c>
      <c r="H9" s="116" t="n">
        <v>3.7</v>
      </c>
      <c r="I9" s="115" t="n">
        <v>219473</v>
      </c>
      <c r="J9" s="116" t="n">
        <v>2</v>
      </c>
      <c r="K9" s="117" t="n">
        <v>3.4</v>
      </c>
    </row>
    <row r="10" s="94" customFormat="true" ht="12.95" hidden="false" customHeight="true" outlineLevel="0" collapsed="false">
      <c r="A10" s="121" t="s">
        <v>319</v>
      </c>
      <c r="B10" s="122" t="n">
        <v>16229</v>
      </c>
      <c r="C10" s="123" t="n">
        <v>-0.8</v>
      </c>
      <c r="D10" s="122" t="n">
        <v>47069</v>
      </c>
      <c r="E10" s="123" t="n">
        <v>0</v>
      </c>
      <c r="F10" s="124" t="n">
        <v>2.9</v>
      </c>
      <c r="G10" s="122" t="n">
        <v>62373</v>
      </c>
      <c r="H10" s="123" t="n">
        <v>3.7</v>
      </c>
      <c r="I10" s="122" t="n">
        <v>212254</v>
      </c>
      <c r="J10" s="123" t="n">
        <v>2.4</v>
      </c>
      <c r="K10" s="124" t="n">
        <v>3.4</v>
      </c>
    </row>
    <row r="11" s="94" customFormat="true" ht="12.95" hidden="false" customHeight="true" outlineLevel="0" collapsed="false">
      <c r="A11" s="121" t="s">
        <v>320</v>
      </c>
      <c r="B11" s="122" t="n">
        <v>770</v>
      </c>
      <c r="C11" s="123" t="n">
        <v>37.3</v>
      </c>
      <c r="D11" s="122" t="n">
        <v>1870</v>
      </c>
      <c r="E11" s="123" t="n">
        <v>75.1</v>
      </c>
      <c r="F11" s="124" t="n">
        <v>2.4</v>
      </c>
      <c r="G11" s="122" t="n">
        <v>2879</v>
      </c>
      <c r="H11" s="123" t="n">
        <v>2.9</v>
      </c>
      <c r="I11" s="122" t="n">
        <v>7219</v>
      </c>
      <c r="J11" s="123" t="n">
        <v>-8.2</v>
      </c>
      <c r="K11" s="124" t="n">
        <v>2.5</v>
      </c>
    </row>
    <row r="12" s="132" customFormat="true" ht="23.1" hidden="false" customHeight="true" outlineLevel="0" collapsed="false">
      <c r="A12" s="126" t="s">
        <v>398</v>
      </c>
      <c r="B12" s="115" t="n">
        <v>12606</v>
      </c>
      <c r="C12" s="116" t="n">
        <v>2.9</v>
      </c>
      <c r="D12" s="115" t="n">
        <v>36862</v>
      </c>
      <c r="E12" s="116" t="n">
        <v>-1.9</v>
      </c>
      <c r="F12" s="117" t="n">
        <v>2.9</v>
      </c>
      <c r="G12" s="115" t="n">
        <v>44308</v>
      </c>
      <c r="H12" s="116" t="n">
        <v>12.3</v>
      </c>
      <c r="I12" s="115" t="n">
        <v>145099</v>
      </c>
      <c r="J12" s="116" t="n">
        <v>6.6</v>
      </c>
      <c r="K12" s="117" t="n">
        <v>3.3</v>
      </c>
    </row>
    <row r="13" s="94" customFormat="true" ht="12.95" hidden="false" customHeight="true" outlineLevel="0" collapsed="false">
      <c r="A13" s="121" t="s">
        <v>319</v>
      </c>
      <c r="B13" s="122" t="n">
        <v>12429</v>
      </c>
      <c r="C13" s="123" t="n">
        <v>3.7</v>
      </c>
      <c r="D13" s="122" t="n">
        <v>36384</v>
      </c>
      <c r="E13" s="123" t="n">
        <v>-1.5</v>
      </c>
      <c r="F13" s="124" t="n">
        <v>2.9</v>
      </c>
      <c r="G13" s="122" t="n">
        <v>43462</v>
      </c>
      <c r="H13" s="123" t="n">
        <v>12.3</v>
      </c>
      <c r="I13" s="122" t="n">
        <v>142175</v>
      </c>
      <c r="J13" s="123" t="n">
        <v>5.9</v>
      </c>
      <c r="K13" s="124" t="n">
        <v>3.3</v>
      </c>
    </row>
    <row r="14" s="94" customFormat="true" ht="12.95" hidden="false" customHeight="true" outlineLevel="0" collapsed="false">
      <c r="A14" s="121" t="s">
        <v>320</v>
      </c>
      <c r="B14" s="122" t="n">
        <v>177</v>
      </c>
      <c r="C14" s="123" t="n">
        <v>-31.4</v>
      </c>
      <c r="D14" s="122" t="n">
        <v>478</v>
      </c>
      <c r="E14" s="123" t="n">
        <v>-27.1</v>
      </c>
      <c r="F14" s="124" t="n">
        <v>2.7</v>
      </c>
      <c r="G14" s="122" t="n">
        <v>846</v>
      </c>
      <c r="H14" s="123" t="n">
        <v>10</v>
      </c>
      <c r="I14" s="122" t="n">
        <v>2924</v>
      </c>
      <c r="J14" s="123" t="n">
        <v>54.2</v>
      </c>
      <c r="K14" s="124" t="n">
        <v>3.5</v>
      </c>
    </row>
    <row r="15" s="132" customFormat="true" ht="23.1" hidden="false" customHeight="true" outlineLevel="0" collapsed="false">
      <c r="A15" s="126" t="s">
        <v>399</v>
      </c>
      <c r="B15" s="115" t="n">
        <v>11775</v>
      </c>
      <c r="C15" s="116" t="n">
        <v>-0.8</v>
      </c>
      <c r="D15" s="115" t="n">
        <v>39663</v>
      </c>
      <c r="E15" s="116" t="n">
        <v>2.5</v>
      </c>
      <c r="F15" s="117" t="n">
        <v>3.4</v>
      </c>
      <c r="G15" s="115" t="n">
        <v>52107</v>
      </c>
      <c r="H15" s="116" t="n">
        <v>-0.6</v>
      </c>
      <c r="I15" s="115" t="n">
        <v>195869</v>
      </c>
      <c r="J15" s="116" t="n">
        <v>1.1</v>
      </c>
      <c r="K15" s="117" t="n">
        <v>3.8</v>
      </c>
    </row>
    <row r="16" s="94" customFormat="true" ht="12.95" hidden="false" customHeight="true" outlineLevel="0" collapsed="false">
      <c r="A16" s="121" t="s">
        <v>319</v>
      </c>
      <c r="B16" s="122" t="n">
        <v>10876</v>
      </c>
      <c r="C16" s="123" t="n">
        <v>-2.2</v>
      </c>
      <c r="D16" s="122" t="n">
        <v>36971</v>
      </c>
      <c r="E16" s="123" t="n">
        <v>1</v>
      </c>
      <c r="F16" s="124" t="n">
        <v>3.4</v>
      </c>
      <c r="G16" s="122" t="n">
        <v>49119</v>
      </c>
      <c r="H16" s="123" t="n">
        <v>-2</v>
      </c>
      <c r="I16" s="122" t="n">
        <v>188738</v>
      </c>
      <c r="J16" s="123" t="n">
        <v>0.3</v>
      </c>
      <c r="K16" s="124" t="n">
        <v>3.8</v>
      </c>
    </row>
    <row r="17" s="94" customFormat="true" ht="12.95" hidden="false" customHeight="true" outlineLevel="0" collapsed="false">
      <c r="A17" s="121" t="s">
        <v>320</v>
      </c>
      <c r="B17" s="122" t="n">
        <v>899</v>
      </c>
      <c r="C17" s="123" t="n">
        <v>21.2</v>
      </c>
      <c r="D17" s="122" t="n">
        <v>2692</v>
      </c>
      <c r="E17" s="123" t="n">
        <v>28.8</v>
      </c>
      <c r="F17" s="124" t="n">
        <v>3</v>
      </c>
      <c r="G17" s="122" t="n">
        <v>2988</v>
      </c>
      <c r="H17" s="123" t="n">
        <v>29.1</v>
      </c>
      <c r="I17" s="122" t="n">
        <v>7131</v>
      </c>
      <c r="J17" s="123" t="n">
        <v>26.2</v>
      </c>
      <c r="K17" s="124" t="n">
        <v>2.4</v>
      </c>
    </row>
    <row r="18" s="132" customFormat="true" ht="23.1" hidden="false" customHeight="true" outlineLevel="0" collapsed="false">
      <c r="A18" s="126" t="s">
        <v>400</v>
      </c>
      <c r="B18" s="115" t="n">
        <v>119132</v>
      </c>
      <c r="C18" s="116" t="n">
        <v>9.7</v>
      </c>
      <c r="D18" s="115" t="n">
        <v>208822</v>
      </c>
      <c r="E18" s="116" t="n">
        <v>6.9</v>
      </c>
      <c r="F18" s="117" t="n">
        <v>1.8</v>
      </c>
      <c r="G18" s="115" t="n">
        <v>555918</v>
      </c>
      <c r="H18" s="116" t="n">
        <v>4.8</v>
      </c>
      <c r="I18" s="115" t="n">
        <v>982418</v>
      </c>
      <c r="J18" s="116" t="n">
        <v>2.8</v>
      </c>
      <c r="K18" s="117" t="n">
        <v>1.8</v>
      </c>
    </row>
    <row r="19" s="94" customFormat="true" ht="12.95" hidden="false" customHeight="true" outlineLevel="0" collapsed="false">
      <c r="A19" s="121" t="s">
        <v>319</v>
      </c>
      <c r="B19" s="122" t="n">
        <v>105855</v>
      </c>
      <c r="C19" s="123" t="n">
        <v>10.3</v>
      </c>
      <c r="D19" s="122" t="n">
        <v>183433</v>
      </c>
      <c r="E19" s="123" t="n">
        <v>7.5</v>
      </c>
      <c r="F19" s="124" t="n">
        <v>1.7</v>
      </c>
      <c r="G19" s="122" t="n">
        <v>501331</v>
      </c>
      <c r="H19" s="123" t="n">
        <v>4.9</v>
      </c>
      <c r="I19" s="122" t="n">
        <v>876904</v>
      </c>
      <c r="J19" s="123" t="n">
        <v>3.8</v>
      </c>
      <c r="K19" s="124" t="n">
        <v>1.7</v>
      </c>
    </row>
    <row r="20" s="94" customFormat="true" ht="12.95" hidden="false" customHeight="true" outlineLevel="0" collapsed="false">
      <c r="A20" s="121" t="s">
        <v>320</v>
      </c>
      <c r="B20" s="122" t="n">
        <v>13277</v>
      </c>
      <c r="C20" s="123" t="n">
        <v>5.1</v>
      </c>
      <c r="D20" s="122" t="n">
        <v>25389</v>
      </c>
      <c r="E20" s="123" t="n">
        <v>2.5</v>
      </c>
      <c r="F20" s="124" t="n">
        <v>1.9</v>
      </c>
      <c r="G20" s="122" t="n">
        <v>54587</v>
      </c>
      <c r="H20" s="123" t="n">
        <v>3.9</v>
      </c>
      <c r="I20" s="122" t="n">
        <v>105514</v>
      </c>
      <c r="J20" s="123" t="n">
        <v>-5.2</v>
      </c>
      <c r="K20" s="124" t="n">
        <v>1.9</v>
      </c>
    </row>
    <row r="21" s="132" customFormat="true" ht="23.1" hidden="false" customHeight="true" outlineLevel="0" collapsed="false">
      <c r="A21" s="126" t="s">
        <v>401</v>
      </c>
      <c r="B21" s="115" t="n">
        <v>7864</v>
      </c>
      <c r="C21" s="116" t="n">
        <v>-3.8</v>
      </c>
      <c r="D21" s="115" t="n">
        <v>19586</v>
      </c>
      <c r="E21" s="116" t="n">
        <v>-0.1</v>
      </c>
      <c r="F21" s="117" t="n">
        <v>2.5</v>
      </c>
      <c r="G21" s="115" t="n">
        <v>36516</v>
      </c>
      <c r="H21" s="116" t="n">
        <v>-3.1</v>
      </c>
      <c r="I21" s="115" t="n">
        <v>88011</v>
      </c>
      <c r="J21" s="116" t="n">
        <v>0.2</v>
      </c>
      <c r="K21" s="117" t="n">
        <v>2.4</v>
      </c>
    </row>
    <row r="22" s="94" customFormat="true" ht="12.95" hidden="false" customHeight="true" outlineLevel="0" collapsed="false">
      <c r="A22" s="121" t="s">
        <v>319</v>
      </c>
      <c r="B22" s="122" t="n">
        <v>7630</v>
      </c>
      <c r="C22" s="123" t="n">
        <v>-3.5</v>
      </c>
      <c r="D22" s="122" t="n">
        <v>18988</v>
      </c>
      <c r="E22" s="123" t="n">
        <v>0.4</v>
      </c>
      <c r="F22" s="124" t="n">
        <v>2.5</v>
      </c>
      <c r="G22" s="122" t="n">
        <v>35422</v>
      </c>
      <c r="H22" s="123" t="n">
        <v>-3.3</v>
      </c>
      <c r="I22" s="122" t="n">
        <v>85605</v>
      </c>
      <c r="J22" s="123" t="n">
        <v>1.6</v>
      </c>
      <c r="K22" s="124" t="n">
        <v>2.4</v>
      </c>
    </row>
    <row r="23" s="94" customFormat="true" ht="12.95" hidden="false" customHeight="true" outlineLevel="0" collapsed="false">
      <c r="A23" s="121" t="s">
        <v>320</v>
      </c>
      <c r="B23" s="122" t="n">
        <v>234</v>
      </c>
      <c r="C23" s="123" t="n">
        <v>-13.7</v>
      </c>
      <c r="D23" s="122" t="n">
        <v>598</v>
      </c>
      <c r="E23" s="123" t="n">
        <v>-13.1</v>
      </c>
      <c r="F23" s="124" t="n">
        <v>2.6</v>
      </c>
      <c r="G23" s="122" t="n">
        <v>1094</v>
      </c>
      <c r="H23" s="123" t="n">
        <v>1.6</v>
      </c>
      <c r="I23" s="122" t="n">
        <v>2406</v>
      </c>
      <c r="J23" s="123" t="n">
        <v>-33.2</v>
      </c>
      <c r="K23" s="124" t="n">
        <v>2.2</v>
      </c>
    </row>
    <row r="24" s="132" customFormat="true" ht="23.1" hidden="false" customHeight="true" outlineLevel="0" collapsed="false">
      <c r="A24" s="126" t="s">
        <v>402</v>
      </c>
      <c r="B24" s="115" t="n">
        <v>13422</v>
      </c>
      <c r="C24" s="116" t="n">
        <v>1.4</v>
      </c>
      <c r="D24" s="115" t="n">
        <v>45301</v>
      </c>
      <c r="E24" s="116" t="n">
        <v>-2.6</v>
      </c>
      <c r="F24" s="117" t="n">
        <v>3.4</v>
      </c>
      <c r="G24" s="115" t="n">
        <v>54552</v>
      </c>
      <c r="H24" s="116" t="n">
        <v>2.9</v>
      </c>
      <c r="I24" s="115" t="n">
        <v>217616</v>
      </c>
      <c r="J24" s="116" t="n">
        <v>1.2</v>
      </c>
      <c r="K24" s="117" t="n">
        <v>4</v>
      </c>
    </row>
    <row r="25" s="94" customFormat="true" ht="12.95" hidden="false" customHeight="true" outlineLevel="0" collapsed="false">
      <c r="A25" s="121" t="s">
        <v>319</v>
      </c>
      <c r="B25" s="122" t="n">
        <v>12996</v>
      </c>
      <c r="C25" s="123" t="n">
        <v>1.9</v>
      </c>
      <c r="D25" s="122" t="n">
        <v>44518</v>
      </c>
      <c r="E25" s="123" t="n">
        <v>-2.2</v>
      </c>
      <c r="F25" s="124" t="n">
        <v>3.4</v>
      </c>
      <c r="G25" s="122" t="n">
        <v>52932</v>
      </c>
      <c r="H25" s="123" t="n">
        <v>3.5</v>
      </c>
      <c r="I25" s="122" t="n">
        <v>214435</v>
      </c>
      <c r="J25" s="123" t="n">
        <v>1.8</v>
      </c>
      <c r="K25" s="124" t="n">
        <v>4.1</v>
      </c>
    </row>
    <row r="26" s="94" customFormat="true" ht="12.95" hidden="false" customHeight="true" outlineLevel="0" collapsed="false">
      <c r="A26" s="121" t="s">
        <v>320</v>
      </c>
      <c r="B26" s="122" t="n">
        <v>426</v>
      </c>
      <c r="C26" s="123" t="n">
        <v>-10.1</v>
      </c>
      <c r="D26" s="122" t="n">
        <v>783</v>
      </c>
      <c r="E26" s="123" t="n">
        <v>-21.9</v>
      </c>
      <c r="F26" s="124" t="n">
        <v>1.8</v>
      </c>
      <c r="G26" s="122" t="n">
        <v>1620</v>
      </c>
      <c r="H26" s="123" t="n">
        <v>-11.8</v>
      </c>
      <c r="I26" s="122" t="n">
        <v>3181</v>
      </c>
      <c r="J26" s="123" t="n">
        <v>-27</v>
      </c>
      <c r="K26" s="124" t="n">
        <v>2</v>
      </c>
    </row>
    <row r="27" s="132" customFormat="true" ht="23.1" hidden="false" customHeight="true" outlineLevel="0" collapsed="false">
      <c r="A27" s="126" t="s">
        <v>403</v>
      </c>
      <c r="B27" s="115" t="n">
        <v>19025</v>
      </c>
      <c r="C27" s="116" t="n">
        <v>-1.1</v>
      </c>
      <c r="D27" s="115" t="n">
        <v>37507</v>
      </c>
      <c r="E27" s="116" t="n">
        <v>4.8</v>
      </c>
      <c r="F27" s="117" t="n">
        <v>2</v>
      </c>
      <c r="G27" s="115" t="n">
        <v>84811</v>
      </c>
      <c r="H27" s="116" t="n">
        <v>0</v>
      </c>
      <c r="I27" s="115" t="n">
        <v>168503</v>
      </c>
      <c r="J27" s="116" t="n">
        <v>6.5</v>
      </c>
      <c r="K27" s="117" t="n">
        <v>2</v>
      </c>
    </row>
    <row r="28" s="94" customFormat="true" ht="12.95" hidden="false" customHeight="true" outlineLevel="0" collapsed="false">
      <c r="A28" s="121" t="s">
        <v>319</v>
      </c>
      <c r="B28" s="122" t="n">
        <v>16947</v>
      </c>
      <c r="C28" s="123" t="n">
        <v>-0.6</v>
      </c>
      <c r="D28" s="122" t="n">
        <v>33627</v>
      </c>
      <c r="E28" s="123" t="n">
        <v>7.3</v>
      </c>
      <c r="F28" s="124" t="n">
        <v>2</v>
      </c>
      <c r="G28" s="122" t="n">
        <v>77277</v>
      </c>
      <c r="H28" s="123" t="n">
        <v>0.1</v>
      </c>
      <c r="I28" s="122" t="n">
        <v>151186</v>
      </c>
      <c r="J28" s="123" t="n">
        <v>6.7</v>
      </c>
      <c r="K28" s="124" t="n">
        <v>2</v>
      </c>
    </row>
    <row r="29" s="94" customFormat="true" ht="12.95" hidden="false" customHeight="true" outlineLevel="0" collapsed="false">
      <c r="A29" s="121" t="s">
        <v>320</v>
      </c>
      <c r="B29" s="122" t="n">
        <v>2078</v>
      </c>
      <c r="C29" s="123" t="n">
        <v>-5.4</v>
      </c>
      <c r="D29" s="122" t="n">
        <v>3880</v>
      </c>
      <c r="E29" s="123" t="n">
        <v>-12.9</v>
      </c>
      <c r="F29" s="124" t="n">
        <v>1.9</v>
      </c>
      <c r="G29" s="122" t="n">
        <v>7534</v>
      </c>
      <c r="H29" s="123" t="n">
        <v>-0.7</v>
      </c>
      <c r="I29" s="122" t="n">
        <v>17317</v>
      </c>
      <c r="J29" s="123" t="n">
        <v>4.3</v>
      </c>
      <c r="K29" s="124" t="n">
        <v>2.3</v>
      </c>
    </row>
    <row r="30" s="132" customFormat="true" ht="23.1" hidden="false" customHeight="true" outlineLevel="0" collapsed="false">
      <c r="A30" s="126" t="s">
        <v>404</v>
      </c>
      <c r="B30" s="115" t="n">
        <v>131868</v>
      </c>
      <c r="C30" s="116" t="n">
        <v>-3.4</v>
      </c>
      <c r="D30" s="115" t="n">
        <v>370941</v>
      </c>
      <c r="E30" s="116" t="n">
        <v>-3.7</v>
      </c>
      <c r="F30" s="117" t="n">
        <v>2.8</v>
      </c>
      <c r="G30" s="115" t="n">
        <v>643198</v>
      </c>
      <c r="H30" s="116" t="n">
        <v>4.9</v>
      </c>
      <c r="I30" s="115" t="n">
        <v>1897417</v>
      </c>
      <c r="J30" s="116" t="n">
        <v>4</v>
      </c>
      <c r="K30" s="117" t="n">
        <v>2.9</v>
      </c>
    </row>
    <row r="31" s="94" customFormat="true" ht="12.95" hidden="false" customHeight="true" outlineLevel="0" collapsed="false">
      <c r="A31" s="121" t="s">
        <v>319</v>
      </c>
      <c r="B31" s="122" t="n">
        <v>125208</v>
      </c>
      <c r="C31" s="123" t="n">
        <v>-4</v>
      </c>
      <c r="D31" s="122" t="n">
        <v>350706</v>
      </c>
      <c r="E31" s="123" t="n">
        <v>-5.2</v>
      </c>
      <c r="F31" s="124" t="n">
        <v>2.8</v>
      </c>
      <c r="G31" s="122" t="n">
        <v>617436</v>
      </c>
      <c r="H31" s="123" t="n">
        <v>4.6</v>
      </c>
      <c r="I31" s="122" t="n">
        <v>1825761</v>
      </c>
      <c r="J31" s="123" t="n">
        <v>3.7</v>
      </c>
      <c r="K31" s="124" t="n">
        <v>3</v>
      </c>
    </row>
    <row r="32" s="94" customFormat="true" ht="12.95" hidden="false" customHeight="true" outlineLevel="0" collapsed="false">
      <c r="A32" s="121" t="s">
        <v>320</v>
      </c>
      <c r="B32" s="122" t="n">
        <v>6660</v>
      </c>
      <c r="C32" s="123" t="n">
        <v>8.7</v>
      </c>
      <c r="D32" s="122" t="n">
        <v>20235</v>
      </c>
      <c r="E32" s="123" t="n">
        <v>33.7</v>
      </c>
      <c r="F32" s="124" t="n">
        <v>3</v>
      </c>
      <c r="G32" s="122" t="n">
        <v>25762</v>
      </c>
      <c r="H32" s="123" t="n">
        <v>11.3</v>
      </c>
      <c r="I32" s="122" t="n">
        <v>71656</v>
      </c>
      <c r="J32" s="123" t="n">
        <v>14.4</v>
      </c>
      <c r="K32" s="124" t="n">
        <v>2.8</v>
      </c>
    </row>
    <row r="33" s="132" customFormat="true" ht="23.1" hidden="false" customHeight="true" outlineLevel="0" collapsed="false">
      <c r="A33" s="126" t="s">
        <v>405</v>
      </c>
      <c r="B33" s="115" t="n">
        <v>28663</v>
      </c>
      <c r="C33" s="116" t="n">
        <v>-10.3</v>
      </c>
      <c r="D33" s="115" t="n">
        <v>82387</v>
      </c>
      <c r="E33" s="116" t="n">
        <v>-1.2</v>
      </c>
      <c r="F33" s="117" t="n">
        <v>2.9</v>
      </c>
      <c r="G33" s="115" t="n">
        <v>122721</v>
      </c>
      <c r="H33" s="116" t="n">
        <v>-5.9</v>
      </c>
      <c r="I33" s="115" t="n">
        <v>376420</v>
      </c>
      <c r="J33" s="116" t="n">
        <v>-1.4</v>
      </c>
      <c r="K33" s="117" t="n">
        <v>3.1</v>
      </c>
    </row>
    <row r="34" s="94" customFormat="true" ht="12.95" hidden="false" customHeight="true" outlineLevel="0" collapsed="false">
      <c r="A34" s="121" t="s">
        <v>319</v>
      </c>
      <c r="B34" s="122" t="n">
        <v>26234</v>
      </c>
      <c r="C34" s="123" t="n">
        <v>-11</v>
      </c>
      <c r="D34" s="122" t="n">
        <v>75992</v>
      </c>
      <c r="E34" s="123" t="n">
        <v>-1.8</v>
      </c>
      <c r="F34" s="124" t="n">
        <v>2.9</v>
      </c>
      <c r="G34" s="122" t="n">
        <v>116160</v>
      </c>
      <c r="H34" s="123" t="n">
        <v>-4.2</v>
      </c>
      <c r="I34" s="122" t="n">
        <v>360424</v>
      </c>
      <c r="J34" s="123" t="n">
        <v>0.5</v>
      </c>
      <c r="K34" s="124" t="n">
        <v>3.1</v>
      </c>
    </row>
    <row r="35" s="94" customFormat="true" ht="12.95" hidden="false" customHeight="true" outlineLevel="0" collapsed="false">
      <c r="A35" s="121" t="s">
        <v>320</v>
      </c>
      <c r="B35" s="122" t="n">
        <v>2429</v>
      </c>
      <c r="C35" s="123" t="n">
        <v>-2</v>
      </c>
      <c r="D35" s="122" t="n">
        <v>6395</v>
      </c>
      <c r="E35" s="123" t="n">
        <v>7.2</v>
      </c>
      <c r="F35" s="124" t="n">
        <v>2.6</v>
      </c>
      <c r="G35" s="122" t="n">
        <v>6561</v>
      </c>
      <c r="H35" s="123" t="n">
        <v>-27.9</v>
      </c>
      <c r="I35" s="122" t="n">
        <v>15996</v>
      </c>
      <c r="J35" s="123" t="n">
        <v>-30.5</v>
      </c>
      <c r="K35" s="124" t="n">
        <v>2.4</v>
      </c>
    </row>
    <row r="36" s="118" customFormat="true" ht="23.1" hidden="false" customHeight="true" outlineLevel="0" collapsed="false">
      <c r="A36" s="126" t="s">
        <v>332</v>
      </c>
      <c r="B36" s="115" t="n">
        <v>372538</v>
      </c>
      <c r="C36" s="116" t="n">
        <v>0.2</v>
      </c>
      <c r="D36" s="115" t="n">
        <v>921092</v>
      </c>
      <c r="E36" s="116" t="n">
        <v>-0.4</v>
      </c>
      <c r="F36" s="117" t="n">
        <v>2.5</v>
      </c>
      <c r="G36" s="115" t="n">
        <v>1711927</v>
      </c>
      <c r="H36" s="116" t="n">
        <v>2.6</v>
      </c>
      <c r="I36" s="115" t="n">
        <v>4448024</v>
      </c>
      <c r="J36" s="116" t="n">
        <v>2.4</v>
      </c>
      <c r="K36" s="117" t="n">
        <v>2.6</v>
      </c>
    </row>
    <row r="37" s="118" customFormat="true" ht="12.95" hidden="false" customHeight="true" outlineLevel="0" collapsed="false">
      <c r="A37" s="119" t="s">
        <v>319</v>
      </c>
      <c r="B37" s="115" t="n">
        <v>345054</v>
      </c>
      <c r="C37" s="116" t="n">
        <v>0</v>
      </c>
      <c r="D37" s="115" t="n">
        <v>857200</v>
      </c>
      <c r="E37" s="116" t="n">
        <v>-1.1</v>
      </c>
      <c r="F37" s="117" t="n">
        <v>2.5</v>
      </c>
      <c r="G37" s="115" t="n">
        <v>1605681</v>
      </c>
      <c r="H37" s="116" t="n">
        <v>2.7</v>
      </c>
      <c r="I37" s="115" t="n">
        <v>4208531</v>
      </c>
      <c r="J37" s="116" t="n">
        <v>2.7</v>
      </c>
      <c r="K37" s="117" t="n">
        <v>2.6</v>
      </c>
    </row>
    <row r="38" s="118" customFormat="true" ht="12.95" hidden="false" customHeight="true" outlineLevel="0" collapsed="false">
      <c r="A38" s="119" t="s">
        <v>320</v>
      </c>
      <c r="B38" s="115" t="n">
        <v>27484</v>
      </c>
      <c r="C38" s="116" t="n">
        <v>3.8</v>
      </c>
      <c r="D38" s="115" t="n">
        <v>63892</v>
      </c>
      <c r="E38" s="116" t="n">
        <v>11</v>
      </c>
      <c r="F38" s="117" t="n">
        <v>2.3</v>
      </c>
      <c r="G38" s="115" t="n">
        <v>106246</v>
      </c>
      <c r="H38" s="116" t="n">
        <v>1.5</v>
      </c>
      <c r="I38" s="115" t="n">
        <v>239493</v>
      </c>
      <c r="J38" s="116" t="n">
        <v>-2.6</v>
      </c>
      <c r="K38" s="117" t="n">
        <v>2.3</v>
      </c>
    </row>
    <row r="39" s="79" customFormat="true" ht="30" hidden="false" customHeight="true" outlineLevel="0" collapsed="false">
      <c r="A39" s="127" t="s">
        <v>333</v>
      </c>
      <c r="B39" s="122" t="n">
        <v>356231</v>
      </c>
      <c r="C39" s="123" t="n">
        <v>2.4</v>
      </c>
      <c r="D39" s="122" t="n">
        <v>877355</v>
      </c>
      <c r="E39" s="123" t="n">
        <v>1.6</v>
      </c>
      <c r="F39" s="124" t="n">
        <v>2.5</v>
      </c>
      <c r="G39" s="122" t="n">
        <v>1669077</v>
      </c>
      <c r="H39" s="123" t="n">
        <v>2.8</v>
      </c>
      <c r="I39" s="122" t="n">
        <v>4330055</v>
      </c>
      <c r="J39" s="123" t="n">
        <v>2.5</v>
      </c>
      <c r="K39" s="124" t="n">
        <v>2.6</v>
      </c>
    </row>
    <row r="40" s="79" customFormat="true" ht="12.95" hidden="false" customHeight="true" outlineLevel="0" collapsed="false">
      <c r="A40" s="121" t="s">
        <v>319</v>
      </c>
      <c r="B40" s="122" t="n">
        <v>331046</v>
      </c>
      <c r="C40" s="123" t="n">
        <v>2.2</v>
      </c>
      <c r="D40" s="122" t="n">
        <v>819986</v>
      </c>
      <c r="E40" s="123" t="n">
        <v>0.9</v>
      </c>
      <c r="F40" s="124" t="n">
        <v>2.5</v>
      </c>
      <c r="G40" s="122" t="n">
        <v>1566815</v>
      </c>
      <c r="H40" s="123" t="n">
        <v>2.9</v>
      </c>
      <c r="I40" s="122" t="n">
        <v>4101249</v>
      </c>
      <c r="J40" s="123" t="n">
        <v>2.8</v>
      </c>
      <c r="K40" s="124" t="n">
        <v>2.6</v>
      </c>
    </row>
    <row r="41" s="79" customFormat="true" ht="12.95" hidden="false" customHeight="true" outlineLevel="0" collapsed="false">
      <c r="A41" s="121" t="s">
        <v>320</v>
      </c>
      <c r="B41" s="122" t="n">
        <v>25185</v>
      </c>
      <c r="C41" s="123" t="n">
        <v>4.9</v>
      </c>
      <c r="D41" s="122" t="n">
        <v>57369</v>
      </c>
      <c r="E41" s="123" t="n">
        <v>12.6</v>
      </c>
      <c r="F41" s="124" t="n">
        <v>2.3</v>
      </c>
      <c r="G41" s="122" t="n">
        <v>102262</v>
      </c>
      <c r="H41" s="123" t="n">
        <v>1.9</v>
      </c>
      <c r="I41" s="122" t="n">
        <v>228806</v>
      </c>
      <c r="J41" s="123" t="n">
        <v>-2</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2708</v>
      </c>
      <c r="C6" s="116" t="n">
        <v>-0.9</v>
      </c>
      <c r="D6" s="115" t="n">
        <v>192946</v>
      </c>
      <c r="E6" s="116" t="n">
        <v>0.9</v>
      </c>
      <c r="F6" s="117" t="n">
        <v>5.9</v>
      </c>
      <c r="G6" s="115" t="n">
        <v>167169</v>
      </c>
      <c r="H6" s="116" t="n">
        <v>-5.6</v>
      </c>
      <c r="I6" s="115" t="n">
        <v>1070556</v>
      </c>
      <c r="J6" s="116" t="n">
        <v>-1.3</v>
      </c>
      <c r="K6" s="117" t="n">
        <v>6.4</v>
      </c>
    </row>
    <row r="7" customFormat="false" ht="12" hidden="false" customHeight="true" outlineLevel="0" collapsed="false">
      <c r="A7" s="121" t="s">
        <v>409</v>
      </c>
      <c r="B7" s="122" t="n">
        <v>31663</v>
      </c>
      <c r="C7" s="123" t="n">
        <v>-1.5</v>
      </c>
      <c r="D7" s="122" t="n">
        <v>190271</v>
      </c>
      <c r="E7" s="123" t="n">
        <v>0.6</v>
      </c>
      <c r="F7" s="124" t="n">
        <v>6</v>
      </c>
      <c r="G7" s="122" t="n">
        <v>163181</v>
      </c>
      <c r="H7" s="123" t="n">
        <v>-5.6</v>
      </c>
      <c r="I7" s="122" t="n">
        <v>1061063</v>
      </c>
      <c r="J7" s="123" t="n">
        <v>-1</v>
      </c>
      <c r="K7" s="124" t="n">
        <v>6.5</v>
      </c>
    </row>
    <row r="8" customFormat="false" ht="12" hidden="false" customHeight="true" outlineLevel="0" collapsed="false">
      <c r="A8" s="121" t="s">
        <v>410</v>
      </c>
      <c r="B8" s="122" t="n">
        <v>1045</v>
      </c>
      <c r="C8" s="123" t="n">
        <v>21.8</v>
      </c>
      <c r="D8" s="122" t="n">
        <v>2675</v>
      </c>
      <c r="E8" s="123" t="n">
        <v>30.5</v>
      </c>
      <c r="F8" s="124" t="n">
        <v>2.6</v>
      </c>
      <c r="G8" s="122" t="n">
        <v>3988</v>
      </c>
      <c r="H8" s="123" t="n">
        <v>-7.1</v>
      </c>
      <c r="I8" s="122" t="n">
        <v>9493</v>
      </c>
      <c r="J8" s="123" t="n">
        <v>-20.4</v>
      </c>
      <c r="K8" s="124" t="n">
        <v>2.4</v>
      </c>
    </row>
    <row r="9" customFormat="false" ht="26.1" hidden="false" customHeight="true" outlineLevel="0" collapsed="false">
      <c r="A9" s="125" t="s">
        <v>411</v>
      </c>
      <c r="B9" s="115" t="n">
        <v>21936</v>
      </c>
      <c r="C9" s="116" t="n">
        <v>-3.9</v>
      </c>
      <c r="D9" s="115" t="n">
        <v>131584</v>
      </c>
      <c r="E9" s="116" t="n">
        <v>-0.7</v>
      </c>
      <c r="F9" s="117" t="n">
        <v>6</v>
      </c>
      <c r="G9" s="115" t="n">
        <v>110404</v>
      </c>
      <c r="H9" s="116" t="n">
        <v>-9.6</v>
      </c>
      <c r="I9" s="115" t="n">
        <v>723705</v>
      </c>
      <c r="J9" s="116" t="n">
        <v>-4.2</v>
      </c>
      <c r="K9" s="117" t="n">
        <v>6.6</v>
      </c>
    </row>
    <row r="10" customFormat="false" ht="12" hidden="false" customHeight="true" outlineLevel="0" collapsed="false">
      <c r="A10" s="129" t="s">
        <v>409</v>
      </c>
      <c r="B10" s="122" t="n">
        <v>21053</v>
      </c>
      <c r="C10" s="123" t="n">
        <v>-4.6</v>
      </c>
      <c r="D10" s="122" t="n">
        <v>129394</v>
      </c>
      <c r="E10" s="123" t="n">
        <v>-1.1</v>
      </c>
      <c r="F10" s="124" t="n">
        <v>6.1</v>
      </c>
      <c r="G10" s="122" t="n">
        <v>106966</v>
      </c>
      <c r="H10" s="123" t="n">
        <v>-9.6</v>
      </c>
      <c r="I10" s="122" t="n">
        <v>715728</v>
      </c>
      <c r="J10" s="123" t="n">
        <v>-3.9</v>
      </c>
      <c r="K10" s="124" t="n">
        <v>6.7</v>
      </c>
    </row>
    <row r="11" customFormat="false" ht="12" hidden="false" customHeight="true" outlineLevel="0" collapsed="false">
      <c r="A11" s="129" t="s">
        <v>410</v>
      </c>
      <c r="B11" s="122" t="n">
        <v>883</v>
      </c>
      <c r="C11" s="123" t="n">
        <v>18.4</v>
      </c>
      <c r="D11" s="122" t="n">
        <v>2190</v>
      </c>
      <c r="E11" s="123" t="n">
        <v>24.8</v>
      </c>
      <c r="F11" s="124" t="n">
        <v>2.5</v>
      </c>
      <c r="G11" s="122" t="n">
        <v>3438</v>
      </c>
      <c r="H11" s="123" t="n">
        <v>-8.1</v>
      </c>
      <c r="I11" s="122" t="n">
        <v>7977</v>
      </c>
      <c r="J11" s="123" t="n">
        <v>-20.4</v>
      </c>
      <c r="K11" s="124" t="n">
        <v>2.3</v>
      </c>
    </row>
    <row r="12" customFormat="false" ht="20.1" hidden="false" customHeight="true" outlineLevel="0" collapsed="false">
      <c r="A12" s="119" t="s">
        <v>412</v>
      </c>
      <c r="B12" s="115" t="n">
        <v>2486</v>
      </c>
      <c r="C12" s="116" t="n">
        <v>6.3</v>
      </c>
      <c r="D12" s="115" t="n">
        <v>25932</v>
      </c>
      <c r="E12" s="116" t="n">
        <v>1.3</v>
      </c>
      <c r="F12" s="117" t="n">
        <v>10.4</v>
      </c>
      <c r="G12" s="115" t="n">
        <v>12852</v>
      </c>
      <c r="H12" s="116" t="n">
        <v>4.9</v>
      </c>
      <c r="I12" s="115" t="n">
        <v>151836</v>
      </c>
      <c r="J12" s="116" t="n">
        <v>3.2</v>
      </c>
      <c r="K12" s="117" t="n">
        <v>11.8</v>
      </c>
    </row>
    <row r="13" customFormat="false" ht="12" hidden="false" customHeight="true" outlineLevel="0" collapsed="false">
      <c r="A13" s="129" t="s">
        <v>409</v>
      </c>
      <c r="B13" s="122" t="n">
        <v>2433</v>
      </c>
      <c r="C13" s="123" t="n">
        <v>5.1</v>
      </c>
      <c r="D13" s="122" t="n">
        <v>25767</v>
      </c>
      <c r="E13" s="123" t="n">
        <v>0.8</v>
      </c>
      <c r="F13" s="124" t="n">
        <v>10.6</v>
      </c>
      <c r="G13" s="122" t="n">
        <v>12706</v>
      </c>
      <c r="H13" s="123" t="n">
        <v>4.6</v>
      </c>
      <c r="I13" s="122" t="n">
        <v>151435</v>
      </c>
      <c r="J13" s="123" t="n">
        <v>3.2</v>
      </c>
      <c r="K13" s="124" t="n">
        <v>11.9</v>
      </c>
    </row>
    <row r="14" customFormat="false" ht="12" hidden="false" customHeight="true" outlineLevel="0" collapsed="false">
      <c r="A14" s="129" t="s">
        <v>410</v>
      </c>
      <c r="B14" s="122" t="n">
        <v>53</v>
      </c>
      <c r="C14" s="123" t="n">
        <v>120.8</v>
      </c>
      <c r="D14" s="122" t="n">
        <v>165</v>
      </c>
      <c r="E14" s="123" t="n">
        <v>205.6</v>
      </c>
      <c r="F14" s="124" t="n">
        <v>3.1</v>
      </c>
      <c r="G14" s="122" t="n">
        <v>146</v>
      </c>
      <c r="H14" s="123" t="n">
        <v>55.3</v>
      </c>
      <c r="I14" s="122" t="n">
        <v>401</v>
      </c>
      <c r="J14" s="123" t="n">
        <v>18.6</v>
      </c>
      <c r="K14" s="124" t="n">
        <v>2.7</v>
      </c>
    </row>
    <row r="15" customFormat="false" ht="20.1" hidden="false" customHeight="true" outlineLevel="0" collapsed="false">
      <c r="A15" s="119" t="s">
        <v>413</v>
      </c>
      <c r="B15" s="115" t="n">
        <v>5061</v>
      </c>
      <c r="C15" s="116" t="n">
        <v>0.6</v>
      </c>
      <c r="D15" s="115" t="n">
        <v>19266</v>
      </c>
      <c r="E15" s="116" t="n">
        <v>3.1</v>
      </c>
      <c r="F15" s="117" t="n">
        <v>3.8</v>
      </c>
      <c r="G15" s="115" t="n">
        <v>27873</v>
      </c>
      <c r="H15" s="116" t="n">
        <v>-0.2</v>
      </c>
      <c r="I15" s="115" t="n">
        <v>107322</v>
      </c>
      <c r="J15" s="116" t="n">
        <v>3.7</v>
      </c>
      <c r="K15" s="117" t="n">
        <v>3.9</v>
      </c>
    </row>
    <row r="16" customFormat="false" ht="12" hidden="false" customHeight="true" outlineLevel="0" collapsed="false">
      <c r="A16" s="129" t="s">
        <v>409</v>
      </c>
      <c r="B16" s="122" t="n">
        <v>5005</v>
      </c>
      <c r="C16" s="123" t="n">
        <v>0.3</v>
      </c>
      <c r="D16" s="122" t="n">
        <v>19094</v>
      </c>
      <c r="E16" s="123" t="n">
        <v>2.8</v>
      </c>
      <c r="F16" s="124" t="n">
        <v>3.8</v>
      </c>
      <c r="G16" s="122" t="n">
        <v>27640</v>
      </c>
      <c r="H16" s="123" t="n">
        <v>-0.4</v>
      </c>
      <c r="I16" s="122" t="n">
        <v>106562</v>
      </c>
      <c r="J16" s="123" t="n">
        <v>3.6</v>
      </c>
      <c r="K16" s="124" t="n">
        <v>3.9</v>
      </c>
    </row>
    <row r="17" customFormat="false" ht="12" hidden="false" customHeight="true" outlineLevel="0" collapsed="false">
      <c r="A17" s="129" t="s">
        <v>410</v>
      </c>
      <c r="B17" s="122" t="n">
        <v>56</v>
      </c>
      <c r="C17" s="123" t="n">
        <v>33.3</v>
      </c>
      <c r="D17" s="122" t="n">
        <v>172</v>
      </c>
      <c r="E17" s="123" t="n">
        <v>59.3</v>
      </c>
      <c r="F17" s="124" t="n">
        <v>3.1</v>
      </c>
      <c r="G17" s="122" t="n">
        <v>233</v>
      </c>
      <c r="H17" s="123" t="n">
        <v>30.9</v>
      </c>
      <c r="I17" s="122" t="n">
        <v>760</v>
      </c>
      <c r="J17" s="123" t="n">
        <v>28.2</v>
      </c>
      <c r="K17" s="124" t="n">
        <v>3.3</v>
      </c>
    </row>
    <row r="18" customFormat="false" ht="20.1" hidden="false" customHeight="true" outlineLevel="0" collapsed="false">
      <c r="A18" s="119" t="s">
        <v>414</v>
      </c>
      <c r="B18" s="115" t="n">
        <v>3225</v>
      </c>
      <c r="C18" s="116" t="n">
        <v>14.5</v>
      </c>
      <c r="D18" s="115" t="n">
        <v>16164</v>
      </c>
      <c r="E18" s="116" t="n">
        <v>12.7</v>
      </c>
      <c r="F18" s="117" t="n">
        <v>5</v>
      </c>
      <c r="G18" s="115" t="n">
        <v>16040</v>
      </c>
      <c r="H18" s="116" t="n">
        <v>7.6</v>
      </c>
      <c r="I18" s="115" t="n">
        <v>87693</v>
      </c>
      <c r="J18" s="116" t="n">
        <v>11.6</v>
      </c>
      <c r="K18" s="117" t="n">
        <v>5.5</v>
      </c>
    </row>
    <row r="19" customFormat="false" ht="12" hidden="false" customHeight="true" outlineLevel="0" collapsed="false">
      <c r="A19" s="129" t="s">
        <v>409</v>
      </c>
      <c r="B19" s="122" t="n">
        <v>3172</v>
      </c>
      <c r="C19" s="123" t="n">
        <v>14.5</v>
      </c>
      <c r="D19" s="122" t="n">
        <v>16016</v>
      </c>
      <c r="E19" s="123" t="n">
        <v>12.7</v>
      </c>
      <c r="F19" s="124" t="n">
        <v>5</v>
      </c>
      <c r="G19" s="122" t="n">
        <v>15869</v>
      </c>
      <c r="H19" s="123" t="n">
        <v>8.5</v>
      </c>
      <c r="I19" s="122" t="n">
        <v>87338</v>
      </c>
      <c r="J19" s="123" t="n">
        <v>12.5</v>
      </c>
      <c r="K19" s="124" t="n">
        <v>5.5</v>
      </c>
    </row>
    <row r="20" customFormat="false" ht="12" hidden="false" customHeight="true" outlineLevel="0" collapsed="false">
      <c r="A20" s="129" t="s">
        <v>410</v>
      </c>
      <c r="B20" s="122" t="n">
        <v>53</v>
      </c>
      <c r="C20" s="123" t="n">
        <v>15.2</v>
      </c>
      <c r="D20" s="122" t="n">
        <v>148</v>
      </c>
      <c r="E20" s="123" t="n">
        <v>11.3</v>
      </c>
      <c r="F20" s="124" t="n">
        <v>2.8</v>
      </c>
      <c r="G20" s="122" t="n">
        <v>171</v>
      </c>
      <c r="H20" s="123" t="n">
        <v>-38.3</v>
      </c>
      <c r="I20" s="122" t="n">
        <v>355</v>
      </c>
      <c r="J20" s="123" t="n">
        <v>-63.7</v>
      </c>
      <c r="K20" s="124" t="n">
        <v>2.1</v>
      </c>
    </row>
    <row r="21" customFormat="false" ht="35.1" hidden="false" customHeight="true" outlineLevel="0" collapsed="false">
      <c r="A21" s="133" t="s">
        <v>415</v>
      </c>
      <c r="B21" s="115" t="n">
        <v>19020</v>
      </c>
      <c r="C21" s="116" t="n">
        <v>-3.3</v>
      </c>
      <c r="D21" s="115" t="n">
        <v>54112</v>
      </c>
      <c r="E21" s="116" t="n">
        <v>-1.1</v>
      </c>
      <c r="F21" s="117" t="n">
        <v>2.8</v>
      </c>
      <c r="G21" s="115" t="n">
        <v>135450</v>
      </c>
      <c r="H21" s="116" t="n">
        <v>7</v>
      </c>
      <c r="I21" s="115" t="n">
        <v>377622</v>
      </c>
      <c r="J21" s="116" t="n">
        <v>5.7</v>
      </c>
      <c r="K21" s="117" t="n">
        <v>2.8</v>
      </c>
    </row>
    <row r="22" customFormat="false" ht="12" hidden="false" customHeight="true" outlineLevel="0" collapsed="false">
      <c r="A22" s="121" t="s">
        <v>409</v>
      </c>
      <c r="B22" s="122" t="n">
        <v>18539</v>
      </c>
      <c r="C22" s="123" t="n">
        <v>-2</v>
      </c>
      <c r="D22" s="122" t="n">
        <v>51078</v>
      </c>
      <c r="E22" s="123" t="n">
        <v>-3.1</v>
      </c>
      <c r="F22" s="124" t="n">
        <v>2.8</v>
      </c>
      <c r="G22" s="122" t="n">
        <v>130018</v>
      </c>
      <c r="H22" s="123" t="n">
        <v>5.5</v>
      </c>
      <c r="I22" s="122" t="n">
        <v>360774</v>
      </c>
      <c r="J22" s="123" t="n">
        <v>4.3</v>
      </c>
      <c r="K22" s="124" t="n">
        <v>2.8</v>
      </c>
    </row>
    <row r="23" customFormat="false" ht="12" hidden="false" customHeight="true" outlineLevel="0" collapsed="false">
      <c r="A23" s="121" t="s">
        <v>410</v>
      </c>
      <c r="B23" s="122" t="n">
        <v>481</v>
      </c>
      <c r="C23" s="123" t="n">
        <v>-35.9</v>
      </c>
      <c r="D23" s="122" t="n">
        <v>3034</v>
      </c>
      <c r="E23" s="123" t="n">
        <v>52.8</v>
      </c>
      <c r="F23" s="124" t="n">
        <v>6.3</v>
      </c>
      <c r="G23" s="122" t="n">
        <v>5432</v>
      </c>
      <c r="H23" s="123" t="n">
        <v>63.4</v>
      </c>
      <c r="I23" s="122" t="n">
        <v>16848</v>
      </c>
      <c r="J23" s="123" t="n">
        <v>49</v>
      </c>
      <c r="K23" s="124" t="n">
        <v>3.1</v>
      </c>
    </row>
    <row r="24" customFormat="false" ht="35.1" hidden="false" customHeight="true" outlineLevel="0" collapsed="false">
      <c r="A24" s="133" t="s">
        <v>416</v>
      </c>
      <c r="B24" s="115" t="n">
        <v>32141</v>
      </c>
      <c r="C24" s="116" t="n">
        <v>-3.2</v>
      </c>
      <c r="D24" s="115" t="n">
        <v>85552</v>
      </c>
      <c r="E24" s="116" t="n">
        <v>0</v>
      </c>
      <c r="F24" s="117" t="n">
        <v>2.7</v>
      </c>
      <c r="G24" s="115" t="n">
        <v>167075</v>
      </c>
      <c r="H24" s="116" t="n">
        <v>6.8</v>
      </c>
      <c r="I24" s="115" t="n">
        <v>436676</v>
      </c>
      <c r="J24" s="116" t="n">
        <v>5.5</v>
      </c>
      <c r="K24" s="117" t="n">
        <v>2.6</v>
      </c>
    </row>
    <row r="25" customFormat="false" ht="12" hidden="false" customHeight="true" outlineLevel="0" collapsed="false">
      <c r="A25" s="121" t="s">
        <v>409</v>
      </c>
      <c r="B25" s="122" t="n">
        <v>30740</v>
      </c>
      <c r="C25" s="123" t="n">
        <v>-4.1</v>
      </c>
      <c r="D25" s="122" t="n">
        <v>79877</v>
      </c>
      <c r="E25" s="123" t="n">
        <v>-2.7</v>
      </c>
      <c r="F25" s="124" t="n">
        <v>2.6</v>
      </c>
      <c r="G25" s="122" t="n">
        <v>162552</v>
      </c>
      <c r="H25" s="123" t="n">
        <v>7.1</v>
      </c>
      <c r="I25" s="122" t="n">
        <v>419392</v>
      </c>
      <c r="J25" s="123" t="n">
        <v>5.8</v>
      </c>
      <c r="K25" s="124" t="n">
        <v>2.6</v>
      </c>
    </row>
    <row r="26" customFormat="false" ht="12" hidden="false" customHeight="true" outlineLevel="0" collapsed="false">
      <c r="A26" s="121" t="s">
        <v>410</v>
      </c>
      <c r="B26" s="122" t="n">
        <v>1401</v>
      </c>
      <c r="C26" s="123" t="n">
        <v>20.2</v>
      </c>
      <c r="D26" s="122" t="n">
        <v>5675</v>
      </c>
      <c r="E26" s="123" t="n">
        <v>64.1</v>
      </c>
      <c r="F26" s="124" t="n">
        <v>4.1</v>
      </c>
      <c r="G26" s="122" t="n">
        <v>4523</v>
      </c>
      <c r="H26" s="123" t="n">
        <v>-4.5</v>
      </c>
      <c r="I26" s="122" t="n">
        <v>17284</v>
      </c>
      <c r="J26" s="123" t="n">
        <v>-2.3</v>
      </c>
      <c r="K26" s="124" t="n">
        <v>3.8</v>
      </c>
    </row>
    <row r="27" customFormat="false" ht="35.1" hidden="false" customHeight="true" outlineLevel="0" collapsed="false">
      <c r="A27" s="133" t="s">
        <v>417</v>
      </c>
      <c r="B27" s="115" t="n">
        <v>272362</v>
      </c>
      <c r="C27" s="116" t="n">
        <v>4</v>
      </c>
      <c r="D27" s="115" t="n">
        <v>544745</v>
      </c>
      <c r="E27" s="116" t="n">
        <v>2.3</v>
      </c>
      <c r="F27" s="117" t="n">
        <v>2</v>
      </c>
      <c r="G27" s="115" t="n">
        <v>1199383</v>
      </c>
      <c r="H27" s="116" t="n">
        <v>3.1</v>
      </c>
      <c r="I27" s="115" t="n">
        <v>2445201</v>
      </c>
      <c r="J27" s="116" t="n">
        <v>3.3</v>
      </c>
      <c r="K27" s="117" t="n">
        <v>2</v>
      </c>
    </row>
    <row r="28" customFormat="false" ht="12" hidden="false" customHeight="true" outlineLevel="0" collapsed="false">
      <c r="A28" s="121" t="s">
        <v>409</v>
      </c>
      <c r="B28" s="122" t="n">
        <v>250104</v>
      </c>
      <c r="C28" s="123" t="n">
        <v>3.9</v>
      </c>
      <c r="D28" s="122" t="n">
        <v>498760</v>
      </c>
      <c r="E28" s="123" t="n">
        <v>2</v>
      </c>
      <c r="F28" s="124" t="n">
        <v>2</v>
      </c>
      <c r="G28" s="122" t="n">
        <v>1111064</v>
      </c>
      <c r="H28" s="123" t="n">
        <v>3.3</v>
      </c>
      <c r="I28" s="122" t="n">
        <v>2260020</v>
      </c>
      <c r="J28" s="123" t="n">
        <v>3.9</v>
      </c>
      <c r="K28" s="124" t="n">
        <v>2</v>
      </c>
    </row>
    <row r="29" customFormat="false" ht="12" hidden="false" customHeight="true" outlineLevel="0" collapsed="false">
      <c r="A29" s="121" t="s">
        <v>410</v>
      </c>
      <c r="B29" s="122" t="n">
        <v>22258</v>
      </c>
      <c r="C29" s="123" t="n">
        <v>4.8</v>
      </c>
      <c r="D29" s="122" t="n">
        <v>45985</v>
      </c>
      <c r="E29" s="123" t="n">
        <v>5.8</v>
      </c>
      <c r="F29" s="124" t="n">
        <v>2.1</v>
      </c>
      <c r="G29" s="122" t="n">
        <v>88319</v>
      </c>
      <c r="H29" s="123" t="n">
        <v>0.4</v>
      </c>
      <c r="I29" s="122" t="n">
        <v>185181</v>
      </c>
      <c r="J29" s="123" t="n">
        <v>-3.8</v>
      </c>
      <c r="K29" s="124" t="n">
        <v>2.1</v>
      </c>
    </row>
    <row r="30" s="118" customFormat="true" ht="35.1" hidden="false" customHeight="true" outlineLevel="0" collapsed="false">
      <c r="A30" s="133" t="s">
        <v>418</v>
      </c>
      <c r="B30" s="115" t="n">
        <v>356231</v>
      </c>
      <c r="C30" s="116" t="n">
        <v>2.4</v>
      </c>
      <c r="D30" s="115" t="n">
        <v>877355</v>
      </c>
      <c r="E30" s="116" t="n">
        <v>1.6</v>
      </c>
      <c r="F30" s="117" t="n">
        <v>2.5</v>
      </c>
      <c r="G30" s="115" t="n">
        <v>1669077</v>
      </c>
      <c r="H30" s="116" t="n">
        <v>2.8</v>
      </c>
      <c r="I30" s="115" t="n">
        <v>4330055</v>
      </c>
      <c r="J30" s="116" t="n">
        <v>2.5</v>
      </c>
      <c r="K30" s="117" t="n">
        <v>2.6</v>
      </c>
    </row>
    <row r="31" s="118" customFormat="true" ht="12" hidden="false" customHeight="true" outlineLevel="0" collapsed="false">
      <c r="A31" s="119" t="s">
        <v>409</v>
      </c>
      <c r="B31" s="115" t="n">
        <v>331046</v>
      </c>
      <c r="C31" s="116" t="n">
        <v>2.2</v>
      </c>
      <c r="D31" s="115" t="n">
        <v>819986</v>
      </c>
      <c r="E31" s="116" t="n">
        <v>0.9</v>
      </c>
      <c r="F31" s="117" t="n">
        <v>2.5</v>
      </c>
      <c r="G31" s="115" t="n">
        <v>1566815</v>
      </c>
      <c r="H31" s="116" t="n">
        <v>2.9</v>
      </c>
      <c r="I31" s="115" t="n">
        <v>4101249</v>
      </c>
      <c r="J31" s="116" t="n">
        <v>2.8</v>
      </c>
      <c r="K31" s="117" t="n">
        <v>2.6</v>
      </c>
    </row>
    <row r="32" s="118" customFormat="true" ht="12" hidden="false" customHeight="true" outlineLevel="0" collapsed="false">
      <c r="A32" s="119" t="s">
        <v>410</v>
      </c>
      <c r="B32" s="115" t="n">
        <v>25185</v>
      </c>
      <c r="C32" s="116" t="n">
        <v>4.9</v>
      </c>
      <c r="D32" s="115" t="n">
        <v>57369</v>
      </c>
      <c r="E32" s="116" t="n">
        <v>12.6</v>
      </c>
      <c r="F32" s="117" t="n">
        <v>2.3</v>
      </c>
      <c r="G32" s="115" t="n">
        <v>102262</v>
      </c>
      <c r="H32" s="116" t="n">
        <v>1.9</v>
      </c>
      <c r="I32" s="115" t="n">
        <v>228806</v>
      </c>
      <c r="J32" s="116" t="n">
        <v>-2</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4034</v>
      </c>
      <c r="C6" s="116" t="n">
        <v>10</v>
      </c>
      <c r="D6" s="115" t="n">
        <v>75244</v>
      </c>
      <c r="E6" s="116" t="n">
        <v>7.5</v>
      </c>
      <c r="F6" s="117" t="n">
        <v>1.7</v>
      </c>
      <c r="G6" s="115" t="n">
        <v>207707</v>
      </c>
      <c r="H6" s="116" t="n">
        <v>1</v>
      </c>
      <c r="I6" s="115" t="n">
        <v>360907</v>
      </c>
      <c r="J6" s="116" t="n">
        <v>1.3</v>
      </c>
      <c r="K6" s="117" t="n">
        <v>1.7</v>
      </c>
    </row>
    <row r="7" customFormat="false" ht="9" hidden="false" customHeight="true" outlineLevel="0" collapsed="false">
      <c r="A7" s="129" t="s">
        <v>319</v>
      </c>
      <c r="B7" s="122" t="n">
        <v>40226</v>
      </c>
      <c r="C7" s="123" t="n">
        <v>11.3</v>
      </c>
      <c r="D7" s="122" t="n">
        <v>67490</v>
      </c>
      <c r="E7" s="123" t="n">
        <v>6.4</v>
      </c>
      <c r="F7" s="124" t="n">
        <v>1.7</v>
      </c>
      <c r="G7" s="122" t="n">
        <v>190830</v>
      </c>
      <c r="H7" s="123" t="n">
        <v>1</v>
      </c>
      <c r="I7" s="122" t="n">
        <v>326605</v>
      </c>
      <c r="J7" s="123" t="n">
        <v>0.6</v>
      </c>
      <c r="K7" s="124" t="n">
        <v>1.7</v>
      </c>
    </row>
    <row r="8" customFormat="false" ht="9" hidden="false" customHeight="true" outlineLevel="0" collapsed="false">
      <c r="A8" s="129" t="s">
        <v>320</v>
      </c>
      <c r="B8" s="122" t="n">
        <v>3808</v>
      </c>
      <c r="C8" s="123" t="n">
        <v>-1.6</v>
      </c>
      <c r="D8" s="122" t="n">
        <v>7754</v>
      </c>
      <c r="E8" s="123" t="n">
        <v>18</v>
      </c>
      <c r="F8" s="124" t="n">
        <v>2</v>
      </c>
      <c r="G8" s="122" t="n">
        <v>16877</v>
      </c>
      <c r="H8" s="123" t="n">
        <v>1.3</v>
      </c>
      <c r="I8" s="122" t="n">
        <v>34302</v>
      </c>
      <c r="J8" s="123" t="n">
        <v>8.7</v>
      </c>
      <c r="K8" s="124" t="n">
        <v>2</v>
      </c>
    </row>
    <row r="9" customFormat="false" ht="24" hidden="false" customHeight="true" outlineLevel="0" collapsed="false">
      <c r="A9" s="119" t="s">
        <v>261</v>
      </c>
      <c r="B9" s="115" t="n">
        <v>11219</v>
      </c>
      <c r="C9" s="116" t="n">
        <v>4.8</v>
      </c>
      <c r="D9" s="115" t="n">
        <v>20712</v>
      </c>
      <c r="E9" s="116" t="n">
        <v>13.3</v>
      </c>
      <c r="F9" s="117" t="n">
        <v>1.8</v>
      </c>
      <c r="G9" s="115" t="n">
        <v>52515</v>
      </c>
      <c r="H9" s="116" t="n">
        <v>1.4</v>
      </c>
      <c r="I9" s="115" t="n">
        <v>100562</v>
      </c>
      <c r="J9" s="116" t="n">
        <v>13.6</v>
      </c>
      <c r="K9" s="117" t="n">
        <v>1.9</v>
      </c>
    </row>
    <row r="10" customFormat="false" ht="9" hidden="false" customHeight="true" outlineLevel="0" collapsed="false">
      <c r="A10" s="129" t="s">
        <v>319</v>
      </c>
      <c r="B10" s="122" t="n">
        <v>9477</v>
      </c>
      <c r="C10" s="123" t="n">
        <v>5.1</v>
      </c>
      <c r="D10" s="122" t="n">
        <v>17690</v>
      </c>
      <c r="E10" s="123" t="n">
        <v>13.3</v>
      </c>
      <c r="F10" s="124" t="n">
        <v>1.9</v>
      </c>
      <c r="G10" s="122" t="n">
        <v>46194</v>
      </c>
      <c r="H10" s="123" t="n">
        <v>0.5</v>
      </c>
      <c r="I10" s="122" t="n">
        <v>86856</v>
      </c>
      <c r="J10" s="123" t="n">
        <v>10.1</v>
      </c>
      <c r="K10" s="124" t="n">
        <v>1.9</v>
      </c>
    </row>
    <row r="11" customFormat="false" ht="9" hidden="false" customHeight="true" outlineLevel="0" collapsed="false">
      <c r="A11" s="129" t="s">
        <v>320</v>
      </c>
      <c r="B11" s="122" t="n">
        <v>1742</v>
      </c>
      <c r="C11" s="123" t="n">
        <v>3.3</v>
      </c>
      <c r="D11" s="122" t="n">
        <v>3022</v>
      </c>
      <c r="E11" s="123" t="n">
        <v>13.2</v>
      </c>
      <c r="F11" s="124" t="n">
        <v>1.7</v>
      </c>
      <c r="G11" s="122" t="n">
        <v>6321</v>
      </c>
      <c r="H11" s="123" t="n">
        <v>8.6</v>
      </c>
      <c r="I11" s="122" t="n">
        <v>13706</v>
      </c>
      <c r="J11" s="123" t="n">
        <v>42.2</v>
      </c>
      <c r="K11" s="124" t="n">
        <v>2.2</v>
      </c>
    </row>
    <row r="12" customFormat="false" ht="24" hidden="false" customHeight="true" outlineLevel="0" collapsed="false">
      <c r="A12" s="119" t="s">
        <v>262</v>
      </c>
      <c r="B12" s="115" t="n">
        <v>18262</v>
      </c>
      <c r="C12" s="116" t="n">
        <v>23.3</v>
      </c>
      <c r="D12" s="115" t="n">
        <v>31494</v>
      </c>
      <c r="E12" s="116" t="n">
        <v>15.3</v>
      </c>
      <c r="F12" s="117" t="n">
        <v>1.7</v>
      </c>
      <c r="G12" s="115" t="n">
        <v>90167</v>
      </c>
      <c r="H12" s="116" t="n">
        <v>20.3</v>
      </c>
      <c r="I12" s="115" t="n">
        <v>152396</v>
      </c>
      <c r="J12" s="116" t="n">
        <v>8.5</v>
      </c>
      <c r="K12" s="117" t="n">
        <v>1.7</v>
      </c>
    </row>
    <row r="13" customFormat="false" ht="9" hidden="false" customHeight="true" outlineLevel="0" collapsed="false">
      <c r="A13" s="129" t="s">
        <v>319</v>
      </c>
      <c r="B13" s="122" t="n">
        <v>15328</v>
      </c>
      <c r="C13" s="123" t="n">
        <v>20.2</v>
      </c>
      <c r="D13" s="122" t="n">
        <v>26415</v>
      </c>
      <c r="E13" s="123" t="n">
        <v>20</v>
      </c>
      <c r="F13" s="124" t="n">
        <v>1.7</v>
      </c>
      <c r="G13" s="122" t="n">
        <v>77724</v>
      </c>
      <c r="H13" s="123" t="n">
        <v>18.4</v>
      </c>
      <c r="I13" s="122" t="n">
        <v>129967</v>
      </c>
      <c r="J13" s="123" t="n">
        <v>13.3</v>
      </c>
      <c r="K13" s="124" t="n">
        <v>1.7</v>
      </c>
    </row>
    <row r="14" customFormat="false" ht="9" hidden="false" customHeight="true" outlineLevel="0" collapsed="false">
      <c r="A14" s="129" t="s">
        <v>320</v>
      </c>
      <c r="B14" s="122" t="n">
        <v>2934</v>
      </c>
      <c r="C14" s="123" t="n">
        <v>42.9</v>
      </c>
      <c r="D14" s="122" t="n">
        <v>5079</v>
      </c>
      <c r="E14" s="123" t="n">
        <v>-4.2</v>
      </c>
      <c r="F14" s="124" t="n">
        <v>1.7</v>
      </c>
      <c r="G14" s="122" t="n">
        <v>12443</v>
      </c>
      <c r="H14" s="123" t="n">
        <v>34</v>
      </c>
      <c r="I14" s="122" t="n">
        <v>22429</v>
      </c>
      <c r="J14" s="123" t="n">
        <v>-12.8</v>
      </c>
      <c r="K14" s="124" t="n">
        <v>1.8</v>
      </c>
    </row>
    <row r="15" customFormat="false" ht="24" hidden="false" customHeight="true" outlineLevel="0" collapsed="false">
      <c r="A15" s="119" t="s">
        <v>263</v>
      </c>
      <c r="B15" s="115" t="n">
        <v>7523</v>
      </c>
      <c r="C15" s="116" t="n">
        <v>-8</v>
      </c>
      <c r="D15" s="115" t="n">
        <v>21172</v>
      </c>
      <c r="E15" s="116" t="n">
        <v>-2.9</v>
      </c>
      <c r="F15" s="117" t="n">
        <v>2.8</v>
      </c>
      <c r="G15" s="115" t="n">
        <v>44118</v>
      </c>
      <c r="H15" s="116" t="n">
        <v>-0.5</v>
      </c>
      <c r="I15" s="115" t="n">
        <v>114086</v>
      </c>
      <c r="J15" s="116" t="n">
        <v>-1.3</v>
      </c>
      <c r="K15" s="117" t="n">
        <v>2.6</v>
      </c>
    </row>
    <row r="16" customFormat="false" ht="9" hidden="false" customHeight="true" outlineLevel="0" collapsed="false">
      <c r="A16" s="129" t="s">
        <v>319</v>
      </c>
      <c r="B16" s="122" t="n">
        <v>6798</v>
      </c>
      <c r="C16" s="123" t="n">
        <v>-12.8</v>
      </c>
      <c r="D16" s="122" t="n">
        <v>17744</v>
      </c>
      <c r="E16" s="123" t="n">
        <v>-13</v>
      </c>
      <c r="F16" s="124" t="n">
        <v>2.6</v>
      </c>
      <c r="G16" s="122" t="n">
        <v>42234</v>
      </c>
      <c r="H16" s="123" t="n">
        <v>-0.4</v>
      </c>
      <c r="I16" s="122" t="n">
        <v>105741</v>
      </c>
      <c r="J16" s="123" t="n">
        <v>-1.9</v>
      </c>
      <c r="K16" s="124" t="n">
        <v>2.5</v>
      </c>
    </row>
    <row r="17" customFormat="false" ht="9" hidden="false" customHeight="true" outlineLevel="0" collapsed="false">
      <c r="A17" s="129" t="s">
        <v>320</v>
      </c>
      <c r="B17" s="122" t="n">
        <v>725</v>
      </c>
      <c r="C17" s="123" t="n">
        <v>88.8</v>
      </c>
      <c r="D17" s="122" t="n">
        <v>3428</v>
      </c>
      <c r="E17" s="123" t="n">
        <v>145.4</v>
      </c>
      <c r="F17" s="124" t="n">
        <v>4.7</v>
      </c>
      <c r="G17" s="122" t="n">
        <v>1884</v>
      </c>
      <c r="H17" s="123" t="n">
        <v>-2.2</v>
      </c>
      <c r="I17" s="122" t="n">
        <v>8345</v>
      </c>
      <c r="J17" s="123" t="n">
        <v>7.5</v>
      </c>
      <c r="K17" s="124" t="n">
        <v>4.4</v>
      </c>
    </row>
    <row r="18" customFormat="false" ht="24" hidden="false" customHeight="true" outlineLevel="0" collapsed="false">
      <c r="A18" s="119" t="s">
        <v>264</v>
      </c>
      <c r="B18" s="115" t="n">
        <v>37480</v>
      </c>
      <c r="C18" s="116" t="n">
        <v>8.7</v>
      </c>
      <c r="D18" s="115" t="n">
        <v>68056</v>
      </c>
      <c r="E18" s="116" t="n">
        <v>6.1</v>
      </c>
      <c r="F18" s="117" t="n">
        <v>1.8</v>
      </c>
      <c r="G18" s="115" t="n">
        <v>169065</v>
      </c>
      <c r="H18" s="116" t="n">
        <v>4.7</v>
      </c>
      <c r="I18" s="115" t="n">
        <v>312290</v>
      </c>
      <c r="J18" s="116" t="n">
        <v>3.2</v>
      </c>
      <c r="K18" s="117" t="n">
        <v>1.8</v>
      </c>
    </row>
    <row r="19" customFormat="false" ht="9" hidden="false" customHeight="true" outlineLevel="0" collapsed="false">
      <c r="A19" s="129" t="s">
        <v>319</v>
      </c>
      <c r="B19" s="122" t="n">
        <v>32945</v>
      </c>
      <c r="C19" s="123" t="n">
        <v>9.5</v>
      </c>
      <c r="D19" s="122" t="n">
        <v>59211</v>
      </c>
      <c r="E19" s="123" t="n">
        <v>6.3</v>
      </c>
      <c r="F19" s="124" t="n">
        <v>1.8</v>
      </c>
      <c r="G19" s="122" t="n">
        <v>151999</v>
      </c>
      <c r="H19" s="123" t="n">
        <v>5.1</v>
      </c>
      <c r="I19" s="122" t="n">
        <v>279095</v>
      </c>
      <c r="J19" s="123" t="n">
        <v>4</v>
      </c>
      <c r="K19" s="124" t="n">
        <v>1.8</v>
      </c>
    </row>
    <row r="20" customFormat="false" ht="9" hidden="false" customHeight="true" outlineLevel="0" collapsed="false">
      <c r="A20" s="129" t="s">
        <v>320</v>
      </c>
      <c r="B20" s="122" t="n">
        <v>4535</v>
      </c>
      <c r="C20" s="123" t="n">
        <v>3.1</v>
      </c>
      <c r="D20" s="122" t="n">
        <v>8845</v>
      </c>
      <c r="E20" s="123" t="n">
        <v>4.8</v>
      </c>
      <c r="F20" s="124" t="n">
        <v>2</v>
      </c>
      <c r="G20" s="122" t="n">
        <v>17066</v>
      </c>
      <c r="H20" s="123" t="n">
        <v>1.3</v>
      </c>
      <c r="I20" s="122" t="n">
        <v>33195</v>
      </c>
      <c r="J20" s="123" t="n">
        <v>-3</v>
      </c>
      <c r="K20" s="124" t="n">
        <v>1.9</v>
      </c>
    </row>
    <row r="21" customFormat="false" ht="24" hidden="false" customHeight="true" outlineLevel="0" collapsed="false">
      <c r="A21" s="119" t="s">
        <v>265</v>
      </c>
      <c r="B21" s="115" t="n">
        <v>18673</v>
      </c>
      <c r="C21" s="116" t="n">
        <v>2.6</v>
      </c>
      <c r="D21" s="115" t="n">
        <v>32377</v>
      </c>
      <c r="E21" s="116" t="n">
        <v>1.7</v>
      </c>
      <c r="F21" s="117" t="n">
        <v>1.7</v>
      </c>
      <c r="G21" s="115" t="n">
        <v>86863</v>
      </c>
      <c r="H21" s="116" t="n">
        <v>1.1</v>
      </c>
      <c r="I21" s="115" t="n">
        <v>151253</v>
      </c>
      <c r="J21" s="116" t="n">
        <v>0.4</v>
      </c>
      <c r="K21" s="117" t="n">
        <v>1.7</v>
      </c>
    </row>
    <row r="22" customFormat="false" ht="9" hidden="false" customHeight="true" outlineLevel="0" collapsed="false">
      <c r="A22" s="129" t="s">
        <v>319</v>
      </c>
      <c r="B22" s="122" t="n">
        <v>16706</v>
      </c>
      <c r="C22" s="123" t="n">
        <v>2.7</v>
      </c>
      <c r="D22" s="122" t="n">
        <v>28763</v>
      </c>
      <c r="E22" s="123" t="n">
        <v>1.5</v>
      </c>
      <c r="F22" s="124" t="n">
        <v>1.7</v>
      </c>
      <c r="G22" s="122" t="n">
        <v>79025</v>
      </c>
      <c r="H22" s="123" t="n">
        <v>2.7</v>
      </c>
      <c r="I22" s="122" t="n">
        <v>136766</v>
      </c>
      <c r="J22" s="123" t="n">
        <v>3</v>
      </c>
      <c r="K22" s="124" t="n">
        <v>1.7</v>
      </c>
    </row>
    <row r="23" customFormat="false" ht="9" hidden="false" customHeight="true" outlineLevel="0" collapsed="false">
      <c r="A23" s="129" t="s">
        <v>320</v>
      </c>
      <c r="B23" s="122" t="n">
        <v>1967</v>
      </c>
      <c r="C23" s="123" t="n">
        <v>1.5</v>
      </c>
      <c r="D23" s="122" t="n">
        <v>3614</v>
      </c>
      <c r="E23" s="123" t="n">
        <v>3.1</v>
      </c>
      <c r="F23" s="124" t="n">
        <v>1.8</v>
      </c>
      <c r="G23" s="122" t="n">
        <v>7838</v>
      </c>
      <c r="H23" s="123" t="n">
        <v>-12.8</v>
      </c>
      <c r="I23" s="122" t="n">
        <v>14487</v>
      </c>
      <c r="J23" s="123" t="n">
        <v>-18.7</v>
      </c>
      <c r="K23" s="124" t="n">
        <v>1.8</v>
      </c>
    </row>
    <row r="24" customFormat="false" ht="24" hidden="false" customHeight="true" outlineLevel="0" collapsed="false">
      <c r="A24" s="119" t="s">
        <v>178</v>
      </c>
      <c r="B24" s="115" t="n">
        <v>10187</v>
      </c>
      <c r="C24" s="116" t="n">
        <v>-15.5</v>
      </c>
      <c r="D24" s="115" t="n">
        <v>29247</v>
      </c>
      <c r="E24" s="116" t="n">
        <v>-10.1</v>
      </c>
      <c r="F24" s="117" t="n">
        <v>2.9</v>
      </c>
      <c r="G24" s="115" t="n">
        <v>49052</v>
      </c>
      <c r="H24" s="116" t="n">
        <v>-19.4</v>
      </c>
      <c r="I24" s="115" t="n">
        <v>150665</v>
      </c>
      <c r="J24" s="116" t="n">
        <v>-11.1</v>
      </c>
      <c r="K24" s="117" t="n">
        <v>3.1</v>
      </c>
    </row>
    <row r="25" customFormat="false" ht="9" hidden="false" customHeight="true" outlineLevel="0" collapsed="false">
      <c r="A25" s="129" t="s">
        <v>319</v>
      </c>
      <c r="B25" s="122" t="n">
        <v>9713</v>
      </c>
      <c r="C25" s="123" t="n">
        <v>-14.5</v>
      </c>
      <c r="D25" s="122" t="n">
        <v>27781</v>
      </c>
      <c r="E25" s="123" t="n">
        <v>-10.3</v>
      </c>
      <c r="F25" s="124" t="n">
        <v>2.9</v>
      </c>
      <c r="G25" s="122" t="n">
        <v>46777</v>
      </c>
      <c r="H25" s="123" t="n">
        <v>-18.5</v>
      </c>
      <c r="I25" s="122" t="n">
        <v>144700</v>
      </c>
      <c r="J25" s="123" t="n">
        <v>-10</v>
      </c>
      <c r="K25" s="124" t="n">
        <v>3.1</v>
      </c>
    </row>
    <row r="26" customFormat="false" ht="9" hidden="false" customHeight="true" outlineLevel="0" collapsed="false">
      <c r="A26" s="129" t="s">
        <v>320</v>
      </c>
      <c r="B26" s="122" t="n">
        <v>474</v>
      </c>
      <c r="C26" s="123" t="n">
        <v>-31.4</v>
      </c>
      <c r="D26" s="122" t="n">
        <v>1466</v>
      </c>
      <c r="E26" s="123" t="n">
        <v>-6.9</v>
      </c>
      <c r="F26" s="124" t="n">
        <v>3.1</v>
      </c>
      <c r="G26" s="122" t="n">
        <v>2275</v>
      </c>
      <c r="H26" s="123" t="n">
        <v>-33.9</v>
      </c>
      <c r="I26" s="122" t="n">
        <v>5965</v>
      </c>
      <c r="J26" s="123" t="n">
        <v>-31.5</v>
      </c>
      <c r="K26" s="124" t="n">
        <v>2.6</v>
      </c>
    </row>
    <row r="27" customFormat="false" ht="24" hidden="false" customHeight="true" outlineLevel="0" collapsed="false">
      <c r="A27" s="119" t="s">
        <v>266</v>
      </c>
      <c r="B27" s="115" t="n">
        <v>7380</v>
      </c>
      <c r="C27" s="116" t="n">
        <v>-4.3</v>
      </c>
      <c r="D27" s="115" t="n">
        <v>18201</v>
      </c>
      <c r="E27" s="116" t="n">
        <v>-1.1</v>
      </c>
      <c r="F27" s="117" t="n">
        <v>2.5</v>
      </c>
      <c r="G27" s="115" t="n">
        <v>34832</v>
      </c>
      <c r="H27" s="116" t="n">
        <v>-3.2</v>
      </c>
      <c r="I27" s="115" t="n">
        <v>83064</v>
      </c>
      <c r="J27" s="116" t="n">
        <v>-0.6</v>
      </c>
      <c r="K27" s="117" t="n">
        <v>2.4</v>
      </c>
    </row>
    <row r="28" customFormat="false" ht="9" hidden="false" customHeight="true" outlineLevel="0" collapsed="false">
      <c r="A28" s="129" t="s">
        <v>319</v>
      </c>
      <c r="B28" s="122" t="n">
        <v>7223</v>
      </c>
      <c r="C28" s="123" t="n">
        <v>-3.6</v>
      </c>
      <c r="D28" s="122" t="n">
        <v>17811</v>
      </c>
      <c r="E28" s="123" t="n">
        <v>0</v>
      </c>
      <c r="F28" s="124" t="n">
        <v>2.5</v>
      </c>
      <c r="G28" s="122" t="n">
        <v>33857</v>
      </c>
      <c r="H28" s="123" t="n">
        <v>-3.2</v>
      </c>
      <c r="I28" s="122" t="n">
        <v>80947</v>
      </c>
      <c r="J28" s="123" t="n">
        <v>1.1</v>
      </c>
      <c r="K28" s="124" t="n">
        <v>2.4</v>
      </c>
    </row>
    <row r="29" customFormat="false" ht="9" hidden="false" customHeight="true" outlineLevel="0" collapsed="false">
      <c r="A29" s="129" t="s">
        <v>320</v>
      </c>
      <c r="B29" s="122" t="n">
        <v>157</v>
      </c>
      <c r="C29" s="123" t="n">
        <v>-28.6</v>
      </c>
      <c r="D29" s="122" t="n">
        <v>390</v>
      </c>
      <c r="E29" s="123" t="n">
        <v>-32.8</v>
      </c>
      <c r="F29" s="124" t="n">
        <v>2.5</v>
      </c>
      <c r="G29" s="122" t="n">
        <v>975</v>
      </c>
      <c r="H29" s="123" t="n">
        <v>-3.3</v>
      </c>
      <c r="I29" s="122" t="n">
        <v>2117</v>
      </c>
      <c r="J29" s="123" t="n">
        <v>-38.4</v>
      </c>
      <c r="K29" s="124" t="n">
        <v>2.2</v>
      </c>
    </row>
    <row r="30" customFormat="false" ht="24" hidden="false" customHeight="true" outlineLevel="0" collapsed="false">
      <c r="A30" s="119" t="s">
        <v>267</v>
      </c>
      <c r="B30" s="115" t="n">
        <v>15504</v>
      </c>
      <c r="C30" s="116" t="n">
        <v>5.9</v>
      </c>
      <c r="D30" s="115" t="n">
        <v>74451</v>
      </c>
      <c r="E30" s="116" t="n">
        <v>2.5</v>
      </c>
      <c r="F30" s="117" t="n">
        <v>4.8</v>
      </c>
      <c r="G30" s="115" t="n">
        <v>65195</v>
      </c>
      <c r="H30" s="116" t="n">
        <v>3.8</v>
      </c>
      <c r="I30" s="115" t="n">
        <v>385993</v>
      </c>
      <c r="J30" s="116" t="n">
        <v>0.6</v>
      </c>
      <c r="K30" s="117" t="n">
        <v>5.9</v>
      </c>
    </row>
    <row r="31" customFormat="false" ht="9" hidden="false" customHeight="true" outlineLevel="0" collapsed="false">
      <c r="A31" s="129" t="s">
        <v>319</v>
      </c>
      <c r="B31" s="122" t="n">
        <v>15086</v>
      </c>
      <c r="C31" s="123" t="n">
        <v>5.8</v>
      </c>
      <c r="D31" s="122" t="n">
        <v>73694</v>
      </c>
      <c r="E31" s="123" t="n">
        <v>2.4</v>
      </c>
      <c r="F31" s="124" t="n">
        <v>4.9</v>
      </c>
      <c r="G31" s="122" t="n">
        <v>63575</v>
      </c>
      <c r="H31" s="123" t="n">
        <v>4.1</v>
      </c>
      <c r="I31" s="122" t="n">
        <v>382773</v>
      </c>
      <c r="J31" s="123" t="n">
        <v>1</v>
      </c>
      <c r="K31" s="124" t="n">
        <v>6</v>
      </c>
    </row>
    <row r="32" customFormat="false" ht="9" hidden="false" customHeight="true" outlineLevel="0" collapsed="false">
      <c r="A32" s="129" t="s">
        <v>320</v>
      </c>
      <c r="B32" s="122" t="n">
        <v>418</v>
      </c>
      <c r="C32" s="123" t="n">
        <v>8.3</v>
      </c>
      <c r="D32" s="122" t="n">
        <v>757</v>
      </c>
      <c r="E32" s="123" t="n">
        <v>14.4</v>
      </c>
      <c r="F32" s="124" t="n">
        <v>1.8</v>
      </c>
      <c r="G32" s="122" t="n">
        <v>1620</v>
      </c>
      <c r="H32" s="123" t="n">
        <v>-5.5</v>
      </c>
      <c r="I32" s="122" t="n">
        <v>3220</v>
      </c>
      <c r="J32" s="123" t="n">
        <v>-33.8</v>
      </c>
      <c r="K32" s="124" t="n">
        <v>2</v>
      </c>
    </row>
    <row r="33" customFormat="false" ht="24" hidden="false" customHeight="true" outlineLevel="0" collapsed="false">
      <c r="A33" s="119" t="s">
        <v>268</v>
      </c>
      <c r="B33" s="115" t="n">
        <v>13355</v>
      </c>
      <c r="C33" s="116" t="n">
        <v>2.3</v>
      </c>
      <c r="D33" s="115" t="n">
        <v>40337</v>
      </c>
      <c r="E33" s="116" t="n">
        <v>3.6</v>
      </c>
      <c r="F33" s="117" t="n">
        <v>3</v>
      </c>
      <c r="G33" s="115" t="n">
        <v>53821</v>
      </c>
      <c r="H33" s="116" t="n">
        <v>5.7</v>
      </c>
      <c r="I33" s="115" t="n">
        <v>190719</v>
      </c>
      <c r="J33" s="116" t="n">
        <v>2.8</v>
      </c>
      <c r="K33" s="117" t="n">
        <v>3.5</v>
      </c>
    </row>
    <row r="34" customFormat="false" ht="9" hidden="false" customHeight="true" outlineLevel="0" collapsed="false">
      <c r="A34" s="129" t="s">
        <v>319</v>
      </c>
      <c r="B34" s="122" t="n">
        <v>12753</v>
      </c>
      <c r="C34" s="123" t="n">
        <v>1.2</v>
      </c>
      <c r="D34" s="122" t="n">
        <v>38864</v>
      </c>
      <c r="E34" s="123" t="n">
        <v>1.9</v>
      </c>
      <c r="F34" s="124" t="n">
        <v>3</v>
      </c>
      <c r="G34" s="122" t="n">
        <v>51428</v>
      </c>
      <c r="H34" s="123" t="n">
        <v>5.9</v>
      </c>
      <c r="I34" s="122" t="n">
        <v>184669</v>
      </c>
      <c r="J34" s="123" t="n">
        <v>2.9</v>
      </c>
      <c r="K34" s="124" t="n">
        <v>3.6</v>
      </c>
    </row>
    <row r="35" customFormat="false" ht="9" hidden="false" customHeight="true" outlineLevel="0" collapsed="false">
      <c r="A35" s="129" t="s">
        <v>320</v>
      </c>
      <c r="B35" s="122" t="n">
        <v>602</v>
      </c>
      <c r="C35" s="123" t="n">
        <v>31.4</v>
      </c>
      <c r="D35" s="122" t="n">
        <v>1473</v>
      </c>
      <c r="E35" s="123" t="n">
        <v>84.4</v>
      </c>
      <c r="F35" s="124" t="n">
        <v>2.4</v>
      </c>
      <c r="G35" s="122" t="n">
        <v>2393</v>
      </c>
      <c r="H35" s="123" t="n">
        <v>1.2</v>
      </c>
      <c r="I35" s="122" t="n">
        <v>6050</v>
      </c>
      <c r="J35" s="123" t="n">
        <v>-0.3</v>
      </c>
      <c r="K35" s="124" t="n">
        <v>2.5</v>
      </c>
    </row>
    <row r="36" customFormat="false" ht="24" hidden="false" customHeight="true" outlineLevel="0" collapsed="false">
      <c r="A36" s="119" t="s">
        <v>269</v>
      </c>
      <c r="B36" s="115" t="n">
        <v>12588</v>
      </c>
      <c r="C36" s="116" t="n">
        <v>2.8</v>
      </c>
      <c r="D36" s="115" t="n">
        <v>36837</v>
      </c>
      <c r="E36" s="116" t="n">
        <v>-2</v>
      </c>
      <c r="F36" s="117" t="n">
        <v>2.9</v>
      </c>
      <c r="G36" s="115" t="n">
        <v>44262</v>
      </c>
      <c r="H36" s="116" t="n">
        <v>12.3</v>
      </c>
      <c r="I36" s="115" t="n">
        <v>145044</v>
      </c>
      <c r="J36" s="116" t="n">
        <v>6.6</v>
      </c>
      <c r="K36" s="117" t="n">
        <v>3.3</v>
      </c>
    </row>
    <row r="37" customFormat="false" ht="9" hidden="false" customHeight="true" outlineLevel="0" collapsed="false">
      <c r="A37" s="129" t="s">
        <v>319</v>
      </c>
      <c r="B37" s="122" t="n">
        <v>12411</v>
      </c>
      <c r="C37" s="123" t="n">
        <v>3.6</v>
      </c>
      <c r="D37" s="122" t="n">
        <v>36359</v>
      </c>
      <c r="E37" s="123" t="n">
        <v>-1.5</v>
      </c>
      <c r="F37" s="124" t="n">
        <v>2.9</v>
      </c>
      <c r="G37" s="122" t="n">
        <v>43416</v>
      </c>
      <c r="H37" s="123" t="n">
        <v>12.3</v>
      </c>
      <c r="I37" s="122" t="n">
        <v>142120</v>
      </c>
      <c r="J37" s="123" t="n">
        <v>5.9</v>
      </c>
      <c r="K37" s="124" t="n">
        <v>3.3</v>
      </c>
    </row>
    <row r="38" customFormat="false" ht="9" hidden="false" customHeight="true" outlineLevel="0" collapsed="false">
      <c r="A38" s="129" t="s">
        <v>320</v>
      </c>
      <c r="B38" s="122" t="n">
        <v>177</v>
      </c>
      <c r="C38" s="123" t="n">
        <v>-31.1</v>
      </c>
      <c r="D38" s="122" t="n">
        <v>478</v>
      </c>
      <c r="E38" s="123" t="n">
        <v>-27</v>
      </c>
      <c r="F38" s="124" t="n">
        <v>2.7</v>
      </c>
      <c r="G38" s="122" t="n">
        <v>846</v>
      </c>
      <c r="H38" s="123" t="n">
        <v>10.4</v>
      </c>
      <c r="I38" s="122" t="n">
        <v>2924</v>
      </c>
      <c r="J38" s="123" t="n">
        <v>54.5</v>
      </c>
      <c r="K38" s="124" t="n">
        <v>3.5</v>
      </c>
    </row>
    <row r="39" customFormat="false" ht="24" hidden="false" customHeight="true" outlineLevel="0" collapsed="false">
      <c r="A39" s="119" t="s">
        <v>270</v>
      </c>
      <c r="B39" s="115" t="n">
        <v>24584</v>
      </c>
      <c r="C39" s="116" t="n">
        <v>7</v>
      </c>
      <c r="D39" s="115" t="n">
        <v>57961</v>
      </c>
      <c r="E39" s="116" t="n">
        <v>0.6</v>
      </c>
      <c r="F39" s="117" t="n">
        <v>2.4</v>
      </c>
      <c r="G39" s="115" t="n">
        <v>141715</v>
      </c>
      <c r="H39" s="116" t="n">
        <v>8.8</v>
      </c>
      <c r="I39" s="115" t="n">
        <v>342670</v>
      </c>
      <c r="J39" s="116" t="n">
        <v>4.1</v>
      </c>
      <c r="K39" s="117" t="n">
        <v>2.4</v>
      </c>
    </row>
    <row r="40" customFormat="false" ht="9" hidden="false" customHeight="true" outlineLevel="0" collapsed="false">
      <c r="A40" s="129" t="s">
        <v>319</v>
      </c>
      <c r="B40" s="122" t="n">
        <v>24023</v>
      </c>
      <c r="C40" s="123" t="n">
        <v>6.7</v>
      </c>
      <c r="D40" s="122" t="n">
        <v>55345</v>
      </c>
      <c r="E40" s="123" t="n">
        <v>-1.5</v>
      </c>
      <c r="F40" s="124" t="n">
        <v>2.3</v>
      </c>
      <c r="G40" s="122" t="n">
        <v>136515</v>
      </c>
      <c r="H40" s="123" t="n">
        <v>7.3</v>
      </c>
      <c r="I40" s="122" t="n">
        <v>327932</v>
      </c>
      <c r="J40" s="123" t="n">
        <v>2.8</v>
      </c>
      <c r="K40" s="124" t="n">
        <v>2.4</v>
      </c>
    </row>
    <row r="41" customFormat="false" ht="9" hidden="false" customHeight="true" outlineLevel="0" collapsed="false">
      <c r="A41" s="129" t="s">
        <v>320</v>
      </c>
      <c r="B41" s="122" t="n">
        <v>561</v>
      </c>
      <c r="C41" s="123" t="n">
        <v>26.4</v>
      </c>
      <c r="D41" s="122" t="n">
        <v>2616</v>
      </c>
      <c r="E41" s="123" t="n">
        <v>84.9</v>
      </c>
      <c r="F41" s="124" t="n">
        <v>4.7</v>
      </c>
      <c r="G41" s="122" t="n">
        <v>5200</v>
      </c>
      <c r="H41" s="123" t="n">
        <v>71.3</v>
      </c>
      <c r="I41" s="122" t="n">
        <v>14738</v>
      </c>
      <c r="J41" s="123" t="n">
        <v>41.5</v>
      </c>
      <c r="K41" s="124" t="n">
        <v>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68</v>
      </c>
      <c r="C6" s="116" t="n">
        <v>2.9</v>
      </c>
      <c r="D6" s="115" t="n">
        <v>80265</v>
      </c>
      <c r="E6" s="116" t="n">
        <v>3.9</v>
      </c>
      <c r="F6" s="117" t="n">
        <v>2.6</v>
      </c>
      <c r="G6" s="115" t="n">
        <v>158251</v>
      </c>
      <c r="H6" s="116" t="n">
        <v>2.5</v>
      </c>
      <c r="I6" s="115" t="n">
        <v>427670</v>
      </c>
      <c r="J6" s="116" t="n">
        <v>6</v>
      </c>
      <c r="K6" s="117" t="n">
        <v>2.7</v>
      </c>
    </row>
    <row r="7" customFormat="false" ht="9" hidden="false" customHeight="true" outlineLevel="0" collapsed="false">
      <c r="A7" s="129" t="s">
        <v>319</v>
      </c>
      <c r="B7" s="122" t="n">
        <v>29460</v>
      </c>
      <c r="C7" s="123" t="n">
        <v>2.7</v>
      </c>
      <c r="D7" s="122" t="n">
        <v>75834</v>
      </c>
      <c r="E7" s="123" t="n">
        <v>3.4</v>
      </c>
      <c r="F7" s="124" t="n">
        <v>2.6</v>
      </c>
      <c r="G7" s="122" t="n">
        <v>150963</v>
      </c>
      <c r="H7" s="123" t="n">
        <v>2.7</v>
      </c>
      <c r="I7" s="122" t="n">
        <v>409705</v>
      </c>
      <c r="J7" s="123" t="n">
        <v>5.8</v>
      </c>
      <c r="K7" s="124" t="n">
        <v>2.7</v>
      </c>
    </row>
    <row r="8" customFormat="false" ht="9" hidden="false" customHeight="true" outlineLevel="0" collapsed="false">
      <c r="A8" s="129" t="s">
        <v>320</v>
      </c>
      <c r="B8" s="122" t="n">
        <v>1808</v>
      </c>
      <c r="C8" s="123" t="n">
        <v>4.9</v>
      </c>
      <c r="D8" s="122" t="n">
        <v>4431</v>
      </c>
      <c r="E8" s="123" t="n">
        <v>12.4</v>
      </c>
      <c r="F8" s="124" t="n">
        <v>2.5</v>
      </c>
      <c r="G8" s="122" t="n">
        <v>7288</v>
      </c>
      <c r="H8" s="123" t="n">
        <v>-1.8</v>
      </c>
      <c r="I8" s="122" t="n">
        <v>17965</v>
      </c>
      <c r="J8" s="123" t="n">
        <v>9.2</v>
      </c>
      <c r="K8" s="124" t="n">
        <v>2.5</v>
      </c>
    </row>
    <row r="9" customFormat="false" ht="24" hidden="false" customHeight="true" outlineLevel="0" collapsed="false">
      <c r="A9" s="119" t="s">
        <v>272</v>
      </c>
      <c r="B9" s="115" t="n">
        <v>3150</v>
      </c>
      <c r="C9" s="116" t="n">
        <v>0.1</v>
      </c>
      <c r="D9" s="115" t="n">
        <v>7533</v>
      </c>
      <c r="E9" s="116" t="n">
        <v>17.7</v>
      </c>
      <c r="F9" s="117" t="n">
        <v>2.4</v>
      </c>
      <c r="G9" s="115" t="n">
        <v>14302</v>
      </c>
      <c r="H9" s="116" t="n">
        <v>5.2</v>
      </c>
      <c r="I9" s="115" t="n">
        <v>32036</v>
      </c>
      <c r="J9" s="116" t="n">
        <v>2.6</v>
      </c>
      <c r="K9" s="117" t="n">
        <v>2.2</v>
      </c>
    </row>
    <row r="10" customFormat="false" ht="9" hidden="false" customHeight="true" outlineLevel="0" collapsed="false">
      <c r="A10" s="129" t="s">
        <v>319</v>
      </c>
      <c r="B10" s="122" t="n">
        <v>3043</v>
      </c>
      <c r="C10" s="123" t="n">
        <v>-0.8</v>
      </c>
      <c r="D10" s="122" t="n">
        <v>6571</v>
      </c>
      <c r="E10" s="123" t="n">
        <v>10.9</v>
      </c>
      <c r="F10" s="124" t="n">
        <v>2.2</v>
      </c>
      <c r="G10" s="122" t="n">
        <v>13994</v>
      </c>
      <c r="H10" s="123" t="n">
        <v>6.6</v>
      </c>
      <c r="I10" s="122" t="n">
        <v>29932</v>
      </c>
      <c r="J10" s="123" t="n">
        <v>7.4</v>
      </c>
      <c r="K10" s="124" t="n">
        <v>2.1</v>
      </c>
    </row>
    <row r="11" customFormat="false" ht="9" hidden="false" customHeight="true" outlineLevel="0" collapsed="false">
      <c r="A11" s="129" t="s">
        <v>320</v>
      </c>
      <c r="B11" s="122" t="n">
        <v>107</v>
      </c>
      <c r="C11" s="123" t="n">
        <v>33.8</v>
      </c>
      <c r="D11" s="122" t="n">
        <v>962</v>
      </c>
      <c r="E11" s="123" t="n">
        <v>102.5</v>
      </c>
      <c r="F11" s="124" t="n">
        <v>9</v>
      </c>
      <c r="G11" s="122" t="n">
        <v>308</v>
      </c>
      <c r="H11" s="123" t="n">
        <v>-33.8</v>
      </c>
      <c r="I11" s="122" t="n">
        <v>2104</v>
      </c>
      <c r="J11" s="123" t="n">
        <v>-37.3</v>
      </c>
      <c r="K11" s="124" t="n">
        <v>6.8</v>
      </c>
    </row>
    <row r="12" customFormat="false" ht="24" hidden="false" customHeight="true" outlineLevel="0" collapsed="false">
      <c r="A12" s="119" t="s">
        <v>273</v>
      </c>
      <c r="B12" s="115" t="n">
        <v>9989</v>
      </c>
      <c r="C12" s="116" t="n">
        <v>6.1</v>
      </c>
      <c r="D12" s="115" t="n">
        <v>35787</v>
      </c>
      <c r="E12" s="116" t="n">
        <v>5.2</v>
      </c>
      <c r="F12" s="117" t="n">
        <v>3.6</v>
      </c>
      <c r="G12" s="115" t="n">
        <v>52967</v>
      </c>
      <c r="H12" s="116" t="n">
        <v>14.5</v>
      </c>
      <c r="I12" s="115" t="n">
        <v>197245</v>
      </c>
      <c r="J12" s="116" t="n">
        <v>5.4</v>
      </c>
      <c r="K12" s="117" t="n">
        <v>3.7</v>
      </c>
    </row>
    <row r="13" customFormat="false" ht="9" hidden="false" customHeight="true" outlineLevel="0" collapsed="false">
      <c r="A13" s="129" t="s">
        <v>319</v>
      </c>
      <c r="B13" s="122" t="n">
        <v>9742</v>
      </c>
      <c r="C13" s="123" t="n">
        <v>6.7</v>
      </c>
      <c r="D13" s="122" t="n">
        <v>34761</v>
      </c>
      <c r="E13" s="123" t="n">
        <v>5</v>
      </c>
      <c r="F13" s="124" t="n">
        <v>3.6</v>
      </c>
      <c r="G13" s="122" t="n">
        <v>52027</v>
      </c>
      <c r="H13" s="123" t="n">
        <v>14.7</v>
      </c>
      <c r="I13" s="122" t="n">
        <v>193915</v>
      </c>
      <c r="J13" s="123" t="n">
        <v>5.2</v>
      </c>
      <c r="K13" s="124" t="n">
        <v>3.7</v>
      </c>
    </row>
    <row r="14" customFormat="false" ht="9" hidden="false" customHeight="true" outlineLevel="0" collapsed="false">
      <c r="A14" s="129" t="s">
        <v>320</v>
      </c>
      <c r="B14" s="122" t="n">
        <v>247</v>
      </c>
      <c r="C14" s="123" t="n">
        <v>-13.6</v>
      </c>
      <c r="D14" s="122" t="n">
        <v>1026</v>
      </c>
      <c r="E14" s="123" t="n">
        <v>12.9</v>
      </c>
      <c r="F14" s="124" t="n">
        <v>4.2</v>
      </c>
      <c r="G14" s="122" t="n">
        <v>940</v>
      </c>
      <c r="H14" s="123" t="n">
        <v>6.3</v>
      </c>
      <c r="I14" s="122" t="n">
        <v>3330</v>
      </c>
      <c r="J14" s="123" t="n">
        <v>18.9</v>
      </c>
      <c r="K14" s="124" t="n">
        <v>3.5</v>
      </c>
    </row>
    <row r="15" customFormat="false" ht="24" hidden="false" customHeight="true" outlineLevel="0" collapsed="false">
      <c r="A15" s="119" t="s">
        <v>274</v>
      </c>
      <c r="B15" s="115" t="n">
        <v>16203</v>
      </c>
      <c r="C15" s="116" t="n">
        <v>-2.4</v>
      </c>
      <c r="D15" s="115" t="n">
        <v>39339</v>
      </c>
      <c r="E15" s="116" t="n">
        <v>1.9</v>
      </c>
      <c r="F15" s="117" t="n">
        <v>2.4</v>
      </c>
      <c r="G15" s="115" t="n">
        <v>79642</v>
      </c>
      <c r="H15" s="116" t="n">
        <v>9.3</v>
      </c>
      <c r="I15" s="115" t="n">
        <v>196297</v>
      </c>
      <c r="J15" s="116" t="n">
        <v>14.5</v>
      </c>
      <c r="K15" s="117" t="n">
        <v>2.5</v>
      </c>
    </row>
    <row r="16" customFormat="false" ht="9" hidden="false" customHeight="true" outlineLevel="0" collapsed="false">
      <c r="A16" s="129" t="s">
        <v>319</v>
      </c>
      <c r="B16" s="122" t="n">
        <v>15322</v>
      </c>
      <c r="C16" s="123" t="n">
        <v>-1.7</v>
      </c>
      <c r="D16" s="122" t="n">
        <v>37314</v>
      </c>
      <c r="E16" s="123" t="n">
        <v>3.1</v>
      </c>
      <c r="F16" s="124" t="n">
        <v>2.4</v>
      </c>
      <c r="G16" s="122" t="n">
        <v>75601</v>
      </c>
      <c r="H16" s="123" t="n">
        <v>9.4</v>
      </c>
      <c r="I16" s="122" t="n">
        <v>186713</v>
      </c>
      <c r="J16" s="123" t="n">
        <v>16.7</v>
      </c>
      <c r="K16" s="124" t="n">
        <v>2.5</v>
      </c>
    </row>
    <row r="17" customFormat="false" ht="9" hidden="false" customHeight="true" outlineLevel="0" collapsed="false">
      <c r="A17" s="129" t="s">
        <v>320</v>
      </c>
      <c r="B17" s="122" t="n">
        <v>881</v>
      </c>
      <c r="C17" s="123" t="n">
        <v>-14.2</v>
      </c>
      <c r="D17" s="122" t="n">
        <v>2025</v>
      </c>
      <c r="E17" s="123" t="n">
        <v>-16.9</v>
      </c>
      <c r="F17" s="124" t="n">
        <v>2.3</v>
      </c>
      <c r="G17" s="122" t="n">
        <v>4041</v>
      </c>
      <c r="H17" s="123" t="n">
        <v>8.7</v>
      </c>
      <c r="I17" s="122" t="n">
        <v>9584</v>
      </c>
      <c r="J17" s="123" t="n">
        <v>-16</v>
      </c>
      <c r="K17" s="124" t="n">
        <v>2.4</v>
      </c>
    </row>
    <row r="18" customFormat="false" ht="24" hidden="false" customHeight="true" outlineLevel="0" collapsed="false">
      <c r="A18" s="119" t="s">
        <v>275</v>
      </c>
      <c r="B18" s="115" t="n">
        <v>16568</v>
      </c>
      <c r="C18" s="116" t="n">
        <v>1.3</v>
      </c>
      <c r="D18" s="115" t="n">
        <v>52951</v>
      </c>
      <c r="E18" s="116" t="n">
        <v>3.4</v>
      </c>
      <c r="F18" s="117" t="n">
        <v>3.2</v>
      </c>
      <c r="G18" s="115" t="n">
        <v>75961</v>
      </c>
      <c r="H18" s="116" t="n">
        <v>-7.9</v>
      </c>
      <c r="I18" s="115" t="n">
        <v>266139</v>
      </c>
      <c r="J18" s="116" t="n">
        <v>-3</v>
      </c>
      <c r="K18" s="117" t="n">
        <v>3.5</v>
      </c>
    </row>
    <row r="19" customFormat="false" ht="9" hidden="false" customHeight="true" outlineLevel="0" collapsed="false">
      <c r="A19" s="129" t="s">
        <v>319</v>
      </c>
      <c r="B19" s="122" t="n">
        <v>15600</v>
      </c>
      <c r="C19" s="123" t="n">
        <v>3.1</v>
      </c>
      <c r="D19" s="122" t="n">
        <v>51182</v>
      </c>
      <c r="E19" s="123" t="n">
        <v>4.8</v>
      </c>
      <c r="F19" s="124" t="n">
        <v>3.3</v>
      </c>
      <c r="G19" s="122" t="n">
        <v>72366</v>
      </c>
      <c r="H19" s="123" t="n">
        <v>-5.5</v>
      </c>
      <c r="I19" s="122" t="n">
        <v>259888</v>
      </c>
      <c r="J19" s="123" t="n">
        <v>-1.3</v>
      </c>
      <c r="K19" s="124" t="n">
        <v>3.6</v>
      </c>
    </row>
    <row r="20" customFormat="false" ht="9" hidden="false" customHeight="true" outlineLevel="0" collapsed="false">
      <c r="A20" s="129" t="s">
        <v>320</v>
      </c>
      <c r="B20" s="122" t="n">
        <v>968</v>
      </c>
      <c r="C20" s="123" t="n">
        <v>-20.5</v>
      </c>
      <c r="D20" s="122" t="n">
        <v>1769</v>
      </c>
      <c r="E20" s="123" t="n">
        <v>-25.4</v>
      </c>
      <c r="F20" s="124" t="n">
        <v>1.8</v>
      </c>
      <c r="G20" s="122" t="n">
        <v>3595</v>
      </c>
      <c r="H20" s="123" t="n">
        <v>-39.4</v>
      </c>
      <c r="I20" s="122" t="n">
        <v>6251</v>
      </c>
      <c r="J20" s="123" t="n">
        <v>-44.2</v>
      </c>
      <c r="K20" s="124" t="n">
        <v>1.7</v>
      </c>
    </row>
    <row r="21" customFormat="false" ht="24" hidden="false" customHeight="true" outlineLevel="0" collapsed="false">
      <c r="A21" s="119" t="s">
        <v>276</v>
      </c>
      <c r="B21" s="115" t="n">
        <v>5663</v>
      </c>
      <c r="C21" s="116" t="n">
        <v>-14.1</v>
      </c>
      <c r="D21" s="115" t="n">
        <v>16426</v>
      </c>
      <c r="E21" s="116" t="n">
        <v>-9.7</v>
      </c>
      <c r="F21" s="117" t="n">
        <v>2.9</v>
      </c>
      <c r="G21" s="115" t="n">
        <v>26658</v>
      </c>
      <c r="H21" s="116" t="n">
        <v>0.9</v>
      </c>
      <c r="I21" s="115" t="n">
        <v>85216</v>
      </c>
      <c r="J21" s="116" t="n">
        <v>1.5</v>
      </c>
      <c r="K21" s="117" t="n">
        <v>3.2</v>
      </c>
    </row>
    <row r="22" customFormat="false" ht="9" hidden="false" customHeight="true" outlineLevel="0" collapsed="false">
      <c r="A22" s="129" t="s">
        <v>319</v>
      </c>
      <c r="B22" s="122" t="n">
        <v>5456</v>
      </c>
      <c r="C22" s="123" t="n">
        <v>-15.1</v>
      </c>
      <c r="D22" s="122" t="n">
        <v>15426</v>
      </c>
      <c r="E22" s="123" t="n">
        <v>-13.4</v>
      </c>
      <c r="F22" s="124" t="n">
        <v>2.8</v>
      </c>
      <c r="G22" s="122" t="n">
        <v>25845</v>
      </c>
      <c r="H22" s="123" t="n">
        <v>0.2</v>
      </c>
      <c r="I22" s="122" t="n">
        <v>81184</v>
      </c>
      <c r="J22" s="123" t="n">
        <v>-0.6</v>
      </c>
      <c r="K22" s="124" t="n">
        <v>3.1</v>
      </c>
    </row>
    <row r="23" customFormat="false" ht="9" hidden="false" customHeight="true" outlineLevel="0" collapsed="false">
      <c r="A23" s="129" t="s">
        <v>320</v>
      </c>
      <c r="B23" s="122" t="n">
        <v>207</v>
      </c>
      <c r="C23" s="123" t="n">
        <v>23.2</v>
      </c>
      <c r="D23" s="122" t="n">
        <v>1000</v>
      </c>
      <c r="E23" s="123" t="n">
        <v>168.8</v>
      </c>
      <c r="F23" s="124" t="n">
        <v>4.8</v>
      </c>
      <c r="G23" s="122" t="n">
        <v>813</v>
      </c>
      <c r="H23" s="123" t="n">
        <v>32</v>
      </c>
      <c r="I23" s="122" t="n">
        <v>4032</v>
      </c>
      <c r="J23" s="123" t="n">
        <v>77.5</v>
      </c>
      <c r="K23" s="124" t="n">
        <v>5</v>
      </c>
    </row>
    <row r="24" customFormat="false" ht="24" hidden="false" customHeight="true" outlineLevel="0" collapsed="false">
      <c r="A24" s="119" t="s">
        <v>277</v>
      </c>
      <c r="B24" s="115" t="n">
        <v>17128</v>
      </c>
      <c r="C24" s="116" t="n">
        <v>-6.5</v>
      </c>
      <c r="D24" s="115" t="n">
        <v>43771</v>
      </c>
      <c r="E24" s="116" t="n">
        <v>-7.4</v>
      </c>
      <c r="F24" s="117" t="n">
        <v>2.6</v>
      </c>
      <c r="G24" s="115" t="n">
        <v>73807</v>
      </c>
      <c r="H24" s="116" t="n">
        <v>0.6</v>
      </c>
      <c r="I24" s="115" t="n">
        <v>199038</v>
      </c>
      <c r="J24" s="116" t="n">
        <v>2.7</v>
      </c>
      <c r="K24" s="117" t="n">
        <v>2.7</v>
      </c>
    </row>
    <row r="25" customFormat="false" ht="9" hidden="false" customHeight="true" outlineLevel="0" collapsed="false">
      <c r="A25" s="129" t="s">
        <v>319</v>
      </c>
      <c r="B25" s="122" t="n">
        <v>16741</v>
      </c>
      <c r="C25" s="123" t="n">
        <v>-6.8</v>
      </c>
      <c r="D25" s="122" t="n">
        <v>42810</v>
      </c>
      <c r="E25" s="123" t="n">
        <v>-7.5</v>
      </c>
      <c r="F25" s="124" t="n">
        <v>2.6</v>
      </c>
      <c r="G25" s="122" t="n">
        <v>72445</v>
      </c>
      <c r="H25" s="123" t="n">
        <v>0.6</v>
      </c>
      <c r="I25" s="122" t="n">
        <v>195790</v>
      </c>
      <c r="J25" s="123" t="n">
        <v>2.9</v>
      </c>
      <c r="K25" s="124" t="n">
        <v>2.7</v>
      </c>
    </row>
    <row r="26" customFormat="false" ht="9" hidden="false" customHeight="true" outlineLevel="0" collapsed="false">
      <c r="A26" s="129" t="s">
        <v>320</v>
      </c>
      <c r="B26" s="122" t="n">
        <v>387</v>
      </c>
      <c r="C26" s="123" t="n">
        <v>9.3</v>
      </c>
      <c r="D26" s="122" t="n">
        <v>961</v>
      </c>
      <c r="E26" s="123" t="n">
        <v>-1.8</v>
      </c>
      <c r="F26" s="124" t="n">
        <v>2.5</v>
      </c>
      <c r="G26" s="122" t="n">
        <v>1362</v>
      </c>
      <c r="H26" s="123" t="n">
        <v>2.4</v>
      </c>
      <c r="I26" s="122" t="n">
        <v>3248</v>
      </c>
      <c r="J26" s="123" t="n">
        <v>-6.9</v>
      </c>
      <c r="K26" s="124" t="n">
        <v>2.4</v>
      </c>
    </row>
    <row r="27" customFormat="false" ht="24" hidden="false" customHeight="true" outlineLevel="0" collapsed="false">
      <c r="A27" s="119" t="s">
        <v>278</v>
      </c>
      <c r="B27" s="115" t="n">
        <v>9662</v>
      </c>
      <c r="C27" s="116" t="n">
        <v>-4.6</v>
      </c>
      <c r="D27" s="115" t="n">
        <v>33836</v>
      </c>
      <c r="E27" s="116" t="n">
        <v>-1</v>
      </c>
      <c r="F27" s="117" t="n">
        <v>3.5</v>
      </c>
      <c r="G27" s="115" t="n">
        <v>45253</v>
      </c>
      <c r="H27" s="116" t="n">
        <v>-3.6</v>
      </c>
      <c r="I27" s="115" t="n">
        <v>173047</v>
      </c>
      <c r="J27" s="116" t="n">
        <v>-0.8</v>
      </c>
      <c r="K27" s="117" t="n">
        <v>3.8</v>
      </c>
    </row>
    <row r="28" customFormat="false" ht="9" hidden="false" customHeight="true" outlineLevel="0" collapsed="false">
      <c r="A28" s="129" t="s">
        <v>319</v>
      </c>
      <c r="B28" s="122" t="n">
        <v>8847</v>
      </c>
      <c r="C28" s="123" t="n">
        <v>-5.9</v>
      </c>
      <c r="D28" s="122" t="n">
        <v>31392</v>
      </c>
      <c r="E28" s="123" t="n">
        <v>-2.4</v>
      </c>
      <c r="F28" s="124" t="n">
        <v>3.5</v>
      </c>
      <c r="G28" s="122" t="n">
        <v>42496</v>
      </c>
      <c r="H28" s="123" t="n">
        <v>-4.9</v>
      </c>
      <c r="I28" s="122" t="n">
        <v>166446</v>
      </c>
      <c r="J28" s="123" t="n">
        <v>-1.5</v>
      </c>
      <c r="K28" s="124" t="n">
        <v>3.9</v>
      </c>
    </row>
    <row r="29" customFormat="false" ht="9" hidden="false" customHeight="true" outlineLevel="0" collapsed="false">
      <c r="A29" s="129" t="s">
        <v>320</v>
      </c>
      <c r="B29" s="122" t="n">
        <v>815</v>
      </c>
      <c r="C29" s="123" t="n">
        <v>13.5</v>
      </c>
      <c r="D29" s="122" t="n">
        <v>2444</v>
      </c>
      <c r="E29" s="123" t="n">
        <v>20.8</v>
      </c>
      <c r="F29" s="124" t="n">
        <v>3</v>
      </c>
      <c r="G29" s="122" t="n">
        <v>2757</v>
      </c>
      <c r="H29" s="123" t="n">
        <v>24</v>
      </c>
      <c r="I29" s="122" t="n">
        <v>6601</v>
      </c>
      <c r="J29" s="123" t="n">
        <v>21.6</v>
      </c>
      <c r="K29" s="124" t="n">
        <v>2.4</v>
      </c>
    </row>
    <row r="30" customFormat="false" ht="24" hidden="false" customHeight="true" outlineLevel="0" collapsed="false">
      <c r="A30" s="119" t="s">
        <v>279</v>
      </c>
      <c r="B30" s="115" t="n">
        <v>13353</v>
      </c>
      <c r="C30" s="116" t="n">
        <v>-2.3</v>
      </c>
      <c r="D30" s="115" t="n">
        <v>35464</v>
      </c>
      <c r="E30" s="116" t="n">
        <v>-6.8</v>
      </c>
      <c r="F30" s="117" t="n">
        <v>2.7</v>
      </c>
      <c r="G30" s="115" t="n">
        <v>49533</v>
      </c>
      <c r="H30" s="116" t="n">
        <v>3.3</v>
      </c>
      <c r="I30" s="115" t="n">
        <v>149663</v>
      </c>
      <c r="J30" s="116" t="n">
        <v>2.7</v>
      </c>
      <c r="K30" s="117" t="n">
        <v>3</v>
      </c>
    </row>
    <row r="31" customFormat="false" ht="9" hidden="false" customHeight="true" outlineLevel="0" collapsed="false">
      <c r="A31" s="129" t="s">
        <v>319</v>
      </c>
      <c r="B31" s="122" t="n">
        <v>12605</v>
      </c>
      <c r="C31" s="123" t="n">
        <v>-1.9</v>
      </c>
      <c r="D31" s="122" t="n">
        <v>34072</v>
      </c>
      <c r="E31" s="123" t="n">
        <v>-6.8</v>
      </c>
      <c r="F31" s="124" t="n">
        <v>2.7</v>
      </c>
      <c r="G31" s="122" t="n">
        <v>46638</v>
      </c>
      <c r="H31" s="123" t="n">
        <v>3.7</v>
      </c>
      <c r="I31" s="122" t="n">
        <v>143414</v>
      </c>
      <c r="J31" s="123" t="n">
        <v>1.9</v>
      </c>
      <c r="K31" s="124" t="n">
        <v>3.1</v>
      </c>
    </row>
    <row r="32" customFormat="false" ht="9" hidden="false" customHeight="true" outlineLevel="0" collapsed="false">
      <c r="A32" s="129" t="s">
        <v>320</v>
      </c>
      <c r="B32" s="122" t="n">
        <v>748</v>
      </c>
      <c r="C32" s="123" t="n">
        <v>-9.1</v>
      </c>
      <c r="D32" s="122" t="n">
        <v>1392</v>
      </c>
      <c r="E32" s="123" t="n">
        <v>-7.1</v>
      </c>
      <c r="F32" s="124" t="n">
        <v>1.9</v>
      </c>
      <c r="G32" s="122" t="n">
        <v>2895</v>
      </c>
      <c r="H32" s="123" t="n">
        <v>-3.7</v>
      </c>
      <c r="I32" s="122" t="n">
        <v>6249</v>
      </c>
      <c r="J32" s="123" t="n">
        <v>25.4</v>
      </c>
      <c r="K32" s="124" t="n">
        <v>2.2</v>
      </c>
    </row>
    <row r="33" customFormat="false" ht="24" hidden="false" customHeight="true" outlineLevel="0" collapsed="false">
      <c r="A33" s="119" t="s">
        <v>280</v>
      </c>
      <c r="B33" s="115" t="n">
        <v>6288</v>
      </c>
      <c r="C33" s="116" t="n">
        <v>-6.4</v>
      </c>
      <c r="D33" s="115" t="n">
        <v>11969</v>
      </c>
      <c r="E33" s="116" t="n">
        <v>-9.2</v>
      </c>
      <c r="F33" s="117" t="n">
        <v>1.9</v>
      </c>
      <c r="G33" s="115" t="n">
        <v>26616</v>
      </c>
      <c r="H33" s="116" t="n">
        <v>-2.5</v>
      </c>
      <c r="I33" s="115" t="n">
        <v>54280</v>
      </c>
      <c r="J33" s="116" t="n">
        <v>-3.6</v>
      </c>
      <c r="K33" s="117" t="n">
        <v>2</v>
      </c>
    </row>
    <row r="34" customFormat="false" ht="9" hidden="false" customHeight="true" outlineLevel="0" collapsed="false">
      <c r="A34" s="129" t="s">
        <v>319</v>
      </c>
      <c r="B34" s="122" t="n">
        <v>6086</v>
      </c>
      <c r="C34" s="123" t="n">
        <v>-5.5</v>
      </c>
      <c r="D34" s="122" t="n">
        <v>11403</v>
      </c>
      <c r="E34" s="123" t="n">
        <v>-7.6</v>
      </c>
      <c r="F34" s="124" t="n">
        <v>1.9</v>
      </c>
      <c r="G34" s="122" t="n">
        <v>25727</v>
      </c>
      <c r="H34" s="123" t="n">
        <v>-1.7</v>
      </c>
      <c r="I34" s="122" t="n">
        <v>51643</v>
      </c>
      <c r="J34" s="123" t="n">
        <v>-1.8</v>
      </c>
      <c r="K34" s="124" t="n">
        <v>2</v>
      </c>
    </row>
    <row r="35" customFormat="false" ht="9" hidden="false" customHeight="true" outlineLevel="0" collapsed="false">
      <c r="A35" s="129" t="s">
        <v>320</v>
      </c>
      <c r="B35" s="122" t="n">
        <v>202</v>
      </c>
      <c r="C35" s="123" t="n">
        <v>-27.3</v>
      </c>
      <c r="D35" s="122" t="n">
        <v>566</v>
      </c>
      <c r="E35" s="123" t="n">
        <v>-32.6</v>
      </c>
      <c r="F35" s="124" t="n">
        <v>2.8</v>
      </c>
      <c r="G35" s="122" t="n">
        <v>889</v>
      </c>
      <c r="H35" s="123" t="n">
        <v>-21.4</v>
      </c>
      <c r="I35" s="122" t="n">
        <v>2637</v>
      </c>
      <c r="J35" s="123" t="n">
        <v>-29.2</v>
      </c>
      <c r="K35" s="124" t="n">
        <v>3</v>
      </c>
    </row>
    <row r="36" customFormat="false" ht="24" hidden="false" customHeight="true" outlineLevel="0" collapsed="false">
      <c r="A36" s="119" t="s">
        <v>281</v>
      </c>
      <c r="B36" s="115" t="n">
        <v>6170</v>
      </c>
      <c r="C36" s="116" t="n">
        <v>-17.4</v>
      </c>
      <c r="D36" s="115" t="n">
        <v>13925</v>
      </c>
      <c r="E36" s="116" t="n">
        <v>-2.5</v>
      </c>
      <c r="F36" s="117" t="n">
        <v>2.3</v>
      </c>
      <c r="G36" s="115" t="n">
        <v>26775</v>
      </c>
      <c r="H36" s="116" t="n">
        <v>-3.8</v>
      </c>
      <c r="I36" s="115" t="n">
        <v>59775</v>
      </c>
      <c r="J36" s="116" t="n">
        <v>2</v>
      </c>
      <c r="K36" s="117" t="n">
        <v>2.2</v>
      </c>
    </row>
    <row r="37" customFormat="false" ht="9" hidden="false" customHeight="true" outlineLevel="0" collapsed="false">
      <c r="A37" s="129" t="s">
        <v>319</v>
      </c>
      <c r="B37" s="122" t="n">
        <v>5455</v>
      </c>
      <c r="C37" s="123" t="n">
        <v>-21.3</v>
      </c>
      <c r="D37" s="122" t="n">
        <v>12054</v>
      </c>
      <c r="E37" s="123" t="n">
        <v>-5.5</v>
      </c>
      <c r="F37" s="124" t="n">
        <v>2.2</v>
      </c>
      <c r="G37" s="122" t="n">
        <v>25139</v>
      </c>
      <c r="H37" s="123" t="n">
        <v>-3.7</v>
      </c>
      <c r="I37" s="122" t="n">
        <v>54448</v>
      </c>
      <c r="J37" s="123" t="n">
        <v>4</v>
      </c>
      <c r="K37" s="124" t="n">
        <v>2.2</v>
      </c>
    </row>
    <row r="38" customFormat="false" ht="9" hidden="false" customHeight="true" outlineLevel="0" collapsed="false">
      <c r="A38" s="129" t="s">
        <v>320</v>
      </c>
      <c r="B38" s="122" t="n">
        <v>715</v>
      </c>
      <c r="C38" s="123" t="n">
        <v>31.7</v>
      </c>
      <c r="D38" s="122" t="n">
        <v>1871</v>
      </c>
      <c r="E38" s="123" t="n">
        <v>22.3</v>
      </c>
      <c r="F38" s="124" t="n">
        <v>2.6</v>
      </c>
      <c r="G38" s="122" t="n">
        <v>1636</v>
      </c>
      <c r="H38" s="123" t="n">
        <v>-5.3</v>
      </c>
      <c r="I38" s="122" t="n">
        <v>5327</v>
      </c>
      <c r="J38" s="123" t="n">
        <v>-14.5</v>
      </c>
      <c r="K38" s="124" t="n">
        <v>3.3</v>
      </c>
    </row>
    <row r="39" s="118" customFormat="true" ht="24" hidden="false" customHeight="true" outlineLevel="0" collapsed="false">
      <c r="A39" s="119" t="s">
        <v>422</v>
      </c>
      <c r="B39" s="115" t="n">
        <v>356231</v>
      </c>
      <c r="C39" s="116" t="n">
        <v>2.4</v>
      </c>
      <c r="D39" s="115" t="n">
        <v>877355</v>
      </c>
      <c r="E39" s="116" t="n">
        <v>1.6</v>
      </c>
      <c r="F39" s="117" t="n">
        <v>2.5</v>
      </c>
      <c r="G39" s="115" t="n">
        <v>1669077</v>
      </c>
      <c r="H39" s="116" t="n">
        <v>2.8</v>
      </c>
      <c r="I39" s="115" t="n">
        <v>4330055</v>
      </c>
      <c r="J39" s="116" t="n">
        <v>2.5</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31046</v>
      </c>
      <c r="C40" s="116" t="n">
        <v>2.2</v>
      </c>
      <c r="D40" s="115" t="n">
        <v>819986</v>
      </c>
      <c r="E40" s="116" t="n">
        <v>0.9</v>
      </c>
      <c r="F40" s="117" t="n">
        <v>2.5</v>
      </c>
      <c r="G40" s="115" t="n">
        <v>1566815</v>
      </c>
      <c r="H40" s="116" t="n">
        <v>2.9</v>
      </c>
      <c r="I40" s="115" t="n">
        <v>4101249</v>
      </c>
      <c r="J40" s="116" t="n">
        <v>2.8</v>
      </c>
      <c r="K40" s="117" t="n">
        <v>2.6</v>
      </c>
    </row>
    <row r="41" s="118" customFormat="true" ht="9" hidden="false" customHeight="true" outlineLevel="0" collapsed="false">
      <c r="A41" s="137" t="s">
        <v>320</v>
      </c>
      <c r="B41" s="115" t="n">
        <v>25185</v>
      </c>
      <c r="C41" s="116" t="n">
        <v>4.9</v>
      </c>
      <c r="D41" s="115" t="n">
        <v>57369</v>
      </c>
      <c r="E41" s="116" t="n">
        <v>12.6</v>
      </c>
      <c r="F41" s="117" t="n">
        <v>2.3</v>
      </c>
      <c r="G41" s="115" t="n">
        <v>102262</v>
      </c>
      <c r="H41" s="116" t="n">
        <v>1.9</v>
      </c>
      <c r="I41" s="115" t="n">
        <v>228806</v>
      </c>
      <c r="J41" s="116" t="n">
        <v>-2</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8848</v>
      </c>
      <c r="C7" s="116" t="n">
        <v>10.2</v>
      </c>
      <c r="D7" s="140" t="n">
        <v>63826</v>
      </c>
      <c r="E7" s="116" t="n">
        <v>7.2</v>
      </c>
      <c r="F7" s="117" t="n">
        <v>1.6</v>
      </c>
      <c r="G7" s="140" t="n">
        <v>186090</v>
      </c>
      <c r="H7" s="116" t="n">
        <v>1.7</v>
      </c>
      <c r="I7" s="140" t="n">
        <v>311967</v>
      </c>
      <c r="J7" s="116" t="n">
        <v>2.1</v>
      </c>
      <c r="K7" s="117" t="n">
        <v>1.7</v>
      </c>
    </row>
    <row r="8" s="79" customFormat="true" ht="8.25" hidden="false" customHeight="false" outlineLevel="0" collapsed="false">
      <c r="A8" s="129" t="s">
        <v>319</v>
      </c>
      <c r="B8" s="138" t="n">
        <v>35307</v>
      </c>
      <c r="C8" s="123" t="n">
        <v>11.4</v>
      </c>
      <c r="D8" s="138" t="n">
        <v>57301</v>
      </c>
      <c r="E8" s="123" t="n">
        <v>6.4</v>
      </c>
      <c r="F8" s="124" t="n">
        <v>1.6</v>
      </c>
      <c r="G8" s="138" t="n">
        <v>170702</v>
      </c>
      <c r="H8" s="123" t="n">
        <v>1.8</v>
      </c>
      <c r="I8" s="138" t="n">
        <v>283638</v>
      </c>
      <c r="J8" s="123" t="n">
        <v>1.9</v>
      </c>
      <c r="K8" s="124" t="n">
        <v>1.7</v>
      </c>
    </row>
    <row r="9" s="79" customFormat="true" ht="8.25" hidden="false" customHeight="false" outlineLevel="0" collapsed="false">
      <c r="A9" s="129" t="s">
        <v>320</v>
      </c>
      <c r="B9" s="138" t="n">
        <v>3541</v>
      </c>
      <c r="C9" s="123" t="n">
        <v>0</v>
      </c>
      <c r="D9" s="138" t="n">
        <v>6525</v>
      </c>
      <c r="E9" s="123" t="n">
        <v>14.8</v>
      </c>
      <c r="F9" s="124" t="n">
        <v>1.8</v>
      </c>
      <c r="G9" s="138" t="n">
        <v>15388</v>
      </c>
      <c r="H9" s="123" t="n">
        <v>1.4</v>
      </c>
      <c r="I9" s="138" t="n">
        <v>28329</v>
      </c>
      <c r="J9" s="123" t="n">
        <v>3.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9316</v>
      </c>
      <c r="C11" s="116" t="n">
        <v>9</v>
      </c>
      <c r="D11" s="140" t="n">
        <v>47822</v>
      </c>
      <c r="E11" s="116" t="n">
        <v>7.8</v>
      </c>
      <c r="F11" s="117" t="n">
        <v>1.6</v>
      </c>
      <c r="G11" s="140" t="n">
        <v>140519</v>
      </c>
      <c r="H11" s="116" t="n">
        <v>0.4</v>
      </c>
      <c r="I11" s="140" t="n">
        <v>231678</v>
      </c>
      <c r="J11" s="116" t="n">
        <v>1.8</v>
      </c>
      <c r="K11" s="117" t="n">
        <v>1.6</v>
      </c>
    </row>
    <row r="12" s="118" customFormat="true" ht="8.25" hidden="false" customHeight="false" outlineLevel="0" collapsed="false">
      <c r="A12" s="141" t="s">
        <v>427</v>
      </c>
      <c r="B12" s="138" t="n">
        <v>26571</v>
      </c>
      <c r="C12" s="123" t="n">
        <v>10.6</v>
      </c>
      <c r="D12" s="138" t="n">
        <v>42707</v>
      </c>
      <c r="E12" s="123" t="n">
        <v>7</v>
      </c>
      <c r="F12" s="124" t="n">
        <v>1.6</v>
      </c>
      <c r="G12" s="138" t="n">
        <v>128495</v>
      </c>
      <c r="H12" s="123" t="n">
        <v>0.1</v>
      </c>
      <c r="I12" s="138" t="n">
        <v>209462</v>
      </c>
      <c r="J12" s="123" t="n">
        <v>0.9</v>
      </c>
      <c r="K12" s="124" t="n">
        <v>1.6</v>
      </c>
    </row>
    <row r="13" s="118" customFormat="true" ht="8.25" hidden="false" customHeight="false" outlineLevel="0" collapsed="false">
      <c r="A13" s="141" t="s">
        <v>428</v>
      </c>
      <c r="B13" s="138" t="n">
        <v>2745</v>
      </c>
      <c r="C13" s="123" t="n">
        <v>-3.7</v>
      </c>
      <c r="D13" s="138" t="n">
        <v>5115</v>
      </c>
      <c r="E13" s="123" t="n">
        <v>14.9</v>
      </c>
      <c r="F13" s="124" t="n">
        <v>1.9</v>
      </c>
      <c r="G13" s="138" t="n">
        <v>12024</v>
      </c>
      <c r="H13" s="123" t="n">
        <v>2.8</v>
      </c>
      <c r="I13" s="138" t="n">
        <v>22216</v>
      </c>
      <c r="J13" s="123" t="n">
        <v>11.6</v>
      </c>
      <c r="K13" s="124" t="n">
        <v>1.8</v>
      </c>
    </row>
    <row r="14" s="79" customFormat="true" ht="11.1" hidden="false" customHeight="true" outlineLevel="0" collapsed="false">
      <c r="A14" s="137" t="s">
        <v>167</v>
      </c>
      <c r="B14" s="140" t="n">
        <v>1199</v>
      </c>
      <c r="C14" s="116" t="n">
        <v>7.6</v>
      </c>
      <c r="D14" s="140" t="n">
        <v>1925</v>
      </c>
      <c r="E14" s="116" t="n">
        <v>-0.2</v>
      </c>
      <c r="F14" s="117" t="n">
        <v>1.6</v>
      </c>
      <c r="G14" s="140" t="n">
        <v>5712</v>
      </c>
      <c r="H14" s="116" t="n">
        <v>11.1</v>
      </c>
      <c r="I14" s="140" t="n">
        <v>8991</v>
      </c>
      <c r="J14" s="116" t="n">
        <v>2.2</v>
      </c>
      <c r="K14" s="117" t="n">
        <v>1.6</v>
      </c>
    </row>
    <row r="15" s="79" customFormat="true" ht="8.25" hidden="false" customHeight="false" outlineLevel="0" collapsed="false">
      <c r="A15" s="141" t="s">
        <v>427</v>
      </c>
      <c r="B15" s="138" t="n">
        <v>1149</v>
      </c>
      <c r="C15" s="123" t="n">
        <v>9.6</v>
      </c>
      <c r="D15" s="138" t="n">
        <v>1842</v>
      </c>
      <c r="E15" s="123" t="n">
        <v>1.8</v>
      </c>
      <c r="F15" s="124" t="n">
        <v>1.6</v>
      </c>
      <c r="G15" s="138" t="n">
        <v>5513</v>
      </c>
      <c r="H15" s="123" t="n">
        <v>13.2</v>
      </c>
      <c r="I15" s="138" t="n">
        <v>8680</v>
      </c>
      <c r="J15" s="123" t="n">
        <v>4.2</v>
      </c>
      <c r="K15" s="124" t="n">
        <v>1.6</v>
      </c>
    </row>
    <row r="16" s="79" customFormat="true" ht="8.25" hidden="false" customHeight="false" outlineLevel="0" collapsed="false">
      <c r="A16" s="141" t="s">
        <v>428</v>
      </c>
      <c r="B16" s="138" t="n">
        <v>50</v>
      </c>
      <c r="C16" s="123" t="n">
        <v>-24.2</v>
      </c>
      <c r="D16" s="138" t="n">
        <v>83</v>
      </c>
      <c r="E16" s="123" t="n">
        <v>-29.7</v>
      </c>
      <c r="F16" s="124" t="n">
        <v>1.7</v>
      </c>
      <c r="G16" s="138" t="n">
        <v>199</v>
      </c>
      <c r="H16" s="123" t="n">
        <v>-26.6</v>
      </c>
      <c r="I16" s="138" t="n">
        <v>311</v>
      </c>
      <c r="J16" s="123" t="n">
        <v>-33.1</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983</v>
      </c>
      <c r="C18" s="116" t="n">
        <v>3.9</v>
      </c>
      <c r="D18" s="140" t="n">
        <v>19808</v>
      </c>
      <c r="E18" s="116" t="n">
        <v>11.2</v>
      </c>
      <c r="F18" s="117" t="n">
        <v>1.8</v>
      </c>
      <c r="G18" s="140" t="n">
        <v>51805</v>
      </c>
      <c r="H18" s="116" t="n">
        <v>1.1</v>
      </c>
      <c r="I18" s="140" t="n">
        <v>97116</v>
      </c>
      <c r="J18" s="116" t="n">
        <v>11.8</v>
      </c>
      <c r="K18" s="117" t="n">
        <v>1.9</v>
      </c>
    </row>
    <row r="19" s="79" customFormat="true" ht="8.25" hidden="false" customHeight="false" outlineLevel="0" collapsed="false">
      <c r="A19" s="129" t="s">
        <v>319</v>
      </c>
      <c r="B19" s="138" t="n">
        <v>9247</v>
      </c>
      <c r="C19" s="123" t="n">
        <v>4.1</v>
      </c>
      <c r="D19" s="138" t="n">
        <v>16942</v>
      </c>
      <c r="E19" s="123" t="n">
        <v>11.9</v>
      </c>
      <c r="F19" s="124" t="n">
        <v>1.8</v>
      </c>
      <c r="G19" s="138" t="n">
        <v>45525</v>
      </c>
      <c r="H19" s="123" t="n">
        <v>0.2</v>
      </c>
      <c r="I19" s="138" t="n">
        <v>84747</v>
      </c>
      <c r="J19" s="123" t="n">
        <v>9.8</v>
      </c>
      <c r="K19" s="124" t="n">
        <v>1.9</v>
      </c>
    </row>
    <row r="20" s="79" customFormat="true" ht="8.25" hidden="false" customHeight="false" outlineLevel="0" collapsed="false">
      <c r="A20" s="129" t="s">
        <v>320</v>
      </c>
      <c r="B20" s="138" t="n">
        <v>1736</v>
      </c>
      <c r="C20" s="123" t="n">
        <v>2.9</v>
      </c>
      <c r="D20" s="138" t="n">
        <v>2866</v>
      </c>
      <c r="E20" s="123" t="n">
        <v>7.4</v>
      </c>
      <c r="F20" s="124" t="n">
        <v>1.7</v>
      </c>
      <c r="G20" s="138" t="n">
        <v>6280</v>
      </c>
      <c r="H20" s="123" t="n">
        <v>7.9</v>
      </c>
      <c r="I20" s="138" t="n">
        <v>12369</v>
      </c>
      <c r="J20" s="123" t="n">
        <v>28.4</v>
      </c>
      <c r="K20" s="124" t="n">
        <v>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7757</v>
      </c>
      <c r="C22" s="116" t="n">
        <v>6.3</v>
      </c>
      <c r="D22" s="140" t="n">
        <v>12574</v>
      </c>
      <c r="E22" s="116" t="n">
        <v>4.7</v>
      </c>
      <c r="F22" s="117" t="n">
        <v>1.6</v>
      </c>
      <c r="G22" s="140" t="n">
        <v>36299</v>
      </c>
      <c r="H22" s="116" t="n">
        <v>-2</v>
      </c>
      <c r="I22" s="140" t="n">
        <v>64523</v>
      </c>
      <c r="J22" s="116" t="n">
        <v>6.5</v>
      </c>
      <c r="K22" s="117" t="n">
        <v>1.8</v>
      </c>
    </row>
    <row r="23" s="118" customFormat="true" ht="8.25" hidden="false" customHeight="false" outlineLevel="0" collapsed="false">
      <c r="A23" s="141" t="s">
        <v>427</v>
      </c>
      <c r="B23" s="138" t="n">
        <v>6415</v>
      </c>
      <c r="C23" s="123" t="n">
        <v>8.8</v>
      </c>
      <c r="D23" s="138" t="n">
        <v>10347</v>
      </c>
      <c r="E23" s="123" t="n">
        <v>7</v>
      </c>
      <c r="F23" s="124" t="n">
        <v>1.6</v>
      </c>
      <c r="G23" s="138" t="n">
        <v>31745</v>
      </c>
      <c r="H23" s="123" t="n">
        <v>-2.1</v>
      </c>
      <c r="I23" s="138" t="n">
        <v>54922</v>
      </c>
      <c r="J23" s="123" t="n">
        <v>3.7</v>
      </c>
      <c r="K23" s="124" t="n">
        <v>1.7</v>
      </c>
    </row>
    <row r="24" s="118" customFormat="true" ht="8.25" hidden="false" customHeight="false" outlineLevel="0" collapsed="false">
      <c r="A24" s="141" t="s">
        <v>428</v>
      </c>
      <c r="B24" s="138" t="n">
        <v>1342</v>
      </c>
      <c r="C24" s="123" t="n">
        <v>-4.4</v>
      </c>
      <c r="D24" s="138" t="n">
        <v>2227</v>
      </c>
      <c r="E24" s="123" t="n">
        <v>-4.9</v>
      </c>
      <c r="F24" s="124" t="n">
        <v>1.7</v>
      </c>
      <c r="G24" s="138" t="n">
        <v>4554</v>
      </c>
      <c r="H24" s="123" t="n">
        <v>-0.6</v>
      </c>
      <c r="I24" s="138" t="n">
        <v>9601</v>
      </c>
      <c r="J24" s="123" t="n">
        <v>25.9</v>
      </c>
      <c r="K24" s="124" t="n">
        <v>2.1</v>
      </c>
    </row>
    <row r="25" s="79" customFormat="true" ht="11.1" hidden="false" customHeight="true" outlineLevel="0" collapsed="false">
      <c r="A25" s="137" t="s">
        <v>167</v>
      </c>
      <c r="B25" s="140" t="n">
        <v>704</v>
      </c>
      <c r="C25" s="116" t="n">
        <v>3.4</v>
      </c>
      <c r="D25" s="140" t="n">
        <v>1181</v>
      </c>
      <c r="E25" s="116" t="n">
        <v>-0.3</v>
      </c>
      <c r="F25" s="117" t="n">
        <v>1.7</v>
      </c>
      <c r="G25" s="140" t="n">
        <v>3527</v>
      </c>
      <c r="H25" s="116" t="n">
        <v>-0.9</v>
      </c>
      <c r="I25" s="140" t="n">
        <v>5742</v>
      </c>
      <c r="J25" s="116" t="n">
        <v>-1.6</v>
      </c>
      <c r="K25" s="117" t="n">
        <v>1.6</v>
      </c>
    </row>
    <row r="26" s="79" customFormat="true" ht="8.25" hidden="false" customHeight="false" outlineLevel="0" collapsed="false">
      <c r="A26" s="141" t="s">
        <v>427</v>
      </c>
      <c r="B26" s="138" t="n">
        <v>659</v>
      </c>
      <c r="C26" s="123" t="n">
        <v>-1.9</v>
      </c>
      <c r="D26" s="138" t="n">
        <v>1114</v>
      </c>
      <c r="E26" s="123" t="n">
        <v>-4.9</v>
      </c>
      <c r="F26" s="124" t="n">
        <v>1.7</v>
      </c>
      <c r="G26" s="138" t="n">
        <v>3348</v>
      </c>
      <c r="H26" s="123" t="n">
        <v>-3.4</v>
      </c>
      <c r="I26" s="138" t="n">
        <v>5466</v>
      </c>
      <c r="J26" s="123" t="n">
        <v>-4.2</v>
      </c>
      <c r="K26" s="124" t="n">
        <v>1.6</v>
      </c>
    </row>
    <row r="27" s="79" customFormat="true" ht="8.25" hidden="false" customHeight="false" outlineLevel="0" collapsed="false">
      <c r="A27" s="141" t="s">
        <v>428</v>
      </c>
      <c r="B27" s="138" t="n">
        <v>45</v>
      </c>
      <c r="C27" s="123" t="s">
        <v>27</v>
      </c>
      <c r="D27" s="138" t="n">
        <v>67</v>
      </c>
      <c r="E27" s="123" t="s">
        <v>27</v>
      </c>
      <c r="F27" s="124" t="n">
        <v>1.5</v>
      </c>
      <c r="G27" s="138" t="n">
        <v>179</v>
      </c>
      <c r="H27" s="123" t="n">
        <v>92.5</v>
      </c>
      <c r="I27" s="138" t="n">
        <v>276</v>
      </c>
      <c r="J27" s="123" t="n">
        <v>112.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7012</v>
      </c>
      <c r="C29" s="116" t="n">
        <v>23.8</v>
      </c>
      <c r="D29" s="140" t="n">
        <v>28725</v>
      </c>
      <c r="E29" s="116" t="n">
        <v>14.1</v>
      </c>
      <c r="F29" s="117" t="n">
        <v>1.7</v>
      </c>
      <c r="G29" s="140" t="n">
        <v>85076</v>
      </c>
      <c r="H29" s="116" t="n">
        <v>21.1</v>
      </c>
      <c r="I29" s="140" t="n">
        <v>140702</v>
      </c>
      <c r="J29" s="116" t="n">
        <v>8.6</v>
      </c>
      <c r="K29" s="117" t="n">
        <v>1.7</v>
      </c>
    </row>
    <row r="30" s="79" customFormat="true" ht="8.25" hidden="false" customHeight="false" outlineLevel="0" collapsed="false">
      <c r="A30" s="129" t="s">
        <v>319</v>
      </c>
      <c r="B30" s="138" t="n">
        <v>14182</v>
      </c>
      <c r="C30" s="123" t="n">
        <v>20.5</v>
      </c>
      <c r="D30" s="138" t="n">
        <v>23824</v>
      </c>
      <c r="E30" s="123" t="n">
        <v>17.9</v>
      </c>
      <c r="F30" s="124" t="n">
        <v>1.7</v>
      </c>
      <c r="G30" s="138" t="n">
        <v>72992</v>
      </c>
      <c r="H30" s="123" t="n">
        <v>19</v>
      </c>
      <c r="I30" s="138" t="n">
        <v>119534</v>
      </c>
      <c r="J30" s="123" t="n">
        <v>13.8</v>
      </c>
      <c r="K30" s="124" t="n">
        <v>1.6</v>
      </c>
    </row>
    <row r="31" s="79" customFormat="true" ht="8.25" hidden="false" customHeight="false" outlineLevel="0" collapsed="false">
      <c r="A31" s="129" t="s">
        <v>320</v>
      </c>
      <c r="B31" s="138" t="n">
        <v>2830</v>
      </c>
      <c r="C31" s="123" t="n">
        <v>43.7</v>
      </c>
      <c r="D31" s="138" t="n">
        <v>4901</v>
      </c>
      <c r="E31" s="123" t="n">
        <v>-1.5</v>
      </c>
      <c r="F31" s="124" t="n">
        <v>1.7</v>
      </c>
      <c r="G31" s="138" t="n">
        <v>12084</v>
      </c>
      <c r="H31" s="123" t="n">
        <v>34.9</v>
      </c>
      <c r="I31" s="138" t="n">
        <v>21168</v>
      </c>
      <c r="J31" s="123" t="n">
        <v>-13.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2444</v>
      </c>
      <c r="C33" s="116" t="n">
        <v>34</v>
      </c>
      <c r="D33" s="140" t="n">
        <v>20507</v>
      </c>
      <c r="E33" s="116" t="n">
        <v>18.5</v>
      </c>
      <c r="F33" s="117" t="n">
        <v>1.6</v>
      </c>
      <c r="G33" s="140" t="n">
        <v>62854</v>
      </c>
      <c r="H33" s="116" t="n">
        <v>31.2</v>
      </c>
      <c r="I33" s="140" t="n">
        <v>101381</v>
      </c>
      <c r="J33" s="116" t="n">
        <v>14.3</v>
      </c>
      <c r="K33" s="117" t="n">
        <v>1.6</v>
      </c>
    </row>
    <row r="34" s="118" customFormat="true" ht="8.25" hidden="false" customHeight="false" outlineLevel="0" collapsed="false">
      <c r="A34" s="141" t="s">
        <v>427</v>
      </c>
      <c r="B34" s="138" t="n">
        <v>9855</v>
      </c>
      <c r="C34" s="123" t="n">
        <v>30.2</v>
      </c>
      <c r="D34" s="138" t="n">
        <v>16166</v>
      </c>
      <c r="E34" s="123" t="n">
        <v>23.1</v>
      </c>
      <c r="F34" s="124" t="n">
        <v>1.6</v>
      </c>
      <c r="G34" s="138" t="n">
        <v>52025</v>
      </c>
      <c r="H34" s="123" t="n">
        <v>28.5</v>
      </c>
      <c r="I34" s="138" t="n">
        <v>83287</v>
      </c>
      <c r="J34" s="123" t="n">
        <v>20.5</v>
      </c>
      <c r="K34" s="124" t="n">
        <v>1.6</v>
      </c>
    </row>
    <row r="35" s="118" customFormat="true" ht="8.25" hidden="false" customHeight="false" outlineLevel="0" collapsed="false">
      <c r="A35" s="141" t="s">
        <v>428</v>
      </c>
      <c r="B35" s="138" t="n">
        <v>2589</v>
      </c>
      <c r="C35" s="123" t="n">
        <v>51.1</v>
      </c>
      <c r="D35" s="138" t="n">
        <v>4341</v>
      </c>
      <c r="E35" s="123" t="n">
        <v>4</v>
      </c>
      <c r="F35" s="124" t="n">
        <v>1.7</v>
      </c>
      <c r="G35" s="138" t="n">
        <v>10829</v>
      </c>
      <c r="H35" s="123" t="n">
        <v>46.2</v>
      </c>
      <c r="I35" s="138" t="n">
        <v>18094</v>
      </c>
      <c r="J35" s="123" t="n">
        <v>-7.7</v>
      </c>
      <c r="K35" s="124" t="n">
        <v>1.7</v>
      </c>
    </row>
    <row r="36" s="79" customFormat="true" ht="11.1" hidden="false" customHeight="true" outlineLevel="0" collapsed="false">
      <c r="A36" s="137" t="s">
        <v>167</v>
      </c>
      <c r="B36" s="140" t="n">
        <v>1810</v>
      </c>
      <c r="C36" s="116" t="n">
        <v>3.7</v>
      </c>
      <c r="D36" s="140" t="n">
        <v>3296</v>
      </c>
      <c r="E36" s="116" t="n">
        <v>5.2</v>
      </c>
      <c r="F36" s="117" t="n">
        <v>1.8</v>
      </c>
      <c r="G36" s="140" t="n">
        <v>8880</v>
      </c>
      <c r="H36" s="116" t="n">
        <v>1.8</v>
      </c>
      <c r="I36" s="140" t="n">
        <v>15847</v>
      </c>
      <c r="J36" s="116" t="n">
        <v>1</v>
      </c>
      <c r="K36" s="117" t="n">
        <v>1.8</v>
      </c>
    </row>
    <row r="37" s="79" customFormat="true" ht="8.25" hidden="false" customHeight="false" outlineLevel="0" collapsed="false">
      <c r="A37" s="141" t="s">
        <v>427</v>
      </c>
      <c r="B37" s="138" t="n">
        <v>1674</v>
      </c>
      <c r="C37" s="123" t="n">
        <v>2.6</v>
      </c>
      <c r="D37" s="138" t="n">
        <v>2991</v>
      </c>
      <c r="E37" s="123" t="n">
        <v>7.1</v>
      </c>
      <c r="F37" s="124" t="n">
        <v>1.8</v>
      </c>
      <c r="G37" s="138" t="n">
        <v>8216</v>
      </c>
      <c r="H37" s="123" t="n">
        <v>1.5</v>
      </c>
      <c r="I37" s="138" t="n">
        <v>14233</v>
      </c>
      <c r="J37" s="123" t="n">
        <v>1.4</v>
      </c>
      <c r="K37" s="124" t="n">
        <v>1.7</v>
      </c>
    </row>
    <row r="38" s="79" customFormat="true" ht="8.25" hidden="false" customHeight="false" outlineLevel="0" collapsed="false">
      <c r="A38" s="141" t="s">
        <v>428</v>
      </c>
      <c r="B38" s="138" t="n">
        <v>136</v>
      </c>
      <c r="C38" s="123" t="n">
        <v>20.4</v>
      </c>
      <c r="D38" s="138" t="n">
        <v>305</v>
      </c>
      <c r="E38" s="123" t="n">
        <v>-10.8</v>
      </c>
      <c r="F38" s="124" t="n">
        <v>2.2</v>
      </c>
      <c r="G38" s="138" t="n">
        <v>664</v>
      </c>
      <c r="H38" s="123" t="n">
        <v>5.2</v>
      </c>
      <c r="I38" s="138" t="n">
        <v>1614</v>
      </c>
      <c r="J38" s="123" t="n">
        <v>-2.6</v>
      </c>
      <c r="K38" s="124" t="n">
        <v>2.4</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372</v>
      </c>
      <c r="C40" s="116" t="n">
        <v>-7.7</v>
      </c>
      <c r="D40" s="140" t="n">
        <v>20386</v>
      </c>
      <c r="E40" s="116" t="n">
        <v>-2</v>
      </c>
      <c r="F40" s="117" t="n">
        <v>2.8</v>
      </c>
      <c r="G40" s="140" t="n">
        <v>43337</v>
      </c>
      <c r="H40" s="116" t="n">
        <v>-0.9</v>
      </c>
      <c r="I40" s="140" t="n">
        <v>109984</v>
      </c>
      <c r="J40" s="116" t="n">
        <v>-1.7</v>
      </c>
      <c r="K40" s="117" t="n">
        <v>2.5</v>
      </c>
    </row>
    <row r="41" s="79" customFormat="true" ht="8.25" hidden="false" customHeight="false" outlineLevel="0" collapsed="false">
      <c r="A41" s="129" t="s">
        <v>319</v>
      </c>
      <c r="B41" s="138" t="n">
        <v>6659</v>
      </c>
      <c r="C41" s="123" t="n">
        <v>-12.7</v>
      </c>
      <c r="D41" s="138" t="n">
        <v>17248</v>
      </c>
      <c r="E41" s="123" t="n">
        <v>-12.7</v>
      </c>
      <c r="F41" s="124" t="n">
        <v>2.6</v>
      </c>
      <c r="G41" s="138" t="n">
        <v>41557</v>
      </c>
      <c r="H41" s="123" t="n">
        <v>-0.8</v>
      </c>
      <c r="I41" s="138" t="n">
        <v>103175</v>
      </c>
      <c r="J41" s="123" t="n">
        <v>-2.4</v>
      </c>
      <c r="K41" s="124" t="n">
        <v>2.5</v>
      </c>
    </row>
    <row r="42" s="79" customFormat="true" ht="8.25" hidden="false" customHeight="false" outlineLevel="0" collapsed="false">
      <c r="A42" s="129" t="s">
        <v>320</v>
      </c>
      <c r="B42" s="138" t="n">
        <v>713</v>
      </c>
      <c r="C42" s="123" t="n">
        <v>98.1</v>
      </c>
      <c r="D42" s="138" t="n">
        <v>3138</v>
      </c>
      <c r="E42" s="123" t="n">
        <v>199.1</v>
      </c>
      <c r="F42" s="124" t="n">
        <v>4.4</v>
      </c>
      <c r="G42" s="138" t="n">
        <v>1780</v>
      </c>
      <c r="H42" s="123" t="n">
        <v>-1.8</v>
      </c>
      <c r="I42" s="138" t="n">
        <v>6809</v>
      </c>
      <c r="J42" s="123" t="n">
        <v>10.2</v>
      </c>
      <c r="K42" s="124" t="n">
        <v>3.8</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689</v>
      </c>
      <c r="C44" s="116" t="n">
        <v>-7.6</v>
      </c>
      <c r="D44" s="140" t="n">
        <v>18810</v>
      </c>
      <c r="E44" s="116" t="n">
        <v>-1.7</v>
      </c>
      <c r="F44" s="117" t="n">
        <v>2.8</v>
      </c>
      <c r="G44" s="140" t="n">
        <v>39865</v>
      </c>
      <c r="H44" s="116" t="n">
        <v>-0.4</v>
      </c>
      <c r="I44" s="140" t="n">
        <v>100998</v>
      </c>
      <c r="J44" s="116" t="n">
        <v>-2.2</v>
      </c>
      <c r="K44" s="117" t="n">
        <v>2.5</v>
      </c>
    </row>
    <row r="45" s="118" customFormat="true" ht="8.25" hidden="false" customHeight="false" outlineLevel="0" collapsed="false">
      <c r="A45" s="141" t="s">
        <v>427</v>
      </c>
      <c r="B45" s="138" t="n">
        <v>5982</v>
      </c>
      <c r="C45" s="123" t="n">
        <v>-13.2</v>
      </c>
      <c r="D45" s="138" t="n">
        <v>15694</v>
      </c>
      <c r="E45" s="123" t="n">
        <v>-13.4</v>
      </c>
      <c r="F45" s="124" t="n">
        <v>2.6</v>
      </c>
      <c r="G45" s="138" t="n">
        <v>38114</v>
      </c>
      <c r="H45" s="123" t="n">
        <v>-0.3</v>
      </c>
      <c r="I45" s="138" t="n">
        <v>94302</v>
      </c>
      <c r="J45" s="123" t="n">
        <v>-3</v>
      </c>
      <c r="K45" s="124" t="n">
        <v>2.5</v>
      </c>
    </row>
    <row r="46" s="118" customFormat="true" ht="8.25" hidden="false" customHeight="false" outlineLevel="0" collapsed="false">
      <c r="A46" s="141" t="s">
        <v>428</v>
      </c>
      <c r="B46" s="138" t="n">
        <v>707</v>
      </c>
      <c r="C46" s="123" t="n">
        <v>101.4</v>
      </c>
      <c r="D46" s="138" t="n">
        <v>3116</v>
      </c>
      <c r="E46" s="123" t="n">
        <v>208.2</v>
      </c>
      <c r="F46" s="124" t="n">
        <v>4.4</v>
      </c>
      <c r="G46" s="138" t="n">
        <v>1751</v>
      </c>
      <c r="H46" s="123" t="n">
        <v>-2.2</v>
      </c>
      <c r="I46" s="138" t="n">
        <v>6696</v>
      </c>
      <c r="J46" s="123" t="n">
        <v>10.2</v>
      </c>
      <c r="K46" s="124" t="n">
        <v>3.8</v>
      </c>
    </row>
    <row r="47" s="79" customFormat="true" ht="11.1" hidden="false" customHeight="true" outlineLevel="0" collapsed="false">
      <c r="A47" s="137" t="s">
        <v>167</v>
      </c>
      <c r="B47" s="140" t="n">
        <v>258</v>
      </c>
      <c r="C47" s="116" t="n">
        <v>3.2</v>
      </c>
      <c r="D47" s="140" t="n">
        <v>698</v>
      </c>
      <c r="E47" s="116" t="n">
        <v>5.3</v>
      </c>
      <c r="F47" s="117" t="n">
        <v>2.7</v>
      </c>
      <c r="G47" s="140" t="n">
        <v>1281</v>
      </c>
      <c r="H47" s="116" t="n">
        <v>-5.4</v>
      </c>
      <c r="I47" s="140" t="n">
        <v>3540</v>
      </c>
      <c r="J47" s="116" t="n">
        <v>1.3</v>
      </c>
      <c r="K47" s="117" t="n">
        <v>2.8</v>
      </c>
    </row>
    <row r="48" s="79" customFormat="true" ht="8.25" hidden="false" customHeight="false" outlineLevel="0" collapsed="false">
      <c r="A48" s="141" t="s">
        <v>427</v>
      </c>
      <c r="B48" s="138" t="n">
        <v>256</v>
      </c>
      <c r="C48" s="123" t="n">
        <v>3.2</v>
      </c>
      <c r="D48" s="138" t="n">
        <v>686</v>
      </c>
      <c r="E48" s="123" t="n">
        <v>5.4</v>
      </c>
      <c r="F48" s="124" t="n">
        <v>2.7</v>
      </c>
      <c r="G48" s="138" t="n">
        <v>1279</v>
      </c>
      <c r="H48" s="123" t="n">
        <v>-5.3</v>
      </c>
      <c r="I48" s="138" t="n">
        <v>3528</v>
      </c>
      <c r="J48" s="123" t="n">
        <v>1.3</v>
      </c>
      <c r="K48" s="124" t="n">
        <v>2.8</v>
      </c>
    </row>
    <row r="49" s="79" customFormat="true" ht="8.25" hidden="false" customHeight="false" outlineLevel="0" collapsed="false">
      <c r="A49" s="141" t="s">
        <v>428</v>
      </c>
      <c r="B49" s="138" t="n">
        <v>2</v>
      </c>
      <c r="C49" s="123" t="s">
        <v>19</v>
      </c>
      <c r="D49" s="138" t="n">
        <v>12</v>
      </c>
      <c r="E49" s="123" t="s">
        <v>19</v>
      </c>
      <c r="F49" s="124" t="n">
        <v>6</v>
      </c>
      <c r="G49" s="138" t="n">
        <v>2</v>
      </c>
      <c r="H49" s="123" t="n">
        <v>-33.3</v>
      </c>
      <c r="I49" s="138" t="n">
        <v>12</v>
      </c>
      <c r="J49" s="123" t="n">
        <v>-7.7</v>
      </c>
      <c r="K49" s="124" t="n">
        <v>6</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1616</v>
      </c>
      <c r="C51" s="116" t="n">
        <v>11.4</v>
      </c>
      <c r="D51" s="140" t="n">
        <v>56385</v>
      </c>
      <c r="E51" s="116" t="n">
        <v>9.9</v>
      </c>
      <c r="F51" s="117" t="n">
        <v>1.8</v>
      </c>
      <c r="G51" s="140" t="n">
        <v>141855</v>
      </c>
      <c r="H51" s="116" t="n">
        <v>7.4</v>
      </c>
      <c r="I51" s="140" t="n">
        <v>255951</v>
      </c>
      <c r="J51" s="116" t="n">
        <v>5.8</v>
      </c>
      <c r="K51" s="117" t="n">
        <v>1.8</v>
      </c>
    </row>
    <row r="52" s="79" customFormat="true" ht="8.25" hidden="false" customHeight="false" outlineLevel="0" collapsed="false">
      <c r="A52" s="129" t="s">
        <v>319</v>
      </c>
      <c r="B52" s="138" t="n">
        <v>27602</v>
      </c>
      <c r="C52" s="123" t="n">
        <v>12.9</v>
      </c>
      <c r="D52" s="138" t="n">
        <v>48529</v>
      </c>
      <c r="E52" s="123" t="n">
        <v>9.3</v>
      </c>
      <c r="F52" s="124" t="n">
        <v>1.8</v>
      </c>
      <c r="G52" s="138" t="n">
        <v>127305</v>
      </c>
      <c r="H52" s="123" t="n">
        <v>8.1</v>
      </c>
      <c r="I52" s="138" t="n">
        <v>228837</v>
      </c>
      <c r="J52" s="123" t="n">
        <v>6.4</v>
      </c>
      <c r="K52" s="124" t="n">
        <v>1.8</v>
      </c>
    </row>
    <row r="53" s="79" customFormat="true" ht="8.25" hidden="false" customHeight="false" outlineLevel="0" collapsed="false">
      <c r="A53" s="129" t="s">
        <v>320</v>
      </c>
      <c r="B53" s="138" t="n">
        <v>4014</v>
      </c>
      <c r="C53" s="123" t="n">
        <v>2</v>
      </c>
      <c r="D53" s="138" t="n">
        <v>7856</v>
      </c>
      <c r="E53" s="123" t="n">
        <v>13.8</v>
      </c>
      <c r="F53" s="124" t="n">
        <v>2</v>
      </c>
      <c r="G53" s="138" t="n">
        <v>14550</v>
      </c>
      <c r="H53" s="123" t="n">
        <v>1.8</v>
      </c>
      <c r="I53" s="138" t="n">
        <v>27114</v>
      </c>
      <c r="J53" s="123" t="n">
        <v>1.4</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1449</v>
      </c>
      <c r="C55" s="116" t="n">
        <v>10.9</v>
      </c>
      <c r="D55" s="140" t="n">
        <v>36632</v>
      </c>
      <c r="E55" s="116" t="n">
        <v>6.9</v>
      </c>
      <c r="F55" s="117" t="n">
        <v>1.7</v>
      </c>
      <c r="G55" s="140" t="n">
        <v>93818</v>
      </c>
      <c r="H55" s="116" t="n">
        <v>4.3</v>
      </c>
      <c r="I55" s="140" t="n">
        <v>166060</v>
      </c>
      <c r="J55" s="116" t="n">
        <v>2.9</v>
      </c>
      <c r="K55" s="117" t="n">
        <v>1.8</v>
      </c>
    </row>
    <row r="56" s="118" customFormat="true" ht="8.25" hidden="false" customHeight="false" outlineLevel="0" collapsed="false">
      <c r="A56" s="141" t="s">
        <v>427</v>
      </c>
      <c r="B56" s="138" t="n">
        <v>18346</v>
      </c>
      <c r="C56" s="123" t="n">
        <v>12.7</v>
      </c>
      <c r="D56" s="138" t="n">
        <v>31038</v>
      </c>
      <c r="E56" s="123" t="n">
        <v>7</v>
      </c>
      <c r="F56" s="124" t="n">
        <v>1.7</v>
      </c>
      <c r="G56" s="138" t="n">
        <v>83115</v>
      </c>
      <c r="H56" s="123" t="n">
        <v>5</v>
      </c>
      <c r="I56" s="138" t="n">
        <v>146679</v>
      </c>
      <c r="J56" s="123" t="n">
        <v>3</v>
      </c>
      <c r="K56" s="124" t="n">
        <v>1.8</v>
      </c>
    </row>
    <row r="57" s="118" customFormat="true" ht="8.25" hidden="false" customHeight="false" outlineLevel="0" collapsed="false">
      <c r="A57" s="141" t="s">
        <v>428</v>
      </c>
      <c r="B57" s="138" t="n">
        <v>3103</v>
      </c>
      <c r="C57" s="123" t="n">
        <v>1.6</v>
      </c>
      <c r="D57" s="138" t="n">
        <v>5594</v>
      </c>
      <c r="E57" s="123" t="n">
        <v>6.2</v>
      </c>
      <c r="F57" s="124" t="n">
        <v>1.8</v>
      </c>
      <c r="G57" s="138" t="n">
        <v>10703</v>
      </c>
      <c r="H57" s="123" t="n">
        <v>-0.5</v>
      </c>
      <c r="I57" s="138" t="n">
        <v>19381</v>
      </c>
      <c r="J57" s="123" t="n">
        <v>2.3</v>
      </c>
      <c r="K57" s="124" t="n">
        <v>1.8</v>
      </c>
    </row>
    <row r="58" s="79" customFormat="true" ht="11.1" hidden="false" customHeight="true" outlineLevel="0" collapsed="false">
      <c r="A58" s="137" t="s">
        <v>167</v>
      </c>
      <c r="B58" s="140" t="n">
        <v>470</v>
      </c>
      <c r="C58" s="116" t="n">
        <v>6.1</v>
      </c>
      <c r="D58" s="140" t="n">
        <v>792</v>
      </c>
      <c r="E58" s="116" t="n">
        <v>4.6</v>
      </c>
      <c r="F58" s="117" t="n">
        <v>1.7</v>
      </c>
      <c r="G58" s="140" t="n">
        <v>1828</v>
      </c>
      <c r="H58" s="116" t="n">
        <v>-1.8</v>
      </c>
      <c r="I58" s="140" t="n">
        <v>3192</v>
      </c>
      <c r="J58" s="116" t="n">
        <v>1.9</v>
      </c>
      <c r="K58" s="117" t="n">
        <v>1.7</v>
      </c>
    </row>
    <row r="59" s="79" customFormat="true" ht="8.25" hidden="false" customHeight="false" outlineLevel="0" collapsed="false">
      <c r="A59" s="141" t="s">
        <v>427</v>
      </c>
      <c r="B59" s="138" t="n">
        <v>436</v>
      </c>
      <c r="C59" s="123" t="n">
        <v>7.7</v>
      </c>
      <c r="D59" s="138" t="n">
        <v>737</v>
      </c>
      <c r="E59" s="123" t="n">
        <v>5.6</v>
      </c>
      <c r="F59" s="124" t="n">
        <v>1.7</v>
      </c>
      <c r="G59" s="138" t="n">
        <v>1713</v>
      </c>
      <c r="H59" s="123" t="n">
        <v>-1.5</v>
      </c>
      <c r="I59" s="138" t="n">
        <v>3028</v>
      </c>
      <c r="J59" s="123" t="n">
        <v>2.3</v>
      </c>
      <c r="K59" s="124" t="n">
        <v>1.8</v>
      </c>
    </row>
    <row r="60" s="79" customFormat="true" ht="8.25" hidden="false" customHeight="false" outlineLevel="0" collapsed="false">
      <c r="A60" s="141" t="s">
        <v>428</v>
      </c>
      <c r="B60" s="138" t="n">
        <v>34</v>
      </c>
      <c r="C60" s="123" t="n">
        <v>-10.5</v>
      </c>
      <c r="D60" s="138" t="n">
        <v>55</v>
      </c>
      <c r="E60" s="123" t="n">
        <v>-6.8</v>
      </c>
      <c r="F60" s="124" t="n">
        <v>1.6</v>
      </c>
      <c r="G60" s="138" t="n">
        <v>115</v>
      </c>
      <c r="H60" s="123" t="n">
        <v>-5.7</v>
      </c>
      <c r="I60" s="138" t="n">
        <v>164</v>
      </c>
      <c r="J60" s="123" t="n">
        <v>-5.2</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7841</v>
      </c>
      <c r="C62" s="116" t="n">
        <v>2.9</v>
      </c>
      <c r="D62" s="140" t="n">
        <v>30098</v>
      </c>
      <c r="E62" s="116" t="n">
        <v>2.5</v>
      </c>
      <c r="F62" s="117" t="n">
        <v>1.7</v>
      </c>
      <c r="G62" s="140" t="n">
        <v>83250</v>
      </c>
      <c r="H62" s="116" t="n">
        <v>2</v>
      </c>
      <c r="I62" s="140" t="n">
        <v>142077</v>
      </c>
      <c r="J62" s="116" t="n">
        <v>1.1</v>
      </c>
      <c r="K62" s="117" t="n">
        <v>1.7</v>
      </c>
    </row>
    <row r="63" s="79" customFormat="true" ht="8.25" hidden="false" customHeight="false" outlineLevel="0" collapsed="false">
      <c r="A63" s="129" t="s">
        <v>319</v>
      </c>
      <c r="B63" s="138" t="n">
        <v>15874</v>
      </c>
      <c r="C63" s="123" t="n">
        <v>3.1</v>
      </c>
      <c r="D63" s="138" t="n">
        <v>26484</v>
      </c>
      <c r="E63" s="123" t="n">
        <v>2.4</v>
      </c>
      <c r="F63" s="124" t="n">
        <v>1.7</v>
      </c>
      <c r="G63" s="138" t="n">
        <v>75477</v>
      </c>
      <c r="H63" s="123" t="n">
        <v>3.8</v>
      </c>
      <c r="I63" s="138" t="n">
        <v>127676</v>
      </c>
      <c r="J63" s="123" t="n">
        <v>4</v>
      </c>
      <c r="K63" s="124" t="n">
        <v>1.7</v>
      </c>
    </row>
    <row r="64" s="79" customFormat="true" ht="8.25" hidden="false" customHeight="false" outlineLevel="0" collapsed="false">
      <c r="A64" s="129" t="s">
        <v>320</v>
      </c>
      <c r="B64" s="138" t="n">
        <v>1967</v>
      </c>
      <c r="C64" s="123" t="n">
        <v>1.5</v>
      </c>
      <c r="D64" s="138" t="n">
        <v>3614</v>
      </c>
      <c r="E64" s="123" t="n">
        <v>3.1</v>
      </c>
      <c r="F64" s="124" t="n">
        <v>1.8</v>
      </c>
      <c r="G64" s="138" t="n">
        <v>7773</v>
      </c>
      <c r="H64" s="123" t="n">
        <v>-12.6</v>
      </c>
      <c r="I64" s="138" t="n">
        <v>14401</v>
      </c>
      <c r="J64" s="123" t="n">
        <v>-18.5</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3983</v>
      </c>
      <c r="C66" s="116" t="n">
        <v>-0.2</v>
      </c>
      <c r="D66" s="140" t="n">
        <v>22996</v>
      </c>
      <c r="E66" s="116" t="n">
        <v>-1.9</v>
      </c>
      <c r="F66" s="117" t="n">
        <v>1.6</v>
      </c>
      <c r="G66" s="140" t="n">
        <v>66959</v>
      </c>
      <c r="H66" s="116" t="n">
        <v>-0.2</v>
      </c>
      <c r="I66" s="140" t="n">
        <v>111597</v>
      </c>
      <c r="J66" s="116" t="n">
        <v>-0.1</v>
      </c>
      <c r="K66" s="117" t="n">
        <v>1.7</v>
      </c>
    </row>
    <row r="67" s="118" customFormat="true" ht="8.25" hidden="false" customHeight="false" outlineLevel="0" collapsed="false">
      <c r="A67" s="141" t="s">
        <v>427</v>
      </c>
      <c r="B67" s="138" t="n">
        <v>12415</v>
      </c>
      <c r="C67" s="123" t="n">
        <v>-0.8</v>
      </c>
      <c r="D67" s="138" t="n">
        <v>20272</v>
      </c>
      <c r="E67" s="123" t="n">
        <v>-2.9</v>
      </c>
      <c r="F67" s="124" t="n">
        <v>1.6</v>
      </c>
      <c r="G67" s="138" t="n">
        <v>60816</v>
      </c>
      <c r="H67" s="123" t="n">
        <v>1.3</v>
      </c>
      <c r="I67" s="138" t="n">
        <v>101311</v>
      </c>
      <c r="J67" s="123" t="n">
        <v>1.4</v>
      </c>
      <c r="K67" s="124" t="n">
        <v>1.7</v>
      </c>
    </row>
    <row r="68" s="118" customFormat="true" ht="8.25" hidden="false" customHeight="false" outlineLevel="0" collapsed="false">
      <c r="A68" s="141" t="s">
        <v>428</v>
      </c>
      <c r="B68" s="138" t="n">
        <v>1568</v>
      </c>
      <c r="C68" s="123" t="n">
        <v>5.4</v>
      </c>
      <c r="D68" s="138" t="n">
        <v>2724</v>
      </c>
      <c r="E68" s="123" t="n">
        <v>6.2</v>
      </c>
      <c r="F68" s="124" t="n">
        <v>1.7</v>
      </c>
      <c r="G68" s="138" t="n">
        <v>6143</v>
      </c>
      <c r="H68" s="123" t="n">
        <v>-13.4</v>
      </c>
      <c r="I68" s="138" t="n">
        <v>10286</v>
      </c>
      <c r="J68" s="123" t="n">
        <v>-12.8</v>
      </c>
      <c r="K68" s="124" t="n">
        <v>1.7</v>
      </c>
    </row>
    <row r="69" s="79" customFormat="true" ht="11.1" hidden="false" customHeight="true" outlineLevel="0" collapsed="false">
      <c r="A69" s="137" t="s">
        <v>167</v>
      </c>
      <c r="B69" s="140" t="n">
        <v>404</v>
      </c>
      <c r="C69" s="116" t="n">
        <v>-33.7</v>
      </c>
      <c r="D69" s="140" t="n">
        <v>747</v>
      </c>
      <c r="E69" s="116" t="n">
        <v>-25.7</v>
      </c>
      <c r="F69" s="117" t="n">
        <v>1.8</v>
      </c>
      <c r="G69" s="140" t="n">
        <v>1891</v>
      </c>
      <c r="H69" s="116" t="n">
        <v>-23.6</v>
      </c>
      <c r="I69" s="140" t="n">
        <v>3412</v>
      </c>
      <c r="J69" s="116" t="n">
        <v>-18.2</v>
      </c>
      <c r="K69" s="117" t="n">
        <v>1.8</v>
      </c>
    </row>
    <row r="70" s="79" customFormat="true" ht="8.25" hidden="false" customHeight="false" outlineLevel="0" collapsed="false">
      <c r="A70" s="141" t="s">
        <v>427</v>
      </c>
      <c r="B70" s="138" t="n">
        <v>402</v>
      </c>
      <c r="C70" s="123" t="n">
        <v>-33.6</v>
      </c>
      <c r="D70" s="138" t="n">
        <v>745</v>
      </c>
      <c r="E70" s="123" t="n">
        <v>-25.6</v>
      </c>
      <c r="F70" s="124" t="n">
        <v>1.9</v>
      </c>
      <c r="G70" s="138" t="n">
        <v>1889</v>
      </c>
      <c r="H70" s="123" t="n">
        <v>-23.6</v>
      </c>
      <c r="I70" s="138" t="n">
        <v>3410</v>
      </c>
      <c r="J70" s="123" t="n">
        <v>-18.2</v>
      </c>
      <c r="K70" s="124" t="n">
        <v>1.8</v>
      </c>
    </row>
    <row r="71" s="79" customFormat="true" ht="8.25" hidden="false" customHeight="false" outlineLevel="0" collapsed="false">
      <c r="A71" s="141" t="s">
        <v>428</v>
      </c>
      <c r="B71" s="138" t="n">
        <v>2</v>
      </c>
      <c r="C71" s="123" t="n">
        <v>-50</v>
      </c>
      <c r="D71" s="138" t="n">
        <v>2</v>
      </c>
      <c r="E71" s="123" t="n">
        <v>-50</v>
      </c>
      <c r="F71" s="124" t="n">
        <v>1</v>
      </c>
      <c r="G71" s="138" t="n">
        <v>2</v>
      </c>
      <c r="H71" s="123" t="n">
        <v>-50</v>
      </c>
      <c r="I71" s="138" t="n">
        <v>2</v>
      </c>
      <c r="J71" s="123" t="n">
        <v>-50</v>
      </c>
      <c r="K71" s="124"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383</v>
      </c>
      <c r="C7" s="116" t="n">
        <v>-22</v>
      </c>
      <c r="D7" s="140" t="n">
        <v>12000</v>
      </c>
      <c r="E7" s="116" t="n">
        <v>-18.8</v>
      </c>
      <c r="F7" s="117" t="n">
        <v>1.9</v>
      </c>
      <c r="G7" s="140" t="n">
        <v>31999</v>
      </c>
      <c r="H7" s="116" t="n">
        <v>-26.5</v>
      </c>
      <c r="I7" s="140" t="n">
        <v>61421</v>
      </c>
      <c r="J7" s="116" t="n">
        <v>-23.6</v>
      </c>
      <c r="K7" s="117" t="n">
        <v>1.9</v>
      </c>
    </row>
    <row r="8" s="79" customFormat="true" ht="8.25" hidden="false" customHeight="false" outlineLevel="0" collapsed="false">
      <c r="A8" s="129" t="s">
        <v>319</v>
      </c>
      <c r="B8" s="138" t="n">
        <v>5959</v>
      </c>
      <c r="C8" s="123" t="n">
        <v>-20.9</v>
      </c>
      <c r="D8" s="138" t="n">
        <v>10730</v>
      </c>
      <c r="E8" s="123" t="n">
        <v>-19.8</v>
      </c>
      <c r="F8" s="124" t="n">
        <v>1.8</v>
      </c>
      <c r="G8" s="138" t="n">
        <v>29888</v>
      </c>
      <c r="H8" s="123" t="n">
        <v>-25.6</v>
      </c>
      <c r="I8" s="138" t="n">
        <v>56386</v>
      </c>
      <c r="J8" s="123" t="n">
        <v>-21.9</v>
      </c>
      <c r="K8" s="124" t="n">
        <v>1.9</v>
      </c>
    </row>
    <row r="9" s="79" customFormat="true" ht="8.25" hidden="false" customHeight="false" outlineLevel="0" collapsed="false">
      <c r="A9" s="129" t="s">
        <v>320</v>
      </c>
      <c r="B9" s="138" t="n">
        <v>424</v>
      </c>
      <c r="C9" s="123" t="n">
        <v>-35.4</v>
      </c>
      <c r="D9" s="138" t="n">
        <v>1270</v>
      </c>
      <c r="E9" s="123" t="n">
        <v>-9.6</v>
      </c>
      <c r="F9" s="124" t="n">
        <v>3</v>
      </c>
      <c r="G9" s="138" t="n">
        <v>2111</v>
      </c>
      <c r="H9" s="123" t="n">
        <v>-37.2</v>
      </c>
      <c r="I9" s="138" t="n">
        <v>5035</v>
      </c>
      <c r="J9" s="123" t="n">
        <v>-39.1</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87</v>
      </c>
      <c r="C11" s="116" t="n">
        <v>-22.7</v>
      </c>
      <c r="D11" s="140" t="n">
        <v>10197</v>
      </c>
      <c r="E11" s="116" t="n">
        <v>-21.1</v>
      </c>
      <c r="F11" s="117" t="n">
        <v>1.8</v>
      </c>
      <c r="G11" s="140" t="n">
        <v>28759</v>
      </c>
      <c r="H11" s="116" t="n">
        <v>-28.3</v>
      </c>
      <c r="I11" s="140" t="n">
        <v>53881</v>
      </c>
      <c r="J11" s="116" t="n">
        <v>-26.3</v>
      </c>
      <c r="K11" s="117" t="n">
        <v>1.9</v>
      </c>
    </row>
    <row r="12" s="118" customFormat="true" ht="8.25" hidden="false" customHeight="false" outlineLevel="0" collapsed="false">
      <c r="A12" s="141" t="s">
        <v>427</v>
      </c>
      <c r="B12" s="138" t="n">
        <v>5298</v>
      </c>
      <c r="C12" s="123" t="n">
        <v>-21.3</v>
      </c>
      <c r="D12" s="138" t="n">
        <v>9346</v>
      </c>
      <c r="E12" s="123" t="n">
        <v>-19.9</v>
      </c>
      <c r="F12" s="124" t="n">
        <v>1.8</v>
      </c>
      <c r="G12" s="138" t="n">
        <v>26802</v>
      </c>
      <c r="H12" s="123" t="n">
        <v>-27.2</v>
      </c>
      <c r="I12" s="138" t="n">
        <v>49793</v>
      </c>
      <c r="J12" s="123" t="n">
        <v>-23.5</v>
      </c>
      <c r="K12" s="124" t="n">
        <v>1.9</v>
      </c>
    </row>
    <row r="13" s="118" customFormat="true" ht="8.25" hidden="false" customHeight="false" outlineLevel="0" collapsed="false">
      <c r="A13" s="141" t="s">
        <v>428</v>
      </c>
      <c r="B13" s="138" t="n">
        <v>389</v>
      </c>
      <c r="C13" s="123" t="n">
        <v>-37.5</v>
      </c>
      <c r="D13" s="138" t="n">
        <v>851</v>
      </c>
      <c r="E13" s="123" t="n">
        <v>-32</v>
      </c>
      <c r="F13" s="124" t="n">
        <v>2.2</v>
      </c>
      <c r="G13" s="138" t="n">
        <v>1957</v>
      </c>
      <c r="H13" s="123" t="n">
        <v>-40.8</v>
      </c>
      <c r="I13" s="138" t="n">
        <v>4088</v>
      </c>
      <c r="J13" s="123" t="n">
        <v>-48.8</v>
      </c>
      <c r="K13" s="124" t="n">
        <v>2.1</v>
      </c>
    </row>
    <row r="14" s="79" customFormat="true" ht="11.1" hidden="false" customHeight="true" outlineLevel="0" collapsed="false">
      <c r="A14" s="137" t="s">
        <v>167</v>
      </c>
      <c r="B14" s="140" t="n">
        <v>640</v>
      </c>
      <c r="C14" s="116" t="n">
        <v>-14.8</v>
      </c>
      <c r="D14" s="140" t="n">
        <v>1275</v>
      </c>
      <c r="E14" s="116" t="n">
        <v>-16.2</v>
      </c>
      <c r="F14" s="117" t="n">
        <v>2</v>
      </c>
      <c r="G14" s="140" t="n">
        <v>2922</v>
      </c>
      <c r="H14" s="116" t="n">
        <v>-3.2</v>
      </c>
      <c r="I14" s="140" t="n">
        <v>5797</v>
      </c>
      <c r="J14" s="116" t="n">
        <v>-3.5</v>
      </c>
      <c r="K14" s="117" t="n">
        <v>2</v>
      </c>
    </row>
    <row r="15" s="79" customFormat="true" ht="8.25" hidden="false" customHeight="false" outlineLevel="0" collapsed="false">
      <c r="A15" s="141" t="s">
        <v>427</v>
      </c>
      <c r="B15" s="138" t="n">
        <v>608</v>
      </c>
      <c r="C15" s="123" t="n">
        <v>-16.3</v>
      </c>
      <c r="D15" s="138" t="n">
        <v>1214</v>
      </c>
      <c r="E15" s="123" t="n">
        <v>-16.7</v>
      </c>
      <c r="F15" s="124" t="n">
        <v>2</v>
      </c>
      <c r="G15" s="138" t="n">
        <v>2793</v>
      </c>
      <c r="H15" s="123" t="n">
        <v>-6.5</v>
      </c>
      <c r="I15" s="138" t="n">
        <v>5399</v>
      </c>
      <c r="J15" s="123" t="n">
        <v>-8.6</v>
      </c>
      <c r="K15" s="124" t="n">
        <v>1.9</v>
      </c>
    </row>
    <row r="16" s="79" customFormat="true" ht="8.25" hidden="false" customHeight="false" outlineLevel="0" collapsed="false">
      <c r="A16" s="141" t="s">
        <v>428</v>
      </c>
      <c r="B16" s="138" t="n">
        <v>32</v>
      </c>
      <c r="C16" s="123" t="n">
        <v>28</v>
      </c>
      <c r="D16" s="138" t="n">
        <v>61</v>
      </c>
      <c r="E16" s="123" t="n">
        <v>-4.7</v>
      </c>
      <c r="F16" s="124" t="n">
        <v>1.9</v>
      </c>
      <c r="G16" s="138" t="n">
        <v>129</v>
      </c>
      <c r="H16" s="123" t="s">
        <v>27</v>
      </c>
      <c r="I16" s="138" t="n">
        <v>398</v>
      </c>
      <c r="J16" s="123" t="n">
        <v>298</v>
      </c>
      <c r="K16" s="124" t="n">
        <v>3.1</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003</v>
      </c>
      <c r="C18" s="116" t="n">
        <v>-8.8</v>
      </c>
      <c r="D18" s="140" t="n">
        <v>11717</v>
      </c>
      <c r="E18" s="116" t="n">
        <v>-3.5</v>
      </c>
      <c r="F18" s="117" t="n">
        <v>2.3</v>
      </c>
      <c r="G18" s="140" t="n">
        <v>26171</v>
      </c>
      <c r="H18" s="116" t="n">
        <v>-3.9</v>
      </c>
      <c r="I18" s="140" t="n">
        <v>58569</v>
      </c>
      <c r="J18" s="116" t="n">
        <v>0.4</v>
      </c>
      <c r="K18" s="117" t="n">
        <v>2.2</v>
      </c>
    </row>
    <row r="19" s="79" customFormat="true" ht="8.25" hidden="false" customHeight="false" outlineLevel="0" collapsed="false">
      <c r="A19" s="129" t="s">
        <v>319</v>
      </c>
      <c r="B19" s="138" t="n">
        <v>4900</v>
      </c>
      <c r="C19" s="123" t="n">
        <v>-7.1</v>
      </c>
      <c r="D19" s="138" t="n">
        <v>11427</v>
      </c>
      <c r="E19" s="123" t="n">
        <v>-1.3</v>
      </c>
      <c r="F19" s="124" t="n">
        <v>2.3</v>
      </c>
      <c r="G19" s="138" t="n">
        <v>25392</v>
      </c>
      <c r="H19" s="123" t="n">
        <v>-3.7</v>
      </c>
      <c r="I19" s="138" t="n">
        <v>56795</v>
      </c>
      <c r="J19" s="123" t="n">
        <v>3.1</v>
      </c>
      <c r="K19" s="124" t="n">
        <v>2.2</v>
      </c>
    </row>
    <row r="20" s="79" customFormat="true" ht="8.25" hidden="false" customHeight="false" outlineLevel="0" collapsed="false">
      <c r="A20" s="129" t="s">
        <v>320</v>
      </c>
      <c r="B20" s="138" t="n">
        <v>103</v>
      </c>
      <c r="C20" s="123" t="n">
        <v>-51</v>
      </c>
      <c r="D20" s="138" t="n">
        <v>290</v>
      </c>
      <c r="E20" s="123" t="n">
        <v>-48.3</v>
      </c>
      <c r="F20" s="124" t="n">
        <v>2.8</v>
      </c>
      <c r="G20" s="138" t="n">
        <v>779</v>
      </c>
      <c r="H20" s="123" t="n">
        <v>-9.4</v>
      </c>
      <c r="I20" s="138" t="n">
        <v>1774</v>
      </c>
      <c r="J20" s="123" t="n">
        <v>-44.9</v>
      </c>
      <c r="K20" s="124" t="n">
        <v>2.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474</v>
      </c>
      <c r="C22" s="116" t="n">
        <v>-15.6</v>
      </c>
      <c r="D22" s="140" t="n">
        <v>8680</v>
      </c>
      <c r="E22" s="116" t="n">
        <v>-7.8</v>
      </c>
      <c r="F22" s="117" t="n">
        <v>2.5</v>
      </c>
      <c r="G22" s="140" t="n">
        <v>19020</v>
      </c>
      <c r="H22" s="116" t="n">
        <v>-6.1</v>
      </c>
      <c r="I22" s="140" t="n">
        <v>43253</v>
      </c>
      <c r="J22" s="116" t="n">
        <v>-2.3</v>
      </c>
      <c r="K22" s="117" t="n">
        <v>2.3</v>
      </c>
    </row>
    <row r="23" s="118" customFormat="true" ht="8.25" hidden="false" customHeight="false" outlineLevel="0" collapsed="false">
      <c r="A23" s="141" t="s">
        <v>427</v>
      </c>
      <c r="B23" s="138" t="n">
        <v>3420</v>
      </c>
      <c r="C23" s="123" t="n">
        <v>-13.4</v>
      </c>
      <c r="D23" s="138" t="n">
        <v>8549</v>
      </c>
      <c r="E23" s="123" t="n">
        <v>-6.3</v>
      </c>
      <c r="F23" s="124" t="n">
        <v>2.5</v>
      </c>
      <c r="G23" s="138" t="n">
        <v>18580</v>
      </c>
      <c r="H23" s="123" t="n">
        <v>-5.8</v>
      </c>
      <c r="I23" s="138" t="n">
        <v>42511</v>
      </c>
      <c r="J23" s="123" t="n">
        <v>1.2</v>
      </c>
      <c r="K23" s="124" t="n">
        <v>2.3</v>
      </c>
    </row>
    <row r="24" s="118" customFormat="true" ht="8.25" hidden="false" customHeight="false" outlineLevel="0" collapsed="false">
      <c r="A24" s="141" t="s">
        <v>428</v>
      </c>
      <c r="B24" s="138" t="n">
        <v>54</v>
      </c>
      <c r="C24" s="123" t="n">
        <v>-67.5</v>
      </c>
      <c r="D24" s="138" t="n">
        <v>131</v>
      </c>
      <c r="E24" s="123" t="n">
        <v>-54.7</v>
      </c>
      <c r="F24" s="124" t="n">
        <v>2.4</v>
      </c>
      <c r="G24" s="138" t="n">
        <v>440</v>
      </c>
      <c r="H24" s="123" t="n">
        <v>-18.8</v>
      </c>
      <c r="I24" s="138" t="n">
        <v>742</v>
      </c>
      <c r="J24" s="123" t="n">
        <v>-67</v>
      </c>
      <c r="K24" s="124" t="n">
        <v>1.7</v>
      </c>
    </row>
    <row r="25" s="79" customFormat="true" ht="11.1" hidden="false" customHeight="true" outlineLevel="0" collapsed="false">
      <c r="A25" s="137" t="s">
        <v>167</v>
      </c>
      <c r="B25" s="140" t="n">
        <v>392</v>
      </c>
      <c r="C25" s="116" t="n">
        <v>7.1</v>
      </c>
      <c r="D25" s="140" t="n">
        <v>670</v>
      </c>
      <c r="E25" s="116" t="n">
        <v>-2.8</v>
      </c>
      <c r="F25" s="117" t="n">
        <v>1.7</v>
      </c>
      <c r="G25" s="140" t="n">
        <v>1909</v>
      </c>
      <c r="H25" s="116" t="n">
        <v>10.5</v>
      </c>
      <c r="I25" s="140" t="n">
        <v>3455</v>
      </c>
      <c r="J25" s="116" t="n">
        <v>0.4</v>
      </c>
      <c r="K25" s="117" t="n">
        <v>1.8</v>
      </c>
    </row>
    <row r="26" s="79" customFormat="true" ht="8.25" hidden="false" customHeight="false" outlineLevel="0" collapsed="false">
      <c r="A26" s="141" t="s">
        <v>427</v>
      </c>
      <c r="B26" s="138" t="n">
        <v>386</v>
      </c>
      <c r="C26" s="123" t="n">
        <v>5.5</v>
      </c>
      <c r="D26" s="138" t="n">
        <v>663</v>
      </c>
      <c r="E26" s="123" t="n">
        <v>-3.8</v>
      </c>
      <c r="F26" s="124" t="n">
        <v>1.7</v>
      </c>
      <c r="G26" s="138" t="n">
        <v>1875</v>
      </c>
      <c r="H26" s="123" t="n">
        <v>9.5</v>
      </c>
      <c r="I26" s="138" t="n">
        <v>3408</v>
      </c>
      <c r="J26" s="123" t="n">
        <v>-0.4</v>
      </c>
      <c r="K26" s="124" t="n">
        <v>1.8</v>
      </c>
    </row>
    <row r="27" s="79" customFormat="true" ht="8.25" hidden="false" customHeight="false" outlineLevel="0" collapsed="false">
      <c r="A27" s="141" t="s">
        <v>428</v>
      </c>
      <c r="B27" s="138" t="n">
        <v>6</v>
      </c>
      <c r="C27" s="123" t="s">
        <v>27</v>
      </c>
      <c r="D27" s="138" t="n">
        <v>7</v>
      </c>
      <c r="E27" s="123" t="s">
        <v>27</v>
      </c>
      <c r="F27" s="124" t="n">
        <v>1.2</v>
      </c>
      <c r="G27" s="138" t="n">
        <v>34</v>
      </c>
      <c r="H27" s="123" t="n">
        <v>126.7</v>
      </c>
      <c r="I27" s="138" t="n">
        <v>47</v>
      </c>
      <c r="J27" s="123" t="n">
        <v>135</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483</v>
      </c>
      <c r="C29" s="116" t="n">
        <v>7.8</v>
      </c>
      <c r="D29" s="140" t="n">
        <v>20692</v>
      </c>
      <c r="E29" s="116" t="n">
        <v>2.3</v>
      </c>
      <c r="F29" s="117" t="n">
        <v>2</v>
      </c>
      <c r="G29" s="140" t="n">
        <v>45164</v>
      </c>
      <c r="H29" s="116" t="n">
        <v>4.3</v>
      </c>
      <c r="I29" s="140" t="n">
        <v>91849</v>
      </c>
      <c r="J29" s="116" t="n">
        <v>0</v>
      </c>
      <c r="K29" s="117" t="n">
        <v>2</v>
      </c>
    </row>
    <row r="30" s="79" customFormat="true" ht="8.25" hidden="false" customHeight="false" outlineLevel="0" collapsed="false">
      <c r="A30" s="129" t="s">
        <v>319</v>
      </c>
      <c r="B30" s="138" t="n">
        <v>10144</v>
      </c>
      <c r="C30" s="123" t="n">
        <v>7.8</v>
      </c>
      <c r="D30" s="138" t="n">
        <v>20094</v>
      </c>
      <c r="E30" s="123" t="n">
        <v>2.1</v>
      </c>
      <c r="F30" s="124" t="n">
        <v>2</v>
      </c>
      <c r="G30" s="138" t="n">
        <v>43724</v>
      </c>
      <c r="H30" s="123" t="n">
        <v>4.5</v>
      </c>
      <c r="I30" s="138" t="n">
        <v>89073</v>
      </c>
      <c r="J30" s="123" t="n">
        <v>0.8</v>
      </c>
      <c r="K30" s="124" t="n">
        <v>2</v>
      </c>
    </row>
    <row r="31" s="79" customFormat="true" ht="8.25" hidden="false" customHeight="false" outlineLevel="0" collapsed="false">
      <c r="A31" s="129" t="s">
        <v>320</v>
      </c>
      <c r="B31" s="138" t="n">
        <v>339</v>
      </c>
      <c r="C31" s="123" t="n">
        <v>6.6</v>
      </c>
      <c r="D31" s="138" t="n">
        <v>598</v>
      </c>
      <c r="E31" s="123" t="n">
        <v>11.2</v>
      </c>
      <c r="F31" s="124" t="n">
        <v>1.8</v>
      </c>
      <c r="G31" s="138" t="n">
        <v>1440</v>
      </c>
      <c r="H31" s="123" t="n">
        <v>-1.5</v>
      </c>
      <c r="I31" s="138" t="n">
        <v>2776</v>
      </c>
      <c r="J31" s="123" t="n">
        <v>-21.3</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390</v>
      </c>
      <c r="C33" s="116" t="n">
        <v>8.3</v>
      </c>
      <c r="D33" s="140" t="n">
        <v>14186</v>
      </c>
      <c r="E33" s="116" t="n">
        <v>3</v>
      </c>
      <c r="F33" s="117" t="n">
        <v>1.9</v>
      </c>
      <c r="G33" s="140" t="n">
        <v>33924</v>
      </c>
      <c r="H33" s="116" t="n">
        <v>7.3</v>
      </c>
      <c r="I33" s="140" t="n">
        <v>67927</v>
      </c>
      <c r="J33" s="116" t="n">
        <v>2.4</v>
      </c>
      <c r="K33" s="117" t="n">
        <v>2</v>
      </c>
    </row>
    <row r="34" s="118" customFormat="true" ht="8.25" hidden="false" customHeight="false" outlineLevel="0" collapsed="false">
      <c r="A34" s="141" t="s">
        <v>427</v>
      </c>
      <c r="B34" s="138" t="n">
        <v>7107</v>
      </c>
      <c r="C34" s="123" t="n">
        <v>8.3</v>
      </c>
      <c r="D34" s="138" t="n">
        <v>13706</v>
      </c>
      <c r="E34" s="123" t="n">
        <v>2.8</v>
      </c>
      <c r="F34" s="124" t="n">
        <v>1.9</v>
      </c>
      <c r="G34" s="138" t="n">
        <v>32729</v>
      </c>
      <c r="H34" s="123" t="n">
        <v>7.6</v>
      </c>
      <c r="I34" s="138" t="n">
        <v>65825</v>
      </c>
      <c r="J34" s="123" t="n">
        <v>3.9</v>
      </c>
      <c r="K34" s="124" t="n">
        <v>2</v>
      </c>
    </row>
    <row r="35" s="118" customFormat="true" ht="8.25" hidden="false" customHeight="false" outlineLevel="0" collapsed="false">
      <c r="A35" s="141" t="s">
        <v>428</v>
      </c>
      <c r="B35" s="138" t="n">
        <v>283</v>
      </c>
      <c r="C35" s="123" t="n">
        <v>9.7</v>
      </c>
      <c r="D35" s="138" t="n">
        <v>480</v>
      </c>
      <c r="E35" s="123" t="n">
        <v>8.1</v>
      </c>
      <c r="F35" s="124" t="n">
        <v>1.7</v>
      </c>
      <c r="G35" s="138" t="n">
        <v>1195</v>
      </c>
      <c r="H35" s="123" t="n">
        <v>-0.7</v>
      </c>
      <c r="I35" s="138" t="n">
        <v>2102</v>
      </c>
      <c r="J35" s="123" t="n">
        <v>-29.8</v>
      </c>
      <c r="K35" s="124" t="n">
        <v>1.8</v>
      </c>
    </row>
    <row r="36" s="79" customFormat="true" ht="11.1" hidden="false" customHeight="true" outlineLevel="0" collapsed="false">
      <c r="A36" s="137" t="s">
        <v>167</v>
      </c>
      <c r="B36" s="140" t="n">
        <v>2585</v>
      </c>
      <c r="C36" s="116" t="n">
        <v>12</v>
      </c>
      <c r="D36" s="140" t="n">
        <v>5208</v>
      </c>
      <c r="E36" s="116" t="n">
        <v>5.1</v>
      </c>
      <c r="F36" s="117" t="n">
        <v>2</v>
      </c>
      <c r="G36" s="140" t="n">
        <v>9044</v>
      </c>
      <c r="H36" s="116" t="n">
        <v>-5.2</v>
      </c>
      <c r="I36" s="140" t="n">
        <v>18411</v>
      </c>
      <c r="J36" s="116" t="n">
        <v>-7.5</v>
      </c>
      <c r="K36" s="117" t="n">
        <v>2</v>
      </c>
    </row>
    <row r="37" s="79" customFormat="true" ht="8.25" hidden="false" customHeight="false" outlineLevel="0" collapsed="false">
      <c r="A37" s="141" t="s">
        <v>427</v>
      </c>
      <c r="B37" s="138" t="n">
        <v>2549</v>
      </c>
      <c r="C37" s="123" t="n">
        <v>11.6</v>
      </c>
      <c r="D37" s="138" t="n">
        <v>5139</v>
      </c>
      <c r="E37" s="123" t="n">
        <v>4.6</v>
      </c>
      <c r="F37" s="124" t="n">
        <v>2</v>
      </c>
      <c r="G37" s="138" t="n">
        <v>8890</v>
      </c>
      <c r="H37" s="123" t="n">
        <v>-5.3</v>
      </c>
      <c r="I37" s="138" t="n">
        <v>18097</v>
      </c>
      <c r="J37" s="123" t="n">
        <v>-7.3</v>
      </c>
      <c r="K37" s="124" t="n">
        <v>2</v>
      </c>
    </row>
    <row r="38" s="79" customFormat="true" ht="8.25" hidden="false" customHeight="false" outlineLevel="0" collapsed="false">
      <c r="A38" s="141" t="s">
        <v>428</v>
      </c>
      <c r="B38" s="138" t="n">
        <v>36</v>
      </c>
      <c r="C38" s="123" t="n">
        <v>50</v>
      </c>
      <c r="D38" s="138" t="n">
        <v>69</v>
      </c>
      <c r="E38" s="123" t="n">
        <v>64.3</v>
      </c>
      <c r="F38" s="124" t="n">
        <v>1.9</v>
      </c>
      <c r="G38" s="138" t="n">
        <v>154</v>
      </c>
      <c r="H38" s="123" t="n">
        <v>4.1</v>
      </c>
      <c r="I38" s="138" t="n">
        <v>314</v>
      </c>
      <c r="J38" s="123" t="n">
        <v>-14.2</v>
      </c>
      <c r="K38" s="124" t="n">
        <v>2</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8788</v>
      </c>
      <c r="C40" s="116" t="n">
        <v>8.7</v>
      </c>
      <c r="D40" s="140" t="n">
        <v>16890</v>
      </c>
      <c r="E40" s="116" t="n">
        <v>13.6</v>
      </c>
      <c r="F40" s="117" t="n">
        <v>1.9</v>
      </c>
      <c r="G40" s="140" t="n">
        <v>36032</v>
      </c>
      <c r="H40" s="116" t="n">
        <v>5.1</v>
      </c>
      <c r="I40" s="140" t="n">
        <v>68007</v>
      </c>
      <c r="J40" s="116" t="n">
        <v>6</v>
      </c>
      <c r="K40" s="117" t="n">
        <v>1.9</v>
      </c>
    </row>
    <row r="41" s="79" customFormat="true" ht="8.25" hidden="false" customHeight="false" outlineLevel="0" collapsed="false">
      <c r="A41" s="129" t="s">
        <v>319</v>
      </c>
      <c r="B41" s="138" t="n">
        <v>8297</v>
      </c>
      <c r="C41" s="123" t="n">
        <v>8.4</v>
      </c>
      <c r="D41" s="138" t="n">
        <v>15654</v>
      </c>
      <c r="E41" s="123" t="n">
        <v>11</v>
      </c>
      <c r="F41" s="124" t="n">
        <v>1.9</v>
      </c>
      <c r="G41" s="138" t="n">
        <v>33967</v>
      </c>
      <c r="H41" s="123" t="n">
        <v>5.9</v>
      </c>
      <c r="I41" s="138" t="n">
        <v>63563</v>
      </c>
      <c r="J41" s="123" t="n">
        <v>8</v>
      </c>
      <c r="K41" s="124" t="n">
        <v>1.9</v>
      </c>
    </row>
    <row r="42" s="79" customFormat="true" ht="8.25" hidden="false" customHeight="false" outlineLevel="0" collapsed="false">
      <c r="A42" s="129" t="s">
        <v>320</v>
      </c>
      <c r="B42" s="138" t="n">
        <v>491</v>
      </c>
      <c r="C42" s="123" t="n">
        <v>14.2</v>
      </c>
      <c r="D42" s="138" t="n">
        <v>1236</v>
      </c>
      <c r="E42" s="123" t="n">
        <v>61.4</v>
      </c>
      <c r="F42" s="124" t="n">
        <v>2.5</v>
      </c>
      <c r="G42" s="138" t="n">
        <v>2065</v>
      </c>
      <c r="H42" s="123" t="n">
        <v>-6.9</v>
      </c>
      <c r="I42" s="138" t="n">
        <v>4444</v>
      </c>
      <c r="J42" s="123" t="n">
        <v>-1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320</v>
      </c>
      <c r="C44" s="116" t="n">
        <v>7.5</v>
      </c>
      <c r="D44" s="140" t="n">
        <v>12082</v>
      </c>
      <c r="E44" s="116" t="n">
        <v>14</v>
      </c>
      <c r="F44" s="117" t="n">
        <v>1.9</v>
      </c>
      <c r="G44" s="140" t="n">
        <v>26798</v>
      </c>
      <c r="H44" s="116" t="n">
        <v>6.3</v>
      </c>
      <c r="I44" s="140" t="n">
        <v>49535</v>
      </c>
      <c r="J44" s="116" t="n">
        <v>8</v>
      </c>
      <c r="K44" s="117" t="n">
        <v>1.8</v>
      </c>
    </row>
    <row r="45" s="118" customFormat="true" ht="8.25" hidden="false" customHeight="false" outlineLevel="0" collapsed="false">
      <c r="A45" s="141" t="s">
        <v>427</v>
      </c>
      <c r="B45" s="138" t="n">
        <v>5957</v>
      </c>
      <c r="C45" s="123" t="n">
        <v>8.3</v>
      </c>
      <c r="D45" s="138" t="n">
        <v>11289</v>
      </c>
      <c r="E45" s="123" t="n">
        <v>12.6</v>
      </c>
      <c r="F45" s="124" t="n">
        <v>1.9</v>
      </c>
      <c r="G45" s="138" t="n">
        <v>25074</v>
      </c>
      <c r="H45" s="123" t="n">
        <v>8.1</v>
      </c>
      <c r="I45" s="138" t="n">
        <v>46504</v>
      </c>
      <c r="J45" s="123" t="n">
        <v>11.1</v>
      </c>
      <c r="K45" s="124" t="n">
        <v>1.9</v>
      </c>
    </row>
    <row r="46" s="118" customFormat="true" ht="8.25" hidden="false" customHeight="false" outlineLevel="0" collapsed="false">
      <c r="A46" s="141" t="s">
        <v>428</v>
      </c>
      <c r="B46" s="138" t="n">
        <v>363</v>
      </c>
      <c r="C46" s="123" t="n">
        <v>-4.2</v>
      </c>
      <c r="D46" s="138" t="n">
        <v>793</v>
      </c>
      <c r="E46" s="123" t="n">
        <v>40.4</v>
      </c>
      <c r="F46" s="124" t="n">
        <v>2.2</v>
      </c>
      <c r="G46" s="138" t="n">
        <v>1724</v>
      </c>
      <c r="H46" s="123" t="n">
        <v>-14.5</v>
      </c>
      <c r="I46" s="138" t="n">
        <v>3031</v>
      </c>
      <c r="J46" s="123" t="n">
        <v>-24.6</v>
      </c>
      <c r="K46" s="124" t="n">
        <v>1.8</v>
      </c>
    </row>
    <row r="47" s="79" customFormat="true" ht="11.1" hidden="false" customHeight="true" outlineLevel="0" collapsed="false">
      <c r="A47" s="137" t="s">
        <v>167</v>
      </c>
      <c r="B47" s="140" t="n">
        <v>1105</v>
      </c>
      <c r="C47" s="116" t="n">
        <v>4</v>
      </c>
      <c r="D47" s="140" t="n">
        <v>2178</v>
      </c>
      <c r="E47" s="116" t="n">
        <v>0.6</v>
      </c>
      <c r="F47" s="117" t="n">
        <v>2</v>
      </c>
      <c r="G47" s="140" t="n">
        <v>3859</v>
      </c>
      <c r="H47" s="116" t="n">
        <v>-10.5</v>
      </c>
      <c r="I47" s="140" t="n">
        <v>8090</v>
      </c>
      <c r="J47" s="116" t="n">
        <v>-6.4</v>
      </c>
      <c r="K47" s="117" t="n">
        <v>2.1</v>
      </c>
    </row>
    <row r="48" s="79" customFormat="true" ht="8.25" hidden="false" customHeight="false" outlineLevel="0" collapsed="false">
      <c r="A48" s="141" t="s">
        <v>427</v>
      </c>
      <c r="B48" s="138" t="n">
        <v>1057</v>
      </c>
      <c r="C48" s="123" t="n">
        <v>-0.2</v>
      </c>
      <c r="D48" s="138" t="n">
        <v>1880</v>
      </c>
      <c r="E48" s="123" t="n">
        <v>-11.6</v>
      </c>
      <c r="F48" s="124" t="n">
        <v>1.8</v>
      </c>
      <c r="G48" s="138" t="n">
        <v>3793</v>
      </c>
      <c r="H48" s="123" t="n">
        <v>-11.1</v>
      </c>
      <c r="I48" s="138" t="n">
        <v>7660</v>
      </c>
      <c r="J48" s="123" t="n">
        <v>-8.2</v>
      </c>
      <c r="K48" s="124" t="n">
        <v>2</v>
      </c>
    </row>
    <row r="49" s="79" customFormat="true" ht="8.25" hidden="false" customHeight="false" outlineLevel="0" collapsed="false">
      <c r="A49" s="141" t="s">
        <v>428</v>
      </c>
      <c r="B49" s="138" t="n">
        <v>48</v>
      </c>
      <c r="C49" s="123" t="s">
        <v>27</v>
      </c>
      <c r="D49" s="138" t="n">
        <v>298</v>
      </c>
      <c r="E49" s="123" t="s">
        <v>27</v>
      </c>
      <c r="F49" s="124" t="n">
        <v>6.2</v>
      </c>
      <c r="G49" s="138" t="n">
        <v>66</v>
      </c>
      <c r="H49" s="123" t="n">
        <v>50</v>
      </c>
      <c r="I49" s="138" t="n">
        <v>430</v>
      </c>
      <c r="J49" s="123" t="n">
        <v>41</v>
      </c>
      <c r="K49" s="124" t="n">
        <v>6.5</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449</v>
      </c>
      <c r="C51" s="116" t="n">
        <v>7.1</v>
      </c>
      <c r="D51" s="140" t="n">
        <v>9333</v>
      </c>
      <c r="E51" s="116" t="n">
        <v>14.5</v>
      </c>
      <c r="F51" s="117" t="n">
        <v>2.1</v>
      </c>
      <c r="G51" s="140" t="n">
        <v>20598</v>
      </c>
      <c r="H51" s="116" t="n">
        <v>11.5</v>
      </c>
      <c r="I51" s="140" t="n">
        <v>43658</v>
      </c>
      <c r="J51" s="116" t="n">
        <v>15.6</v>
      </c>
      <c r="K51" s="117" t="n">
        <v>2.1</v>
      </c>
    </row>
    <row r="52" s="79" customFormat="true" ht="8.25" hidden="false" customHeight="false" outlineLevel="0" collapsed="false">
      <c r="A52" s="129" t="s">
        <v>319</v>
      </c>
      <c r="B52" s="138" t="n">
        <v>4272</v>
      </c>
      <c r="C52" s="123" t="n">
        <v>7.5</v>
      </c>
      <c r="D52" s="138" t="n">
        <v>8855</v>
      </c>
      <c r="E52" s="123" t="n">
        <v>13.6</v>
      </c>
      <c r="F52" s="124" t="n">
        <v>2.1</v>
      </c>
      <c r="G52" s="138" t="n">
        <v>19776</v>
      </c>
      <c r="H52" s="123" t="n">
        <v>10.7</v>
      </c>
      <c r="I52" s="138" t="n">
        <v>40800</v>
      </c>
      <c r="J52" s="123" t="n">
        <v>12.5</v>
      </c>
      <c r="K52" s="124" t="n">
        <v>2.1</v>
      </c>
    </row>
    <row r="53" s="79" customFormat="true" ht="8.25" hidden="false" customHeight="false" outlineLevel="0" collapsed="false">
      <c r="A53" s="129" t="s">
        <v>320</v>
      </c>
      <c r="B53" s="138" t="n">
        <v>177</v>
      </c>
      <c r="C53" s="123" t="n">
        <v>-2.7</v>
      </c>
      <c r="D53" s="138" t="n">
        <v>478</v>
      </c>
      <c r="E53" s="123" t="n">
        <v>33.5</v>
      </c>
      <c r="F53" s="124" t="n">
        <v>2.7</v>
      </c>
      <c r="G53" s="138" t="n">
        <v>822</v>
      </c>
      <c r="H53" s="123" t="n">
        <v>34.8</v>
      </c>
      <c r="I53" s="138" t="n">
        <v>2858</v>
      </c>
      <c r="J53" s="123" t="n">
        <v>90.3</v>
      </c>
      <c r="K53" s="124" t="n">
        <v>3.5</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558</v>
      </c>
      <c r="C55" s="116" t="n">
        <v>3.9</v>
      </c>
      <c r="D55" s="140" t="n">
        <v>5504</v>
      </c>
      <c r="E55" s="116" t="n">
        <v>14.7</v>
      </c>
      <c r="F55" s="117" t="n">
        <v>2.2</v>
      </c>
      <c r="G55" s="140" t="n">
        <v>13280</v>
      </c>
      <c r="H55" s="116" t="n">
        <v>8.3</v>
      </c>
      <c r="I55" s="140" t="n">
        <v>28258</v>
      </c>
      <c r="J55" s="116" t="n">
        <v>15</v>
      </c>
      <c r="K55" s="117" t="n">
        <v>2.1</v>
      </c>
    </row>
    <row r="56" s="118" customFormat="true" ht="8.25" hidden="false" customHeight="false" outlineLevel="0" collapsed="false">
      <c r="A56" s="141" t="s">
        <v>427</v>
      </c>
      <c r="B56" s="138" t="n">
        <v>2421</v>
      </c>
      <c r="C56" s="123" t="n">
        <v>4.2</v>
      </c>
      <c r="D56" s="138" t="n">
        <v>5146</v>
      </c>
      <c r="E56" s="123" t="n">
        <v>12.8</v>
      </c>
      <c r="F56" s="124" t="n">
        <v>2.1</v>
      </c>
      <c r="G56" s="138" t="n">
        <v>12603</v>
      </c>
      <c r="H56" s="123" t="n">
        <v>7.3</v>
      </c>
      <c r="I56" s="138" t="n">
        <v>25808</v>
      </c>
      <c r="J56" s="123" t="n">
        <v>10.4</v>
      </c>
      <c r="K56" s="124" t="n">
        <v>2</v>
      </c>
    </row>
    <row r="57" s="118" customFormat="true" ht="8.25" hidden="false" customHeight="false" outlineLevel="0" collapsed="false">
      <c r="A57" s="141" t="s">
        <v>428</v>
      </c>
      <c r="B57" s="138" t="n">
        <v>137</v>
      </c>
      <c r="C57" s="123" t="n">
        <v>-1.4</v>
      </c>
      <c r="D57" s="138" t="n">
        <v>358</v>
      </c>
      <c r="E57" s="123" t="n">
        <v>53.6</v>
      </c>
      <c r="F57" s="124" t="n">
        <v>2.6</v>
      </c>
      <c r="G57" s="138" t="n">
        <v>677</v>
      </c>
      <c r="H57" s="123" t="n">
        <v>31.5</v>
      </c>
      <c r="I57" s="138" t="n">
        <v>2450</v>
      </c>
      <c r="J57" s="123" t="n">
        <v>105.4</v>
      </c>
      <c r="K57" s="124" t="n">
        <v>3.6</v>
      </c>
    </row>
    <row r="58" s="79" customFormat="true" ht="11.1" hidden="false" customHeight="true" outlineLevel="0" collapsed="false">
      <c r="A58" s="137" t="s">
        <v>167</v>
      </c>
      <c r="B58" s="140" t="n">
        <v>1534</v>
      </c>
      <c r="C58" s="116" t="n">
        <v>32.5</v>
      </c>
      <c r="D58" s="140" t="n">
        <v>3033</v>
      </c>
      <c r="E58" s="116" t="n">
        <v>33.1</v>
      </c>
      <c r="F58" s="117" t="n">
        <v>2</v>
      </c>
      <c r="G58" s="140" t="n">
        <v>5700</v>
      </c>
      <c r="H58" s="116" t="n">
        <v>45.1</v>
      </c>
      <c r="I58" s="140" t="n">
        <v>11684</v>
      </c>
      <c r="J58" s="116" t="n">
        <v>42.2</v>
      </c>
      <c r="K58" s="117" t="n">
        <v>2</v>
      </c>
    </row>
    <row r="59" s="79" customFormat="true" ht="8.25" hidden="false" customHeight="false" outlineLevel="0" collapsed="false">
      <c r="A59" s="141" t="s">
        <v>427</v>
      </c>
      <c r="B59" s="138" t="n">
        <v>1502</v>
      </c>
      <c r="C59" s="123" t="n">
        <v>33.7</v>
      </c>
      <c r="D59" s="138" t="n">
        <v>2945</v>
      </c>
      <c r="E59" s="123" t="n">
        <v>36.2</v>
      </c>
      <c r="F59" s="124" t="n">
        <v>2</v>
      </c>
      <c r="G59" s="138" t="n">
        <v>5582</v>
      </c>
      <c r="H59" s="123" t="n">
        <v>44.4</v>
      </c>
      <c r="I59" s="138" t="n">
        <v>11397</v>
      </c>
      <c r="J59" s="123" t="n">
        <v>42.7</v>
      </c>
      <c r="K59" s="124" t="n">
        <v>2</v>
      </c>
    </row>
    <row r="60" s="79" customFormat="true" ht="8.25" hidden="false" customHeight="false" outlineLevel="0" collapsed="false">
      <c r="A60" s="141" t="s">
        <v>428</v>
      </c>
      <c r="B60" s="138" t="n">
        <v>32</v>
      </c>
      <c r="C60" s="123" t="n">
        <v>-8.6</v>
      </c>
      <c r="D60" s="138" t="n">
        <v>88</v>
      </c>
      <c r="E60" s="123" t="n">
        <v>-24.1</v>
      </c>
      <c r="F60" s="124" t="n">
        <v>2.8</v>
      </c>
      <c r="G60" s="138" t="n">
        <v>118</v>
      </c>
      <c r="H60" s="123" t="n">
        <v>90.3</v>
      </c>
      <c r="I60" s="138" t="n">
        <v>287</v>
      </c>
      <c r="J60" s="123" t="n">
        <v>23.7</v>
      </c>
      <c r="K60" s="124" t="n">
        <v>2.4</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0752</v>
      </c>
      <c r="C62" s="116" t="n">
        <v>11.2</v>
      </c>
      <c r="D62" s="140" t="n">
        <v>47187</v>
      </c>
      <c r="E62" s="116" t="n">
        <v>5</v>
      </c>
      <c r="F62" s="117" t="n">
        <v>2.3</v>
      </c>
      <c r="G62" s="140" t="n">
        <v>120715</v>
      </c>
      <c r="H62" s="116" t="n">
        <v>9.9</v>
      </c>
      <c r="I62" s="140" t="n">
        <v>275150</v>
      </c>
      <c r="J62" s="116" t="n">
        <v>5.3</v>
      </c>
      <c r="K62" s="117" t="n">
        <v>2.3</v>
      </c>
    </row>
    <row r="63" s="79" customFormat="true" ht="8.25" hidden="false" customHeight="false" outlineLevel="0" collapsed="false">
      <c r="A63" s="129" t="s">
        <v>319</v>
      </c>
      <c r="B63" s="138" t="n">
        <v>20212</v>
      </c>
      <c r="C63" s="123" t="n">
        <v>10.9</v>
      </c>
      <c r="D63" s="138" t="n">
        <v>44624</v>
      </c>
      <c r="E63" s="123" t="n">
        <v>2.4</v>
      </c>
      <c r="F63" s="124" t="n">
        <v>2.2</v>
      </c>
      <c r="G63" s="138" t="n">
        <v>115939</v>
      </c>
      <c r="H63" s="123" t="n">
        <v>8.3</v>
      </c>
      <c r="I63" s="138" t="n">
        <v>262739</v>
      </c>
      <c r="J63" s="123" t="n">
        <v>4.3</v>
      </c>
      <c r="K63" s="124" t="n">
        <v>2.3</v>
      </c>
    </row>
    <row r="64" s="79" customFormat="true" ht="8.25" hidden="false" customHeight="false" outlineLevel="0" collapsed="false">
      <c r="A64" s="129" t="s">
        <v>320</v>
      </c>
      <c r="B64" s="138" t="n">
        <v>540</v>
      </c>
      <c r="C64" s="123" t="n">
        <v>23.3</v>
      </c>
      <c r="D64" s="138" t="n">
        <v>2563</v>
      </c>
      <c r="E64" s="123" t="n">
        <v>86.7</v>
      </c>
      <c r="F64" s="124" t="n">
        <v>4.7</v>
      </c>
      <c r="G64" s="138" t="n">
        <v>4776</v>
      </c>
      <c r="H64" s="123" t="n">
        <v>71.2</v>
      </c>
      <c r="I64" s="138" t="n">
        <v>12411</v>
      </c>
      <c r="J64" s="123" t="n">
        <v>33.8</v>
      </c>
      <c r="K64" s="124" t="n">
        <v>2.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384</v>
      </c>
      <c r="C66" s="116" t="n">
        <v>9.5</v>
      </c>
      <c r="D66" s="140" t="n">
        <v>34509</v>
      </c>
      <c r="E66" s="116" t="n">
        <v>4.6</v>
      </c>
      <c r="F66" s="117" t="n">
        <v>2.4</v>
      </c>
      <c r="G66" s="140" t="n">
        <v>92032</v>
      </c>
      <c r="H66" s="116" t="n">
        <v>10.6</v>
      </c>
      <c r="I66" s="140" t="n">
        <v>212602</v>
      </c>
      <c r="J66" s="116" t="n">
        <v>5.6</v>
      </c>
      <c r="K66" s="117" t="n">
        <v>2.3</v>
      </c>
    </row>
    <row r="67" s="118" customFormat="true" ht="8.25" hidden="false" customHeight="false" outlineLevel="0" collapsed="false">
      <c r="A67" s="141" t="s">
        <v>427</v>
      </c>
      <c r="B67" s="138" t="n">
        <v>14026</v>
      </c>
      <c r="C67" s="123" t="n">
        <v>9.1</v>
      </c>
      <c r="D67" s="138" t="n">
        <v>32451</v>
      </c>
      <c r="E67" s="123" t="n">
        <v>0.4</v>
      </c>
      <c r="F67" s="124" t="n">
        <v>2.3</v>
      </c>
      <c r="G67" s="138" t="n">
        <v>87979</v>
      </c>
      <c r="H67" s="123" t="n">
        <v>8.3</v>
      </c>
      <c r="I67" s="138" t="n">
        <v>202873</v>
      </c>
      <c r="J67" s="123" t="n">
        <v>3.6</v>
      </c>
      <c r="K67" s="124" t="n">
        <v>2.3</v>
      </c>
    </row>
    <row r="68" s="118" customFormat="true" ht="8.25" hidden="false" customHeight="false" outlineLevel="0" collapsed="false">
      <c r="A68" s="141" t="s">
        <v>428</v>
      </c>
      <c r="B68" s="138" t="n">
        <v>358</v>
      </c>
      <c r="C68" s="123" t="n">
        <v>30.2</v>
      </c>
      <c r="D68" s="138" t="n">
        <v>2058</v>
      </c>
      <c r="E68" s="123" t="n">
        <v>196.1</v>
      </c>
      <c r="F68" s="124" t="n">
        <v>5.7</v>
      </c>
      <c r="G68" s="138" t="n">
        <v>4053</v>
      </c>
      <c r="H68" s="123" t="n">
        <v>107.5</v>
      </c>
      <c r="I68" s="138" t="n">
        <v>9729</v>
      </c>
      <c r="J68" s="123" t="n">
        <v>76.3</v>
      </c>
      <c r="K68" s="124" t="n">
        <v>2.4</v>
      </c>
    </row>
    <row r="69" s="79" customFormat="true" ht="11.1" hidden="false" customHeight="true" outlineLevel="0" collapsed="false">
      <c r="A69" s="137" t="s">
        <v>167</v>
      </c>
      <c r="B69" s="140" t="n">
        <v>3836</v>
      </c>
      <c r="C69" s="116" t="n">
        <v>17</v>
      </c>
      <c r="D69" s="140" t="n">
        <v>7550</v>
      </c>
      <c r="E69" s="116" t="n">
        <v>8.7</v>
      </c>
      <c r="F69" s="117" t="n">
        <v>2</v>
      </c>
      <c r="G69" s="140" t="n">
        <v>16502</v>
      </c>
      <c r="H69" s="116" t="n">
        <v>9.6</v>
      </c>
      <c r="I69" s="140" t="n">
        <v>35683</v>
      </c>
      <c r="J69" s="116" t="n">
        <v>6.2</v>
      </c>
      <c r="K69" s="117" t="n">
        <v>2.2</v>
      </c>
    </row>
    <row r="70" s="79" customFormat="true" ht="8.25" hidden="false" customHeight="false" outlineLevel="0" collapsed="false">
      <c r="A70" s="141" t="s">
        <v>427</v>
      </c>
      <c r="B70" s="138" t="n">
        <v>3753</v>
      </c>
      <c r="C70" s="123" t="n">
        <v>16.9</v>
      </c>
      <c r="D70" s="138" t="n">
        <v>7334</v>
      </c>
      <c r="E70" s="123" t="n">
        <v>9.4</v>
      </c>
      <c r="F70" s="124" t="n">
        <v>2</v>
      </c>
      <c r="G70" s="138" t="n">
        <v>16198</v>
      </c>
      <c r="H70" s="123" t="n">
        <v>9.5</v>
      </c>
      <c r="I70" s="138" t="n">
        <v>34844</v>
      </c>
      <c r="J70" s="123" t="n">
        <v>6.5</v>
      </c>
      <c r="K70" s="124" t="n">
        <v>2.2</v>
      </c>
    </row>
    <row r="71" s="79" customFormat="true" ht="8.25" hidden="false" customHeight="false" outlineLevel="0" collapsed="false">
      <c r="A71" s="141" t="s">
        <v>428</v>
      </c>
      <c r="B71" s="138" t="n">
        <v>83</v>
      </c>
      <c r="C71" s="123" t="n">
        <v>22.1</v>
      </c>
      <c r="D71" s="138" t="n">
        <v>216</v>
      </c>
      <c r="E71" s="123" t="n">
        <v>-10.4</v>
      </c>
      <c r="F71" s="124" t="n">
        <v>2.6</v>
      </c>
      <c r="G71" s="138" t="n">
        <v>304</v>
      </c>
      <c r="H71" s="123" t="n">
        <v>14.3</v>
      </c>
      <c r="I71" s="138" t="n">
        <v>839</v>
      </c>
      <c r="J71" s="123" t="n">
        <v>-7.4</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6232</v>
      </c>
      <c r="C7" s="116" t="n">
        <v>2.1</v>
      </c>
      <c r="D7" s="140" t="n">
        <v>60252</v>
      </c>
      <c r="E7" s="116" t="n">
        <v>1.4</v>
      </c>
      <c r="F7" s="117" t="n">
        <v>2.3</v>
      </c>
      <c r="G7" s="140" t="n">
        <v>136836</v>
      </c>
      <c r="H7" s="116" t="n">
        <v>1</v>
      </c>
      <c r="I7" s="140" t="n">
        <v>326049</v>
      </c>
      <c r="J7" s="116" t="n">
        <v>2.8</v>
      </c>
      <c r="K7" s="117" t="n">
        <v>2.4</v>
      </c>
    </row>
    <row r="8" s="79" customFormat="true" ht="8.25" hidden="false" customHeight="false" outlineLevel="0" collapsed="false">
      <c r="A8" s="129" t="s">
        <v>319</v>
      </c>
      <c r="B8" s="138" t="n">
        <v>24483</v>
      </c>
      <c r="C8" s="123" t="n">
        <v>2</v>
      </c>
      <c r="D8" s="138" t="n">
        <v>56104</v>
      </c>
      <c r="E8" s="123" t="n">
        <v>1</v>
      </c>
      <c r="F8" s="124" t="n">
        <v>2.3</v>
      </c>
      <c r="G8" s="138" t="n">
        <v>130165</v>
      </c>
      <c r="H8" s="123" t="n">
        <v>1.6</v>
      </c>
      <c r="I8" s="138" t="n">
        <v>310411</v>
      </c>
      <c r="J8" s="123" t="n">
        <v>3</v>
      </c>
      <c r="K8" s="124" t="n">
        <v>2.4</v>
      </c>
    </row>
    <row r="9" s="79" customFormat="true" ht="8.25" hidden="false" customHeight="false" outlineLevel="0" collapsed="false">
      <c r="A9" s="129" t="s">
        <v>320</v>
      </c>
      <c r="B9" s="138" t="n">
        <v>1749</v>
      </c>
      <c r="C9" s="123" t="n">
        <v>3.2</v>
      </c>
      <c r="D9" s="138" t="n">
        <v>4148</v>
      </c>
      <c r="E9" s="123" t="n">
        <v>6.9</v>
      </c>
      <c r="F9" s="124" t="n">
        <v>2.4</v>
      </c>
      <c r="G9" s="138" t="n">
        <v>6671</v>
      </c>
      <c r="H9" s="123" t="n">
        <v>-8.3</v>
      </c>
      <c r="I9" s="138" t="n">
        <v>15638</v>
      </c>
      <c r="J9" s="123" t="n">
        <v>-2.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1628</v>
      </c>
      <c r="C11" s="116" t="n">
        <v>0.4</v>
      </c>
      <c r="D11" s="140" t="n">
        <v>50933</v>
      </c>
      <c r="E11" s="116" t="n">
        <v>1.3</v>
      </c>
      <c r="F11" s="117" t="n">
        <v>2.4</v>
      </c>
      <c r="G11" s="140" t="n">
        <v>117101</v>
      </c>
      <c r="H11" s="116" t="n">
        <v>1</v>
      </c>
      <c r="I11" s="140" t="n">
        <v>285228</v>
      </c>
      <c r="J11" s="116" t="n">
        <v>3.4</v>
      </c>
      <c r="K11" s="117" t="n">
        <v>2.4</v>
      </c>
    </row>
    <row r="12" s="118" customFormat="true" ht="8.25" hidden="false" customHeight="false" outlineLevel="0" collapsed="false">
      <c r="A12" s="141" t="s">
        <v>427</v>
      </c>
      <c r="B12" s="138" t="n">
        <v>20070</v>
      </c>
      <c r="C12" s="123" t="s">
        <v>19</v>
      </c>
      <c r="D12" s="138" t="n">
        <v>47128</v>
      </c>
      <c r="E12" s="123" t="n">
        <v>0.7</v>
      </c>
      <c r="F12" s="124" t="n">
        <v>2.3</v>
      </c>
      <c r="G12" s="138" t="n">
        <v>111067</v>
      </c>
      <c r="H12" s="123" t="n">
        <v>1.5</v>
      </c>
      <c r="I12" s="138" t="n">
        <v>270833</v>
      </c>
      <c r="J12" s="123" t="n">
        <v>3.7</v>
      </c>
      <c r="K12" s="124" t="n">
        <v>2.4</v>
      </c>
    </row>
    <row r="13" s="118" customFormat="true" ht="8.25" hidden="false" customHeight="false" outlineLevel="0" collapsed="false">
      <c r="A13" s="141" t="s">
        <v>428</v>
      </c>
      <c r="B13" s="138" t="n">
        <v>1558</v>
      </c>
      <c r="C13" s="123" t="n">
        <v>6.6</v>
      </c>
      <c r="D13" s="138" t="n">
        <v>3805</v>
      </c>
      <c r="E13" s="123" t="n">
        <v>9.6</v>
      </c>
      <c r="F13" s="124" t="n">
        <v>2.4</v>
      </c>
      <c r="G13" s="138" t="n">
        <v>6034</v>
      </c>
      <c r="H13" s="123" t="n">
        <v>-7.1</v>
      </c>
      <c r="I13" s="138" t="n">
        <v>14395</v>
      </c>
      <c r="J13" s="123" t="n">
        <v>-1.1</v>
      </c>
      <c r="K13" s="124" t="n">
        <v>2.4</v>
      </c>
    </row>
    <row r="14" s="79" customFormat="true" ht="11.1" hidden="false" customHeight="true" outlineLevel="0" collapsed="false">
      <c r="A14" s="137" t="s">
        <v>167</v>
      </c>
      <c r="B14" s="140" t="n">
        <v>2059</v>
      </c>
      <c r="C14" s="116" t="n">
        <v>2</v>
      </c>
      <c r="D14" s="140" t="n">
        <v>4095</v>
      </c>
      <c r="E14" s="116" t="n">
        <v>-5.5</v>
      </c>
      <c r="F14" s="117" t="n">
        <v>2</v>
      </c>
      <c r="G14" s="140" t="n">
        <v>9286</v>
      </c>
      <c r="H14" s="116" t="n">
        <v>-3.9</v>
      </c>
      <c r="I14" s="140" t="n">
        <v>18697</v>
      </c>
      <c r="J14" s="116" t="n">
        <v>-5.5</v>
      </c>
      <c r="K14" s="117" t="n">
        <v>2</v>
      </c>
    </row>
    <row r="15" s="79" customFormat="true" ht="8.25" hidden="false" customHeight="false" outlineLevel="0" collapsed="false">
      <c r="A15" s="141" t="s">
        <v>427</v>
      </c>
      <c r="B15" s="138" t="n">
        <v>1985</v>
      </c>
      <c r="C15" s="123" t="n">
        <v>3</v>
      </c>
      <c r="D15" s="138" t="n">
        <v>3962</v>
      </c>
      <c r="E15" s="123" t="n">
        <v>-4</v>
      </c>
      <c r="F15" s="124" t="n">
        <v>2</v>
      </c>
      <c r="G15" s="138" t="n">
        <v>9076</v>
      </c>
      <c r="H15" s="123" t="n">
        <v>-3.2</v>
      </c>
      <c r="I15" s="138" t="n">
        <v>18219</v>
      </c>
      <c r="J15" s="123" t="n">
        <v>-5</v>
      </c>
      <c r="K15" s="124" t="n">
        <v>2</v>
      </c>
    </row>
    <row r="16" s="79" customFormat="true" ht="8.25" hidden="false" customHeight="false" outlineLevel="0" collapsed="false">
      <c r="A16" s="141" t="s">
        <v>428</v>
      </c>
      <c r="B16" s="138" t="n">
        <v>74</v>
      </c>
      <c r="C16" s="123" t="n">
        <v>-18.7</v>
      </c>
      <c r="D16" s="138" t="n">
        <v>133</v>
      </c>
      <c r="E16" s="123" t="n">
        <v>-35.1</v>
      </c>
      <c r="F16" s="124" t="n">
        <v>1.8</v>
      </c>
      <c r="G16" s="138" t="n">
        <v>210</v>
      </c>
      <c r="H16" s="123" t="n">
        <v>-25</v>
      </c>
      <c r="I16" s="138" t="n">
        <v>478</v>
      </c>
      <c r="J16" s="123" t="n">
        <v>-22.9</v>
      </c>
      <c r="K16" s="124" t="n">
        <v>2.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608</v>
      </c>
      <c r="C18" s="116" t="n">
        <v>0.9</v>
      </c>
      <c r="D18" s="140" t="n">
        <v>6251</v>
      </c>
      <c r="E18" s="116" t="n">
        <v>23.4</v>
      </c>
      <c r="F18" s="117" t="n">
        <v>2.4</v>
      </c>
      <c r="G18" s="140" t="n">
        <v>12730</v>
      </c>
      <c r="H18" s="116" t="n">
        <v>3.4</v>
      </c>
      <c r="I18" s="140" t="n">
        <v>28288</v>
      </c>
      <c r="J18" s="116" t="n">
        <v>1.2</v>
      </c>
      <c r="K18" s="117" t="n">
        <v>2.2</v>
      </c>
    </row>
    <row r="19" s="79" customFormat="true" ht="8.25" hidden="false" customHeight="false" outlineLevel="0" collapsed="false">
      <c r="A19" s="129" t="s">
        <v>319</v>
      </c>
      <c r="B19" s="138" t="n">
        <v>2501</v>
      </c>
      <c r="C19" s="123" t="n">
        <v>-0.2</v>
      </c>
      <c r="D19" s="138" t="n">
        <v>5289</v>
      </c>
      <c r="E19" s="123" t="n">
        <v>15.2</v>
      </c>
      <c r="F19" s="124" t="n">
        <v>2.1</v>
      </c>
      <c r="G19" s="138" t="n">
        <v>12429</v>
      </c>
      <c r="H19" s="123" t="n">
        <v>4.9</v>
      </c>
      <c r="I19" s="138" t="n">
        <v>26395</v>
      </c>
      <c r="J19" s="123" t="n">
        <v>7.3</v>
      </c>
      <c r="K19" s="124" t="n">
        <v>2.1</v>
      </c>
    </row>
    <row r="20" s="79" customFormat="true" ht="8.25" hidden="false" customHeight="false" outlineLevel="0" collapsed="false">
      <c r="A20" s="129" t="s">
        <v>320</v>
      </c>
      <c r="B20" s="138" t="n">
        <v>107</v>
      </c>
      <c r="C20" s="123" t="n">
        <v>33.8</v>
      </c>
      <c r="D20" s="138" t="n">
        <v>962</v>
      </c>
      <c r="E20" s="123" t="n">
        <v>102.5</v>
      </c>
      <c r="F20" s="124" t="n">
        <v>9</v>
      </c>
      <c r="G20" s="138" t="n">
        <v>301</v>
      </c>
      <c r="H20" s="123" t="n">
        <v>-35.3</v>
      </c>
      <c r="I20" s="138" t="n">
        <v>1893</v>
      </c>
      <c r="J20" s="123" t="n">
        <v>-43.6</v>
      </c>
      <c r="K20" s="124" t="n">
        <v>6.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933</v>
      </c>
      <c r="C22" s="116" t="n">
        <v>8.2</v>
      </c>
      <c r="D22" s="140" t="n">
        <v>3717</v>
      </c>
      <c r="E22" s="116" t="n">
        <v>15.1</v>
      </c>
      <c r="F22" s="117" t="n">
        <v>1.9</v>
      </c>
      <c r="G22" s="140" t="n">
        <v>9241</v>
      </c>
      <c r="H22" s="116" t="n">
        <v>6.6</v>
      </c>
      <c r="I22" s="140" t="n">
        <v>18146</v>
      </c>
      <c r="J22" s="116" t="n">
        <v>7.6</v>
      </c>
      <c r="K22" s="117" t="n">
        <v>2</v>
      </c>
    </row>
    <row r="23" s="118" customFormat="true" ht="8.25" hidden="false" customHeight="false" outlineLevel="0" collapsed="false">
      <c r="A23" s="141" t="s">
        <v>427</v>
      </c>
      <c r="B23" s="138" t="n">
        <v>1866</v>
      </c>
      <c r="C23" s="123" t="n">
        <v>9</v>
      </c>
      <c r="D23" s="138" t="n">
        <v>3559</v>
      </c>
      <c r="E23" s="123" t="n">
        <v>23.9</v>
      </c>
      <c r="F23" s="124" t="n">
        <v>1.9</v>
      </c>
      <c r="G23" s="138" t="n">
        <v>9015</v>
      </c>
      <c r="H23" s="123" t="n">
        <v>8.5</v>
      </c>
      <c r="I23" s="138" t="n">
        <v>17459</v>
      </c>
      <c r="J23" s="123" t="n">
        <v>16.8</v>
      </c>
      <c r="K23" s="124" t="n">
        <v>1.9</v>
      </c>
    </row>
    <row r="24" s="118" customFormat="true" ht="8.25" hidden="false" customHeight="false" outlineLevel="0" collapsed="false">
      <c r="A24" s="141" t="s">
        <v>428</v>
      </c>
      <c r="B24" s="138" t="n">
        <v>67</v>
      </c>
      <c r="C24" s="123" t="n">
        <v>-10.7</v>
      </c>
      <c r="D24" s="138" t="n">
        <v>158</v>
      </c>
      <c r="E24" s="123" t="n">
        <v>-55.7</v>
      </c>
      <c r="F24" s="124" t="n">
        <v>2.4</v>
      </c>
      <c r="G24" s="138" t="n">
        <v>226</v>
      </c>
      <c r="H24" s="123" t="n">
        <v>-37.6</v>
      </c>
      <c r="I24" s="138" t="n">
        <v>687</v>
      </c>
      <c r="J24" s="123" t="n">
        <v>-64.2</v>
      </c>
      <c r="K24" s="124" t="n">
        <v>3</v>
      </c>
    </row>
    <row r="25" s="79" customFormat="true" ht="11.1" hidden="false" customHeight="true" outlineLevel="0" collapsed="false">
      <c r="A25" s="137" t="s">
        <v>167</v>
      </c>
      <c r="B25" s="140" t="n">
        <v>190</v>
      </c>
      <c r="C25" s="116" t="n">
        <v>-26.6</v>
      </c>
      <c r="D25" s="140" t="n">
        <v>417</v>
      </c>
      <c r="E25" s="116" t="n">
        <v>-20.7</v>
      </c>
      <c r="F25" s="117" t="n">
        <v>2.2</v>
      </c>
      <c r="G25" s="140" t="n">
        <v>1014</v>
      </c>
      <c r="H25" s="116" t="n">
        <v>-7.1</v>
      </c>
      <c r="I25" s="140" t="n">
        <v>2696</v>
      </c>
      <c r="J25" s="116" t="n">
        <v>0</v>
      </c>
      <c r="K25" s="117" t="n">
        <v>2.7</v>
      </c>
    </row>
    <row r="26" s="79" customFormat="true" ht="8.25" hidden="false" customHeight="false" outlineLevel="0" collapsed="false">
      <c r="A26" s="141" t="s">
        <v>427</v>
      </c>
      <c r="B26" s="138" t="n">
        <v>187</v>
      </c>
      <c r="C26" s="123" t="n">
        <v>-27.8</v>
      </c>
      <c r="D26" s="138" t="n">
        <v>405</v>
      </c>
      <c r="E26" s="123" t="n">
        <v>-23</v>
      </c>
      <c r="F26" s="124" t="n">
        <v>2.2</v>
      </c>
      <c r="G26" s="138" t="n">
        <v>1011</v>
      </c>
      <c r="H26" s="123" t="n">
        <v>-6.9</v>
      </c>
      <c r="I26" s="138" t="n">
        <v>2684</v>
      </c>
      <c r="J26" s="123" t="n">
        <v>0.4</v>
      </c>
      <c r="K26" s="124" t="n">
        <v>2.7</v>
      </c>
    </row>
    <row r="27" s="79" customFormat="true" ht="8.25" hidden="false" customHeight="false" outlineLevel="0" collapsed="false">
      <c r="A27" s="141" t="s">
        <v>428</v>
      </c>
      <c r="B27" s="138" t="n">
        <v>3</v>
      </c>
      <c r="C27" s="123" t="s">
        <v>27</v>
      </c>
      <c r="D27" s="138" t="n">
        <v>12</v>
      </c>
      <c r="E27" s="123" t="s">
        <v>27</v>
      </c>
      <c r="F27" s="124" t="n">
        <v>4</v>
      </c>
      <c r="G27" s="138" t="n">
        <v>3</v>
      </c>
      <c r="H27" s="123" t="n">
        <v>-50</v>
      </c>
      <c r="I27" s="138" t="n">
        <v>12</v>
      </c>
      <c r="J27" s="123" t="n">
        <v>-45.5</v>
      </c>
      <c r="K27" s="124" t="n">
        <v>4</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461</v>
      </c>
      <c r="C29" s="116" t="n">
        <v>6.6</v>
      </c>
      <c r="D29" s="140" t="n">
        <v>18520</v>
      </c>
      <c r="E29" s="116" t="n">
        <v>14</v>
      </c>
      <c r="F29" s="117" t="n">
        <v>2.5</v>
      </c>
      <c r="G29" s="140" t="n">
        <v>39585</v>
      </c>
      <c r="H29" s="116" t="n">
        <v>14.1</v>
      </c>
      <c r="I29" s="140" t="n">
        <v>101267</v>
      </c>
      <c r="J29" s="116" t="n">
        <v>11.9</v>
      </c>
      <c r="K29" s="117" t="n">
        <v>2.6</v>
      </c>
    </row>
    <row r="30" s="79" customFormat="true" ht="8.25" hidden="false" customHeight="false" outlineLevel="0" collapsed="false">
      <c r="A30" s="129" t="s">
        <v>319</v>
      </c>
      <c r="B30" s="138" t="n">
        <v>7249</v>
      </c>
      <c r="C30" s="123" t="n">
        <v>6.4</v>
      </c>
      <c r="D30" s="138" t="n">
        <v>17705</v>
      </c>
      <c r="E30" s="123" t="n">
        <v>12.2</v>
      </c>
      <c r="F30" s="124" t="n">
        <v>2.4</v>
      </c>
      <c r="G30" s="138" t="n">
        <v>38746</v>
      </c>
      <c r="H30" s="123" t="n">
        <v>14.1</v>
      </c>
      <c r="I30" s="138" t="n">
        <v>98294</v>
      </c>
      <c r="J30" s="123" t="n">
        <v>11.5</v>
      </c>
      <c r="K30" s="124" t="n">
        <v>2.5</v>
      </c>
    </row>
    <row r="31" s="79" customFormat="true" ht="8.25" hidden="false" customHeight="false" outlineLevel="0" collapsed="false">
      <c r="A31" s="129" t="s">
        <v>320</v>
      </c>
      <c r="B31" s="138" t="n">
        <v>212</v>
      </c>
      <c r="C31" s="123" t="n">
        <v>17.8</v>
      </c>
      <c r="D31" s="138" t="n">
        <v>815</v>
      </c>
      <c r="E31" s="123" t="n">
        <v>73.4</v>
      </c>
      <c r="F31" s="124" t="n">
        <v>3.8</v>
      </c>
      <c r="G31" s="138" t="n">
        <v>839</v>
      </c>
      <c r="H31" s="123" t="n">
        <v>16.2</v>
      </c>
      <c r="I31" s="138" t="n">
        <v>2973</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527</v>
      </c>
      <c r="C33" s="116" t="n">
        <v>9.2</v>
      </c>
      <c r="D33" s="140" t="n">
        <v>14174</v>
      </c>
      <c r="E33" s="116" t="n">
        <v>15.3</v>
      </c>
      <c r="F33" s="117" t="n">
        <v>2.6</v>
      </c>
      <c r="G33" s="140" t="n">
        <v>30105</v>
      </c>
      <c r="H33" s="116" t="n">
        <v>18.5</v>
      </c>
      <c r="I33" s="140" t="n">
        <v>77453</v>
      </c>
      <c r="J33" s="116" t="n">
        <v>11.3</v>
      </c>
      <c r="K33" s="117" t="n">
        <v>2.6</v>
      </c>
    </row>
    <row r="34" s="118" customFormat="true" ht="8.25" hidden="false" customHeight="false" outlineLevel="0" collapsed="false">
      <c r="A34" s="141" t="s">
        <v>427</v>
      </c>
      <c r="B34" s="138" t="n">
        <v>5346</v>
      </c>
      <c r="C34" s="123" t="n">
        <v>8.4</v>
      </c>
      <c r="D34" s="138" t="n">
        <v>13543</v>
      </c>
      <c r="E34" s="123" t="n">
        <v>12.9</v>
      </c>
      <c r="F34" s="124" t="n">
        <v>2.5</v>
      </c>
      <c r="G34" s="138" t="n">
        <v>29489</v>
      </c>
      <c r="H34" s="123" t="n">
        <v>18.8</v>
      </c>
      <c r="I34" s="138" t="n">
        <v>75829</v>
      </c>
      <c r="J34" s="123" t="n">
        <v>11.3</v>
      </c>
      <c r="K34" s="124" t="n">
        <v>2.6</v>
      </c>
    </row>
    <row r="35" s="118" customFormat="true" ht="8.25" hidden="false" customHeight="false" outlineLevel="0" collapsed="false">
      <c r="A35" s="141" t="s">
        <v>428</v>
      </c>
      <c r="B35" s="138" t="n">
        <v>181</v>
      </c>
      <c r="C35" s="123" t="n">
        <v>42.5</v>
      </c>
      <c r="D35" s="138" t="n">
        <v>631</v>
      </c>
      <c r="E35" s="123" t="n">
        <v>113.2</v>
      </c>
      <c r="F35" s="124" t="n">
        <v>3.5</v>
      </c>
      <c r="G35" s="138" t="n">
        <v>616</v>
      </c>
      <c r="H35" s="123" t="n">
        <v>7.1</v>
      </c>
      <c r="I35" s="138" t="n">
        <v>1624</v>
      </c>
      <c r="J35" s="123" t="n">
        <v>9.7</v>
      </c>
      <c r="K35" s="124" t="n">
        <v>2.6</v>
      </c>
    </row>
    <row r="36" s="79" customFormat="true" ht="11.1" hidden="false" customHeight="true" outlineLevel="0" collapsed="false">
      <c r="A36" s="137" t="s">
        <v>167</v>
      </c>
      <c r="B36" s="140" t="n">
        <v>1058</v>
      </c>
      <c r="C36" s="116" t="n">
        <v>-13.2</v>
      </c>
      <c r="D36" s="140" t="n">
        <v>2485</v>
      </c>
      <c r="E36" s="116" t="n">
        <v>-3.4</v>
      </c>
      <c r="F36" s="117" t="n">
        <v>2.3</v>
      </c>
      <c r="G36" s="140" t="n">
        <v>5161</v>
      </c>
      <c r="H36" s="116" t="n">
        <v>-0.1</v>
      </c>
      <c r="I36" s="140" t="n">
        <v>12570</v>
      </c>
      <c r="J36" s="116" t="n">
        <v>16.1</v>
      </c>
      <c r="K36" s="117" t="n">
        <v>2.4</v>
      </c>
    </row>
    <row r="37" s="79" customFormat="true" ht="8.25" hidden="false" customHeight="false" outlineLevel="0" collapsed="false">
      <c r="A37" s="141" t="s">
        <v>427</v>
      </c>
      <c r="B37" s="138" t="n">
        <v>1044</v>
      </c>
      <c r="C37" s="123" t="n">
        <v>-12.1</v>
      </c>
      <c r="D37" s="138" t="n">
        <v>2446</v>
      </c>
      <c r="E37" s="123" t="n">
        <v>-2.1</v>
      </c>
      <c r="F37" s="124" t="n">
        <v>2.3</v>
      </c>
      <c r="G37" s="138" t="n">
        <v>5046</v>
      </c>
      <c r="H37" s="123" t="n">
        <v>-1.1</v>
      </c>
      <c r="I37" s="138" t="n">
        <v>12134</v>
      </c>
      <c r="J37" s="123" t="n">
        <v>13.9</v>
      </c>
      <c r="K37" s="124" t="n">
        <v>2.4</v>
      </c>
    </row>
    <row r="38" s="79" customFormat="true" ht="8.25" hidden="false" customHeight="false" outlineLevel="0" collapsed="false">
      <c r="A38" s="141" t="s">
        <v>428</v>
      </c>
      <c r="B38" s="138" t="n">
        <v>14</v>
      </c>
      <c r="C38" s="123" t="n">
        <v>-54.8</v>
      </c>
      <c r="D38" s="138" t="n">
        <v>39</v>
      </c>
      <c r="E38" s="123" t="n">
        <v>-47.3</v>
      </c>
      <c r="F38" s="124" t="n">
        <v>2.8</v>
      </c>
      <c r="G38" s="138" t="n">
        <v>115</v>
      </c>
      <c r="H38" s="123" t="n">
        <v>79.7</v>
      </c>
      <c r="I38" s="138" t="n">
        <v>436</v>
      </c>
      <c r="J38" s="123" t="n">
        <v>150.6</v>
      </c>
      <c r="K38" s="124" t="n">
        <v>3.8</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3030</v>
      </c>
      <c r="C40" s="116" t="n">
        <v>-2.7</v>
      </c>
      <c r="D40" s="140" t="n">
        <v>30316</v>
      </c>
      <c r="E40" s="116" t="n">
        <v>-0.2</v>
      </c>
      <c r="F40" s="117" t="n">
        <v>2.3</v>
      </c>
      <c r="G40" s="140" t="n">
        <v>66833</v>
      </c>
      <c r="H40" s="116" t="n">
        <v>9</v>
      </c>
      <c r="I40" s="140" t="n">
        <v>160676</v>
      </c>
      <c r="J40" s="116" t="n">
        <v>13.8</v>
      </c>
      <c r="K40" s="117" t="n">
        <v>2.4</v>
      </c>
    </row>
    <row r="41" s="79" customFormat="true" ht="8.25" hidden="false" customHeight="false" outlineLevel="0" collapsed="false">
      <c r="A41" s="129" t="s">
        <v>319</v>
      </c>
      <c r="B41" s="138" t="n">
        <v>12183</v>
      </c>
      <c r="C41" s="123" t="n">
        <v>-1.8</v>
      </c>
      <c r="D41" s="138" t="n">
        <v>28424</v>
      </c>
      <c r="E41" s="123" t="n">
        <v>1.3</v>
      </c>
      <c r="F41" s="124" t="n">
        <v>2.3</v>
      </c>
      <c r="G41" s="138" t="n">
        <v>63087</v>
      </c>
      <c r="H41" s="123" t="n">
        <v>9</v>
      </c>
      <c r="I41" s="138" t="n">
        <v>152599</v>
      </c>
      <c r="J41" s="123" t="n">
        <v>16.8</v>
      </c>
      <c r="K41" s="124" t="n">
        <v>2.4</v>
      </c>
    </row>
    <row r="42" s="79" customFormat="true" ht="8.25" hidden="false" customHeight="false" outlineLevel="0" collapsed="false">
      <c r="A42" s="129" t="s">
        <v>320</v>
      </c>
      <c r="B42" s="138" t="n">
        <v>847</v>
      </c>
      <c r="C42" s="123" t="n">
        <v>-14.3</v>
      </c>
      <c r="D42" s="138" t="n">
        <v>1892</v>
      </c>
      <c r="E42" s="123" t="n">
        <v>-17.6</v>
      </c>
      <c r="F42" s="124" t="n">
        <v>2.2</v>
      </c>
      <c r="G42" s="138" t="n">
        <v>3746</v>
      </c>
      <c r="H42" s="123" t="n">
        <v>8.8</v>
      </c>
      <c r="I42" s="138" t="n">
        <v>8077</v>
      </c>
      <c r="J42" s="123" t="n">
        <v>-24</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9432</v>
      </c>
      <c r="C44" s="116" t="n">
        <v>-1.5</v>
      </c>
      <c r="D44" s="140" t="n">
        <v>22100</v>
      </c>
      <c r="E44" s="116" t="n">
        <v>4.1</v>
      </c>
      <c r="F44" s="117" t="n">
        <v>2.3</v>
      </c>
      <c r="G44" s="140" t="n">
        <v>49249</v>
      </c>
      <c r="H44" s="116" t="n">
        <v>11.6</v>
      </c>
      <c r="I44" s="140" t="n">
        <v>119159</v>
      </c>
      <c r="J44" s="116" t="n">
        <v>20.7</v>
      </c>
      <c r="K44" s="117" t="n">
        <v>2.4</v>
      </c>
    </row>
    <row r="45" s="118" customFormat="true" ht="8.25" hidden="false" customHeight="false" outlineLevel="0" collapsed="false">
      <c r="A45" s="141" t="s">
        <v>427</v>
      </c>
      <c r="B45" s="138" t="n">
        <v>8733</v>
      </c>
      <c r="C45" s="123" t="n">
        <v>0</v>
      </c>
      <c r="D45" s="138" t="n">
        <v>20575</v>
      </c>
      <c r="E45" s="123" t="n">
        <v>5.3</v>
      </c>
      <c r="F45" s="124" t="n">
        <v>2.4</v>
      </c>
      <c r="G45" s="138" t="n">
        <v>46000</v>
      </c>
      <c r="H45" s="123" t="n">
        <v>11.2</v>
      </c>
      <c r="I45" s="138" t="n">
        <v>112913</v>
      </c>
      <c r="J45" s="123" t="n">
        <v>22.5</v>
      </c>
      <c r="K45" s="124" t="n">
        <v>2.5</v>
      </c>
    </row>
    <row r="46" s="118" customFormat="true" ht="8.25" hidden="false" customHeight="false" outlineLevel="0" collapsed="false">
      <c r="A46" s="141" t="s">
        <v>428</v>
      </c>
      <c r="B46" s="138" t="n">
        <v>699</v>
      </c>
      <c r="C46" s="123" t="n">
        <v>-16.8</v>
      </c>
      <c r="D46" s="138" t="n">
        <v>1525</v>
      </c>
      <c r="E46" s="123" t="n">
        <v>-9.8</v>
      </c>
      <c r="F46" s="124" t="n">
        <v>2.2</v>
      </c>
      <c r="G46" s="138" t="n">
        <v>3249</v>
      </c>
      <c r="H46" s="123" t="n">
        <v>18.1</v>
      </c>
      <c r="I46" s="138" t="n">
        <v>6246</v>
      </c>
      <c r="J46" s="123" t="n">
        <v>-5.1</v>
      </c>
      <c r="K46" s="124" t="n">
        <v>1.9</v>
      </c>
    </row>
    <row r="47" s="79" customFormat="true" ht="11.1" hidden="false" customHeight="true" outlineLevel="0" collapsed="false">
      <c r="A47" s="137" t="s">
        <v>167</v>
      </c>
      <c r="B47" s="140" t="n">
        <v>1495</v>
      </c>
      <c r="C47" s="116" t="n">
        <v>-23</v>
      </c>
      <c r="D47" s="140" t="n">
        <v>3345</v>
      </c>
      <c r="E47" s="116" t="n">
        <v>-24.3</v>
      </c>
      <c r="F47" s="117" t="n">
        <v>2.2</v>
      </c>
      <c r="G47" s="140" t="n">
        <v>7604</v>
      </c>
      <c r="H47" s="116" t="n">
        <v>-12.6</v>
      </c>
      <c r="I47" s="140" t="n">
        <v>17605</v>
      </c>
      <c r="J47" s="116" t="n">
        <v>-13.9</v>
      </c>
      <c r="K47" s="117" t="n">
        <v>2.3</v>
      </c>
    </row>
    <row r="48" s="79" customFormat="true" ht="8.25" hidden="false" customHeight="false" outlineLevel="0" collapsed="false">
      <c r="A48" s="141" t="s">
        <v>427</v>
      </c>
      <c r="B48" s="138" t="n">
        <v>1414</v>
      </c>
      <c r="C48" s="123" t="n">
        <v>-23.7</v>
      </c>
      <c r="D48" s="138" t="n">
        <v>3199</v>
      </c>
      <c r="E48" s="123" t="n">
        <v>-21.1</v>
      </c>
      <c r="F48" s="124" t="n">
        <v>2.3</v>
      </c>
      <c r="G48" s="138" t="n">
        <v>7334</v>
      </c>
      <c r="H48" s="123" t="n">
        <v>-12.7</v>
      </c>
      <c r="I48" s="138" t="n">
        <v>16956</v>
      </c>
      <c r="J48" s="123" t="n">
        <v>-11.9</v>
      </c>
      <c r="K48" s="124" t="n">
        <v>2.3</v>
      </c>
    </row>
    <row r="49" s="79" customFormat="true" ht="8.25" hidden="false" customHeight="false" outlineLevel="0" collapsed="false">
      <c r="A49" s="141" t="s">
        <v>428</v>
      </c>
      <c r="B49" s="138" t="n">
        <v>81</v>
      </c>
      <c r="C49" s="123" t="n">
        <v>-6.9</v>
      </c>
      <c r="D49" s="138" t="n">
        <v>146</v>
      </c>
      <c r="E49" s="123" t="n">
        <v>-59.9</v>
      </c>
      <c r="F49" s="124" t="n">
        <v>1.8</v>
      </c>
      <c r="G49" s="138" t="n">
        <v>270</v>
      </c>
      <c r="H49" s="123" t="n">
        <v>-11.5</v>
      </c>
      <c r="I49" s="138" t="n">
        <v>649</v>
      </c>
      <c r="J49" s="123" t="n">
        <v>-45.5</v>
      </c>
      <c r="K49" s="124" t="n">
        <v>2.4</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1926</v>
      </c>
      <c r="C51" s="116" t="n">
        <v>-3.3</v>
      </c>
      <c r="D51" s="140" t="n">
        <v>25411</v>
      </c>
      <c r="E51" s="116" t="n">
        <v>-1.9</v>
      </c>
      <c r="F51" s="117" t="n">
        <v>2.1</v>
      </c>
      <c r="G51" s="140" t="n">
        <v>57129</v>
      </c>
      <c r="H51" s="116" t="n">
        <v>-9.6</v>
      </c>
      <c r="I51" s="140" t="n">
        <v>124236</v>
      </c>
      <c r="J51" s="116" t="n">
        <v>-9.5</v>
      </c>
      <c r="K51" s="117" t="n">
        <v>2.2</v>
      </c>
    </row>
    <row r="52" s="79" customFormat="true" ht="8.25" hidden="false" customHeight="false" outlineLevel="0" collapsed="false">
      <c r="A52" s="129" t="s">
        <v>319</v>
      </c>
      <c r="B52" s="138" t="n">
        <v>10978</v>
      </c>
      <c r="C52" s="123" t="n">
        <v>-1.5</v>
      </c>
      <c r="D52" s="138" t="n">
        <v>23677</v>
      </c>
      <c r="E52" s="123" t="n">
        <v>0.2</v>
      </c>
      <c r="F52" s="124" t="n">
        <v>2.2</v>
      </c>
      <c r="G52" s="138" t="n">
        <v>53644</v>
      </c>
      <c r="H52" s="123" t="n">
        <v>-6.8</v>
      </c>
      <c r="I52" s="138" t="n">
        <v>118232</v>
      </c>
      <c r="J52" s="123" t="n">
        <v>-6.9</v>
      </c>
      <c r="K52" s="124" t="n">
        <v>2.2</v>
      </c>
    </row>
    <row r="53" s="79" customFormat="true" ht="8.25" hidden="false" customHeight="false" outlineLevel="0" collapsed="false">
      <c r="A53" s="129" t="s">
        <v>320</v>
      </c>
      <c r="B53" s="138" t="n">
        <v>948</v>
      </c>
      <c r="C53" s="123" t="n">
        <v>-20</v>
      </c>
      <c r="D53" s="138" t="n">
        <v>1734</v>
      </c>
      <c r="E53" s="123" t="n">
        <v>-23.7</v>
      </c>
      <c r="F53" s="124" t="n">
        <v>1.8</v>
      </c>
      <c r="G53" s="138" t="n">
        <v>3485</v>
      </c>
      <c r="H53" s="123" t="n">
        <v>-38.7</v>
      </c>
      <c r="I53" s="138" t="n">
        <v>6004</v>
      </c>
      <c r="J53" s="123" t="n">
        <v>-42.3</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076</v>
      </c>
      <c r="C55" s="116" t="n">
        <v>-2.7</v>
      </c>
      <c r="D55" s="140" t="n">
        <v>20055</v>
      </c>
      <c r="E55" s="116" t="n">
        <v>-1.9</v>
      </c>
      <c r="F55" s="117" t="n">
        <v>2.2</v>
      </c>
      <c r="G55" s="140" t="n">
        <v>44949</v>
      </c>
      <c r="H55" s="116" t="n">
        <v>-10.2</v>
      </c>
      <c r="I55" s="140" t="n">
        <v>100326</v>
      </c>
      <c r="J55" s="116" t="n">
        <v>-10.6</v>
      </c>
      <c r="K55" s="117" t="n">
        <v>2.2</v>
      </c>
    </row>
    <row r="56" s="118" customFormat="true" ht="8.25" hidden="false" customHeight="false" outlineLevel="0" collapsed="false">
      <c r="A56" s="141" t="s">
        <v>427</v>
      </c>
      <c r="B56" s="138" t="n">
        <v>8416</v>
      </c>
      <c r="C56" s="123" t="n">
        <v>-0.1</v>
      </c>
      <c r="D56" s="138" t="n">
        <v>18813</v>
      </c>
      <c r="E56" s="123" t="n">
        <v>1.5</v>
      </c>
      <c r="F56" s="124" t="n">
        <v>2.2</v>
      </c>
      <c r="G56" s="138" t="n">
        <v>42621</v>
      </c>
      <c r="H56" s="123" t="n">
        <v>-6.3</v>
      </c>
      <c r="I56" s="138" t="n">
        <v>96181</v>
      </c>
      <c r="J56" s="123" t="n">
        <v>-7</v>
      </c>
      <c r="K56" s="124" t="n">
        <v>2.3</v>
      </c>
    </row>
    <row r="57" s="118" customFormat="true" ht="8.25" hidden="false" customHeight="false" outlineLevel="0" collapsed="false">
      <c r="A57" s="141" t="s">
        <v>428</v>
      </c>
      <c r="B57" s="138" t="n">
        <v>660</v>
      </c>
      <c r="C57" s="123" t="n">
        <v>-27.3</v>
      </c>
      <c r="D57" s="138" t="n">
        <v>1242</v>
      </c>
      <c r="E57" s="123" t="n">
        <v>-35</v>
      </c>
      <c r="F57" s="124" t="n">
        <v>1.9</v>
      </c>
      <c r="G57" s="138" t="n">
        <v>2328</v>
      </c>
      <c r="H57" s="123" t="n">
        <v>-49.5</v>
      </c>
      <c r="I57" s="138" t="n">
        <v>4145</v>
      </c>
      <c r="J57" s="123" t="n">
        <v>-52.8</v>
      </c>
      <c r="K57" s="124" t="n">
        <v>1.8</v>
      </c>
    </row>
    <row r="58" s="79" customFormat="true" ht="11.1" hidden="false" customHeight="true" outlineLevel="0" collapsed="false">
      <c r="A58" s="137" t="s">
        <v>167</v>
      </c>
      <c r="B58" s="140" t="n">
        <v>465</v>
      </c>
      <c r="C58" s="116" t="n">
        <v>-31.2</v>
      </c>
      <c r="D58" s="140" t="n">
        <v>1080</v>
      </c>
      <c r="E58" s="116" t="n">
        <v>-19</v>
      </c>
      <c r="F58" s="117" t="n">
        <v>2.3</v>
      </c>
      <c r="G58" s="140" t="n">
        <v>2397</v>
      </c>
      <c r="H58" s="116" t="n">
        <v>-31.3</v>
      </c>
      <c r="I58" s="140" t="n">
        <v>4976</v>
      </c>
      <c r="J58" s="116" t="n">
        <v>-30.3</v>
      </c>
      <c r="K58" s="117" t="n">
        <v>2.1</v>
      </c>
    </row>
    <row r="59" s="79" customFormat="true" ht="8.25" hidden="false" customHeight="false" outlineLevel="0" collapsed="false">
      <c r="A59" s="141" t="s">
        <v>427</v>
      </c>
      <c r="B59" s="138" t="n">
        <v>465</v>
      </c>
      <c r="C59" s="123" t="n">
        <v>-31.2</v>
      </c>
      <c r="D59" s="138" t="n">
        <v>1080</v>
      </c>
      <c r="E59" s="123" t="n">
        <v>-19</v>
      </c>
      <c r="F59" s="124" t="n">
        <v>2.3</v>
      </c>
      <c r="G59" s="138" t="n">
        <v>2365</v>
      </c>
      <c r="H59" s="123" t="n">
        <v>-32.1</v>
      </c>
      <c r="I59" s="138" t="n">
        <v>4875</v>
      </c>
      <c r="J59" s="123" t="n">
        <v>-31.6</v>
      </c>
      <c r="K59" s="124" t="n">
        <v>2.1</v>
      </c>
    </row>
    <row r="60" s="79" customFormat="true" ht="8.25" hidden="false" customHeight="false" outlineLevel="0" collapsed="false">
      <c r="A60" s="141" t="s">
        <v>428</v>
      </c>
      <c r="B60" s="138" t="s">
        <v>19</v>
      </c>
      <c r="C60" s="123" t="s">
        <v>27</v>
      </c>
      <c r="D60" s="138" t="s">
        <v>19</v>
      </c>
      <c r="E60" s="123" t="s">
        <v>27</v>
      </c>
      <c r="F60" s="124" t="s">
        <v>19</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3561</v>
      </c>
      <c r="C62" s="116" t="n">
        <v>-2</v>
      </c>
      <c r="D62" s="140" t="n">
        <v>7118</v>
      </c>
      <c r="E62" s="116" t="n">
        <v>1</v>
      </c>
      <c r="F62" s="117" t="n">
        <v>2</v>
      </c>
      <c r="G62" s="140" t="n">
        <v>17903</v>
      </c>
      <c r="H62" s="116" t="n">
        <v>6.7</v>
      </c>
      <c r="I62" s="140" t="n">
        <v>39098</v>
      </c>
      <c r="J62" s="116" t="n">
        <v>10.3</v>
      </c>
      <c r="K62" s="117" t="n">
        <v>2.2</v>
      </c>
    </row>
    <row r="63" s="79" customFormat="true" ht="8.25" hidden="false" customHeight="false" outlineLevel="0" collapsed="false">
      <c r="A63" s="129" t="s">
        <v>319</v>
      </c>
      <c r="B63" s="138" t="n">
        <v>3394</v>
      </c>
      <c r="C63" s="123" t="n">
        <v>-2.5</v>
      </c>
      <c r="D63" s="138" t="n">
        <v>6477</v>
      </c>
      <c r="E63" s="123" t="n">
        <v>-4.1</v>
      </c>
      <c r="F63" s="124" t="n">
        <v>1.9</v>
      </c>
      <c r="G63" s="138" t="n">
        <v>17176</v>
      </c>
      <c r="H63" s="123" t="n">
        <v>6</v>
      </c>
      <c r="I63" s="138" t="n">
        <v>35714</v>
      </c>
      <c r="J63" s="123" t="n">
        <v>6.1</v>
      </c>
      <c r="K63" s="124" t="n">
        <v>2.1</v>
      </c>
    </row>
    <row r="64" s="79" customFormat="true" ht="8.25" hidden="false" customHeight="false" outlineLevel="0" collapsed="false">
      <c r="A64" s="129" t="s">
        <v>320</v>
      </c>
      <c r="B64" s="138" t="n">
        <v>167</v>
      </c>
      <c r="C64" s="123" t="n">
        <v>9.9</v>
      </c>
      <c r="D64" s="138" t="n">
        <v>641</v>
      </c>
      <c r="E64" s="123" t="n">
        <v>120.3</v>
      </c>
      <c r="F64" s="124" t="n">
        <v>3.8</v>
      </c>
      <c r="G64" s="138" t="n">
        <v>727</v>
      </c>
      <c r="H64" s="123" t="n">
        <v>27.1</v>
      </c>
      <c r="I64" s="138" t="n">
        <v>3384</v>
      </c>
      <c r="J64" s="123" t="n">
        <v>88.3</v>
      </c>
      <c r="K64" s="124" t="n">
        <v>4.7</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05</v>
      </c>
      <c r="C66" s="116" t="n">
        <v>-2.9</v>
      </c>
      <c r="D66" s="140" t="n">
        <v>2747</v>
      </c>
      <c r="E66" s="116" t="n">
        <v>-1.7</v>
      </c>
      <c r="F66" s="117" t="n">
        <v>1.8</v>
      </c>
      <c r="G66" s="140" t="n">
        <v>7356</v>
      </c>
      <c r="H66" s="116" t="n">
        <v>1.3</v>
      </c>
      <c r="I66" s="140" t="n">
        <v>14362</v>
      </c>
      <c r="J66" s="116" t="n">
        <v>-2.1</v>
      </c>
      <c r="K66" s="117" t="n">
        <v>2</v>
      </c>
    </row>
    <row r="67" s="118" customFormat="true" ht="8.25" hidden="false" customHeight="false" outlineLevel="0" collapsed="false">
      <c r="A67" s="141" t="s">
        <v>427</v>
      </c>
      <c r="B67" s="138" t="n">
        <v>1420</v>
      </c>
      <c r="C67" s="123" t="n">
        <v>-2.6</v>
      </c>
      <c r="D67" s="138" t="n">
        <v>2592</v>
      </c>
      <c r="E67" s="123" t="n">
        <v>-2</v>
      </c>
      <c r="F67" s="124" t="n">
        <v>1.8</v>
      </c>
      <c r="G67" s="138" t="n">
        <v>6987</v>
      </c>
      <c r="H67" s="123" t="n">
        <v>0.7</v>
      </c>
      <c r="I67" s="138" t="n">
        <v>13517</v>
      </c>
      <c r="J67" s="123" t="n">
        <v>-3.3</v>
      </c>
      <c r="K67" s="124" t="n">
        <v>1.9</v>
      </c>
    </row>
    <row r="68" s="118" customFormat="true" ht="8.25" hidden="false" customHeight="false" outlineLevel="0" collapsed="false">
      <c r="A68" s="141" t="s">
        <v>428</v>
      </c>
      <c r="B68" s="138" t="n">
        <v>85</v>
      </c>
      <c r="C68" s="123" t="n">
        <v>-7.6</v>
      </c>
      <c r="D68" s="138" t="n">
        <v>155</v>
      </c>
      <c r="E68" s="123" t="n">
        <v>3.3</v>
      </c>
      <c r="F68" s="124" t="n">
        <v>1.8</v>
      </c>
      <c r="G68" s="138" t="n">
        <v>369</v>
      </c>
      <c r="H68" s="123" t="n">
        <v>13.5</v>
      </c>
      <c r="I68" s="138" t="n">
        <v>845</v>
      </c>
      <c r="J68" s="123" t="n">
        <v>22.5</v>
      </c>
      <c r="K68" s="124" t="n">
        <v>2.3</v>
      </c>
    </row>
    <row r="69" s="79" customFormat="true" ht="11.1" hidden="false" customHeight="true" outlineLevel="0" collapsed="false">
      <c r="A69" s="137" t="s">
        <v>167</v>
      </c>
      <c r="B69" s="140" t="n">
        <v>1370</v>
      </c>
      <c r="C69" s="116" t="n">
        <v>1.6</v>
      </c>
      <c r="D69" s="140" t="n">
        <v>2638</v>
      </c>
      <c r="E69" s="116" t="n">
        <v>5.1</v>
      </c>
      <c r="F69" s="117" t="n">
        <v>1.9</v>
      </c>
      <c r="G69" s="140" t="n">
        <v>6409</v>
      </c>
      <c r="H69" s="116" t="n">
        <v>8.6</v>
      </c>
      <c r="I69" s="140" t="n">
        <v>13407</v>
      </c>
      <c r="J69" s="116" t="n">
        <v>16.3</v>
      </c>
      <c r="K69" s="117" t="n">
        <v>2.1</v>
      </c>
    </row>
    <row r="70" s="79" customFormat="true" ht="8.25" hidden="false" customHeight="false" outlineLevel="0" collapsed="false">
      <c r="A70" s="141" t="s">
        <v>427</v>
      </c>
      <c r="B70" s="138" t="n">
        <v>1340</v>
      </c>
      <c r="C70" s="123" t="n">
        <v>-0.1</v>
      </c>
      <c r="D70" s="138" t="n">
        <v>2570</v>
      </c>
      <c r="E70" s="123" t="n">
        <v>4.4</v>
      </c>
      <c r="F70" s="124" t="n">
        <v>1.9</v>
      </c>
      <c r="G70" s="138" t="n">
        <v>6345</v>
      </c>
      <c r="H70" s="123" t="n">
        <v>8.5</v>
      </c>
      <c r="I70" s="138" t="n">
        <v>13186</v>
      </c>
      <c r="J70" s="123" t="n">
        <v>17.6</v>
      </c>
      <c r="K70" s="124" t="n">
        <v>2.1</v>
      </c>
    </row>
    <row r="71" s="79" customFormat="true" ht="8.25" hidden="false" customHeight="false" outlineLevel="0" collapsed="false">
      <c r="A71" s="141" t="s">
        <v>428</v>
      </c>
      <c r="B71" s="138" t="n">
        <v>30</v>
      </c>
      <c r="C71" s="123" t="s">
        <v>27</v>
      </c>
      <c r="D71" s="138" t="n">
        <v>68</v>
      </c>
      <c r="E71" s="123" t="n">
        <v>44.7</v>
      </c>
      <c r="F71" s="124" t="n">
        <v>2.3</v>
      </c>
      <c r="G71" s="138" t="n">
        <v>64</v>
      </c>
      <c r="H71" s="123" t="n">
        <v>18.5</v>
      </c>
      <c r="I71" s="138" t="n">
        <v>221</v>
      </c>
      <c r="J71" s="123" t="n">
        <v>-30.1</v>
      </c>
      <c r="K71" s="124"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1587</v>
      </c>
      <c r="C7" s="116" t="n">
        <v>-6.2</v>
      </c>
      <c r="D7" s="140" t="n">
        <v>25780</v>
      </c>
      <c r="E7" s="116" t="n">
        <v>-5.9</v>
      </c>
      <c r="F7" s="117" t="n">
        <v>2.2</v>
      </c>
      <c r="G7" s="140" t="n">
        <v>50371</v>
      </c>
      <c r="H7" s="116" t="n">
        <v>3.3</v>
      </c>
      <c r="I7" s="140" t="n">
        <v>110659</v>
      </c>
      <c r="J7" s="116" t="n">
        <v>4.7</v>
      </c>
      <c r="K7" s="117" t="n">
        <v>2.2</v>
      </c>
    </row>
    <row r="8" s="79" customFormat="true" ht="8.25" hidden="false" customHeight="false" outlineLevel="0" collapsed="false">
      <c r="A8" s="129" t="s">
        <v>319</v>
      </c>
      <c r="B8" s="138" t="n">
        <v>11229</v>
      </c>
      <c r="C8" s="123" t="n">
        <v>-6.6</v>
      </c>
      <c r="D8" s="138" t="n">
        <v>24908</v>
      </c>
      <c r="E8" s="123" t="n">
        <v>-5.9</v>
      </c>
      <c r="F8" s="124" t="n">
        <v>2.2</v>
      </c>
      <c r="G8" s="138" t="n">
        <v>49134</v>
      </c>
      <c r="H8" s="123" t="n">
        <v>3.3</v>
      </c>
      <c r="I8" s="138" t="n">
        <v>107777</v>
      </c>
      <c r="J8" s="123" t="n">
        <v>4.8</v>
      </c>
      <c r="K8" s="124" t="n">
        <v>2.2</v>
      </c>
    </row>
    <row r="9" s="79" customFormat="true" ht="8.25" hidden="false" customHeight="false" outlineLevel="0" collapsed="false">
      <c r="A9" s="129" t="s">
        <v>320</v>
      </c>
      <c r="B9" s="138" t="n">
        <v>358</v>
      </c>
      <c r="C9" s="123" t="n">
        <v>5.6</v>
      </c>
      <c r="D9" s="138" t="n">
        <v>872</v>
      </c>
      <c r="E9" s="123" t="n">
        <v>-5.3</v>
      </c>
      <c r="F9" s="124" t="n">
        <v>2.4</v>
      </c>
      <c r="G9" s="138" t="n">
        <v>1237</v>
      </c>
      <c r="H9" s="123" t="n">
        <v>4.7</v>
      </c>
      <c r="I9" s="138" t="n">
        <v>2882</v>
      </c>
      <c r="J9" s="123" t="n">
        <v>1.9</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7540</v>
      </c>
      <c r="C11" s="116" t="n">
        <v>-4.1</v>
      </c>
      <c r="D11" s="140" t="n">
        <v>16730</v>
      </c>
      <c r="E11" s="116" t="n">
        <v>-3.1</v>
      </c>
      <c r="F11" s="117" t="n">
        <v>2.2</v>
      </c>
      <c r="G11" s="140" t="n">
        <v>32463</v>
      </c>
      <c r="H11" s="116" t="n">
        <v>6.4</v>
      </c>
      <c r="I11" s="140" t="n">
        <v>70038</v>
      </c>
      <c r="J11" s="116" t="n">
        <v>10</v>
      </c>
      <c r="K11" s="117" t="n">
        <v>2.2</v>
      </c>
    </row>
    <row r="12" s="118" customFormat="true" ht="8.25" hidden="false" customHeight="false" outlineLevel="0" collapsed="false">
      <c r="A12" s="141" t="s">
        <v>427</v>
      </c>
      <c r="B12" s="138" t="n">
        <v>7277</v>
      </c>
      <c r="C12" s="123" t="n">
        <v>-4.2</v>
      </c>
      <c r="D12" s="138" t="n">
        <v>16023</v>
      </c>
      <c r="E12" s="123" t="n">
        <v>-2.6</v>
      </c>
      <c r="F12" s="124" t="n">
        <v>2.2</v>
      </c>
      <c r="G12" s="138" t="n">
        <v>31575</v>
      </c>
      <c r="H12" s="123" t="n">
        <v>6.6</v>
      </c>
      <c r="I12" s="138" t="n">
        <v>67983</v>
      </c>
      <c r="J12" s="123" t="n">
        <v>10.5</v>
      </c>
      <c r="K12" s="124" t="n">
        <v>2.2</v>
      </c>
    </row>
    <row r="13" s="118" customFormat="true" ht="8.25" hidden="false" customHeight="false" outlineLevel="0" collapsed="false">
      <c r="A13" s="141" t="s">
        <v>428</v>
      </c>
      <c r="B13" s="138" t="n">
        <v>263</v>
      </c>
      <c r="C13" s="123" t="s">
        <v>19</v>
      </c>
      <c r="D13" s="138" t="n">
        <v>707</v>
      </c>
      <c r="E13" s="123" t="n">
        <v>-13</v>
      </c>
      <c r="F13" s="124" t="n">
        <v>2.7</v>
      </c>
      <c r="G13" s="138" t="n">
        <v>888</v>
      </c>
      <c r="H13" s="123" t="n">
        <v>1.8</v>
      </c>
      <c r="I13" s="138" t="n">
        <v>2055</v>
      </c>
      <c r="J13" s="123" t="n">
        <v>-4.9</v>
      </c>
      <c r="K13" s="124" t="n">
        <v>2.3</v>
      </c>
    </row>
    <row r="14" s="79" customFormat="true" ht="11.1" hidden="false" customHeight="true" outlineLevel="0" collapsed="false">
      <c r="A14" s="137" t="s">
        <v>167</v>
      </c>
      <c r="B14" s="140" t="n">
        <v>2690</v>
      </c>
      <c r="C14" s="116" t="n">
        <v>-19.1</v>
      </c>
      <c r="D14" s="140" t="n">
        <v>5844</v>
      </c>
      <c r="E14" s="116" t="n">
        <v>-12.7</v>
      </c>
      <c r="F14" s="117" t="n">
        <v>2.2</v>
      </c>
      <c r="G14" s="140" t="n">
        <v>12202</v>
      </c>
      <c r="H14" s="116" t="n">
        <v>-8.1</v>
      </c>
      <c r="I14" s="140" t="n">
        <v>26576</v>
      </c>
      <c r="J14" s="116" t="n">
        <v>-6</v>
      </c>
      <c r="K14" s="117" t="n">
        <v>2.2</v>
      </c>
    </row>
    <row r="15" s="79" customFormat="true" ht="8.25" hidden="false" customHeight="false" outlineLevel="0" collapsed="false">
      <c r="A15" s="141" t="s">
        <v>427</v>
      </c>
      <c r="B15" s="138" t="n">
        <v>2617</v>
      </c>
      <c r="C15" s="123" t="n">
        <v>-19.5</v>
      </c>
      <c r="D15" s="138" t="n">
        <v>5723</v>
      </c>
      <c r="E15" s="123" t="n">
        <v>-13.1</v>
      </c>
      <c r="F15" s="124" t="n">
        <v>2.2</v>
      </c>
      <c r="G15" s="138" t="n">
        <v>11939</v>
      </c>
      <c r="H15" s="123" t="n">
        <v>-8.5</v>
      </c>
      <c r="I15" s="138" t="n">
        <v>25952</v>
      </c>
      <c r="J15" s="123" t="n">
        <v>-6.5</v>
      </c>
      <c r="K15" s="124" t="n">
        <v>2.2</v>
      </c>
    </row>
    <row r="16" s="79" customFormat="true" ht="8.25" hidden="false" customHeight="false" outlineLevel="0" collapsed="false">
      <c r="A16" s="141" t="s">
        <v>428</v>
      </c>
      <c r="B16" s="138" t="n">
        <v>73</v>
      </c>
      <c r="C16" s="123" t="n">
        <v>-1.4</v>
      </c>
      <c r="D16" s="138" t="n">
        <v>121</v>
      </c>
      <c r="E16" s="123" t="n">
        <v>14.2</v>
      </c>
      <c r="F16" s="124" t="n">
        <v>1.7</v>
      </c>
      <c r="G16" s="138" t="n">
        <v>263</v>
      </c>
      <c r="H16" s="123" t="n">
        <v>17.4</v>
      </c>
      <c r="I16" s="138" t="n">
        <v>624</v>
      </c>
      <c r="J16" s="123" t="n">
        <v>19.3</v>
      </c>
      <c r="K16" s="124" t="n">
        <v>2.4</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493</v>
      </c>
      <c r="C18" s="116" t="n">
        <v>5.2</v>
      </c>
      <c r="D18" s="140" t="n">
        <v>14751</v>
      </c>
      <c r="E18" s="116" t="n">
        <v>3.7</v>
      </c>
      <c r="F18" s="117" t="n">
        <v>2</v>
      </c>
      <c r="G18" s="140" t="n">
        <v>36847</v>
      </c>
      <c r="H18" s="116" t="n">
        <v>-2.2</v>
      </c>
      <c r="I18" s="140" t="n">
        <v>70572</v>
      </c>
      <c r="J18" s="116" t="n">
        <v>-1.9</v>
      </c>
      <c r="K18" s="117" t="n">
        <v>1.9</v>
      </c>
    </row>
    <row r="19" s="79" customFormat="true" ht="8.25" hidden="false" customHeight="false" outlineLevel="0" collapsed="false">
      <c r="A19" s="129" t="s">
        <v>319</v>
      </c>
      <c r="B19" s="138" t="n">
        <v>6699</v>
      </c>
      <c r="C19" s="123" t="n">
        <v>3.5</v>
      </c>
      <c r="D19" s="138" t="n">
        <v>12354</v>
      </c>
      <c r="E19" s="123" t="n">
        <v>-0.5</v>
      </c>
      <c r="F19" s="124" t="n">
        <v>1.8</v>
      </c>
      <c r="G19" s="138" t="n">
        <v>34134</v>
      </c>
      <c r="H19" s="123" t="n">
        <v>-4</v>
      </c>
      <c r="I19" s="138" t="n">
        <v>64105</v>
      </c>
      <c r="J19" s="123" t="n">
        <v>-4.1</v>
      </c>
      <c r="K19" s="124" t="n">
        <v>1.9</v>
      </c>
    </row>
    <row r="20" s="79" customFormat="true" ht="8.25" hidden="false" customHeight="false" outlineLevel="0" collapsed="false">
      <c r="A20" s="129" t="s">
        <v>320</v>
      </c>
      <c r="B20" s="138" t="n">
        <v>794</v>
      </c>
      <c r="C20" s="123" t="n">
        <v>22.5</v>
      </c>
      <c r="D20" s="138" t="n">
        <v>2397</v>
      </c>
      <c r="E20" s="123" t="n">
        <v>32.1</v>
      </c>
      <c r="F20" s="124" t="n">
        <v>3</v>
      </c>
      <c r="G20" s="138" t="n">
        <v>2713</v>
      </c>
      <c r="H20" s="123" t="n">
        <v>27.4</v>
      </c>
      <c r="I20" s="138" t="n">
        <v>6467</v>
      </c>
      <c r="J20" s="123" t="n">
        <v>25.4</v>
      </c>
      <c r="K20" s="124" t="n">
        <v>2.4</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853</v>
      </c>
      <c r="C22" s="116" t="n">
        <v>4.6</v>
      </c>
      <c r="D22" s="140" t="n">
        <v>10067</v>
      </c>
      <c r="E22" s="116" t="n">
        <v>4.9</v>
      </c>
      <c r="F22" s="117" t="n">
        <v>2.1</v>
      </c>
      <c r="G22" s="140" t="n">
        <v>25125</v>
      </c>
      <c r="H22" s="116" t="n">
        <v>-4.6</v>
      </c>
      <c r="I22" s="140" t="n">
        <v>49569</v>
      </c>
      <c r="J22" s="116" t="n">
        <v>-3</v>
      </c>
      <c r="K22" s="117" t="n">
        <v>2</v>
      </c>
    </row>
    <row r="23" s="118" customFormat="true" ht="8.25" hidden="false" customHeight="false" outlineLevel="0" collapsed="false">
      <c r="A23" s="141" t="s">
        <v>427</v>
      </c>
      <c r="B23" s="138" t="n">
        <v>4255</v>
      </c>
      <c r="C23" s="123" t="n">
        <v>2.6</v>
      </c>
      <c r="D23" s="138" t="n">
        <v>8183</v>
      </c>
      <c r="E23" s="123" t="n">
        <v>2.3</v>
      </c>
      <c r="F23" s="124" t="n">
        <v>1.9</v>
      </c>
      <c r="G23" s="138" t="n">
        <v>23185</v>
      </c>
      <c r="H23" s="123" t="n">
        <v>-6.4</v>
      </c>
      <c r="I23" s="138" t="n">
        <v>44498</v>
      </c>
      <c r="J23" s="123" t="n">
        <v>-5</v>
      </c>
      <c r="K23" s="124" t="n">
        <v>1.9</v>
      </c>
    </row>
    <row r="24" s="118" customFormat="true" ht="8.25" hidden="false" customHeight="false" outlineLevel="0" collapsed="false">
      <c r="A24" s="141" t="s">
        <v>428</v>
      </c>
      <c r="B24" s="138" t="n">
        <v>598</v>
      </c>
      <c r="C24" s="123" t="n">
        <v>21.3</v>
      </c>
      <c r="D24" s="138" t="n">
        <v>1884</v>
      </c>
      <c r="E24" s="123" t="n">
        <v>17.7</v>
      </c>
      <c r="F24" s="124" t="n">
        <v>3.2</v>
      </c>
      <c r="G24" s="138" t="n">
        <v>1940</v>
      </c>
      <c r="H24" s="123" t="n">
        <v>23.8</v>
      </c>
      <c r="I24" s="138" t="n">
        <v>5071</v>
      </c>
      <c r="J24" s="123" t="n">
        <v>18.9</v>
      </c>
      <c r="K24" s="124" t="n">
        <v>2.6</v>
      </c>
    </row>
    <row r="25" s="79" customFormat="true" ht="11.1" hidden="false" customHeight="true" outlineLevel="0" collapsed="false">
      <c r="A25" s="137" t="s">
        <v>167</v>
      </c>
      <c r="B25" s="140" t="n">
        <v>1998</v>
      </c>
      <c r="C25" s="116" t="n">
        <v>6.8</v>
      </c>
      <c r="D25" s="140" t="n">
        <v>3314</v>
      </c>
      <c r="E25" s="116" t="n">
        <v>-4.2</v>
      </c>
      <c r="F25" s="117" t="n">
        <v>1.7</v>
      </c>
      <c r="G25" s="140" t="n">
        <v>8915</v>
      </c>
      <c r="H25" s="116" t="n">
        <v>0.1</v>
      </c>
      <c r="I25" s="140" t="n">
        <v>15039</v>
      </c>
      <c r="J25" s="116" t="n">
        <v>-4.2</v>
      </c>
      <c r="K25" s="117" t="n">
        <v>1.7</v>
      </c>
    </row>
    <row r="26" s="79" customFormat="true" ht="8.25" hidden="false" customHeight="false" outlineLevel="0" collapsed="false">
      <c r="A26" s="141" t="s">
        <v>427</v>
      </c>
      <c r="B26" s="138" t="n">
        <v>1873</v>
      </c>
      <c r="C26" s="123" t="n">
        <v>5.3</v>
      </c>
      <c r="D26" s="138" t="n">
        <v>2989</v>
      </c>
      <c r="E26" s="123" t="n">
        <v>-9.8</v>
      </c>
      <c r="F26" s="124" t="n">
        <v>1.6</v>
      </c>
      <c r="G26" s="138" t="n">
        <v>8479</v>
      </c>
      <c r="H26" s="123" t="n">
        <v>0.4</v>
      </c>
      <c r="I26" s="138" t="n">
        <v>14255</v>
      </c>
      <c r="J26" s="123" t="n">
        <v>-4.6</v>
      </c>
      <c r="K26" s="124" t="n">
        <v>1.7</v>
      </c>
    </row>
    <row r="27" s="79" customFormat="true" ht="8.25" hidden="false" customHeight="false" outlineLevel="0" collapsed="false">
      <c r="A27" s="141" t="s">
        <v>428</v>
      </c>
      <c r="B27" s="138" t="n">
        <v>125</v>
      </c>
      <c r="C27" s="123" t="n">
        <v>34.4</v>
      </c>
      <c r="D27" s="138" t="n">
        <v>325</v>
      </c>
      <c r="E27" s="123" t="n">
        <v>121.1</v>
      </c>
      <c r="F27" s="124" t="n">
        <v>2.6</v>
      </c>
      <c r="G27" s="138" t="n">
        <v>436</v>
      </c>
      <c r="H27" s="123" t="n">
        <v>-5.4</v>
      </c>
      <c r="I27" s="138" t="n">
        <v>784</v>
      </c>
      <c r="J27" s="123" t="n">
        <v>5.1</v>
      </c>
      <c r="K27" s="124" t="n">
        <v>1.8</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7647</v>
      </c>
      <c r="C29" s="116" t="n">
        <v>-8.6</v>
      </c>
      <c r="D29" s="140" t="n">
        <v>14439</v>
      </c>
      <c r="E29" s="116" t="n">
        <v>-15.1</v>
      </c>
      <c r="F29" s="117" t="n">
        <v>1.9</v>
      </c>
      <c r="G29" s="140" t="n">
        <v>33527</v>
      </c>
      <c r="H29" s="116" t="n">
        <v>-0.5</v>
      </c>
      <c r="I29" s="140" t="n">
        <v>69406</v>
      </c>
      <c r="J29" s="116" t="n">
        <v>1.4</v>
      </c>
      <c r="K29" s="117" t="n">
        <v>2.1</v>
      </c>
    </row>
    <row r="30" s="79" customFormat="true" ht="8.25" hidden="false" customHeight="false" outlineLevel="0" collapsed="false">
      <c r="A30" s="129" t="s">
        <v>319</v>
      </c>
      <c r="B30" s="138" t="n">
        <v>6973</v>
      </c>
      <c r="C30" s="123" t="n">
        <v>-8.2</v>
      </c>
      <c r="D30" s="138" t="n">
        <v>13536</v>
      </c>
      <c r="E30" s="123" t="n">
        <v>-14</v>
      </c>
      <c r="F30" s="124" t="n">
        <v>1.9</v>
      </c>
      <c r="G30" s="138" t="n">
        <v>30911</v>
      </c>
      <c r="H30" s="123" t="n">
        <v>0.4</v>
      </c>
      <c r="I30" s="138" t="n">
        <v>64954</v>
      </c>
      <c r="J30" s="123" t="n">
        <v>1.1</v>
      </c>
      <c r="K30" s="124" t="n">
        <v>2.1</v>
      </c>
    </row>
    <row r="31" s="79" customFormat="true" ht="8.25" hidden="false" customHeight="false" outlineLevel="0" collapsed="false">
      <c r="A31" s="129" t="s">
        <v>320</v>
      </c>
      <c r="B31" s="138" t="n">
        <v>674</v>
      </c>
      <c r="C31" s="123" t="n">
        <v>-12.8</v>
      </c>
      <c r="D31" s="138" t="n">
        <v>903</v>
      </c>
      <c r="E31" s="123" t="n">
        <v>-29.3</v>
      </c>
      <c r="F31" s="124" t="n">
        <v>1.3</v>
      </c>
      <c r="G31" s="138" t="n">
        <v>2616</v>
      </c>
      <c r="H31" s="123" t="n">
        <v>-9.9</v>
      </c>
      <c r="I31" s="138" t="n">
        <v>4452</v>
      </c>
      <c r="J31" s="123" t="n">
        <v>5.4</v>
      </c>
      <c r="K31" s="124" t="n">
        <v>1.7</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82</v>
      </c>
      <c r="C33" s="116" t="n">
        <v>-5.5</v>
      </c>
      <c r="D33" s="140" t="n">
        <v>9273</v>
      </c>
      <c r="E33" s="116" t="n">
        <v>-11.8</v>
      </c>
      <c r="F33" s="117" t="n">
        <v>2</v>
      </c>
      <c r="G33" s="140" t="n">
        <v>20780</v>
      </c>
      <c r="H33" s="116" t="n">
        <v>6.1</v>
      </c>
      <c r="I33" s="140" t="n">
        <v>45981</v>
      </c>
      <c r="J33" s="116" t="n">
        <v>3.9</v>
      </c>
      <c r="K33" s="117" t="n">
        <v>2.2</v>
      </c>
    </row>
    <row r="34" s="118" customFormat="true" ht="8.25" hidden="false" customHeight="false" outlineLevel="0" collapsed="false">
      <c r="A34" s="141" t="s">
        <v>427</v>
      </c>
      <c r="B34" s="138" t="n">
        <v>4281</v>
      </c>
      <c r="C34" s="123" t="n">
        <v>-4.8</v>
      </c>
      <c r="D34" s="138" t="n">
        <v>8849</v>
      </c>
      <c r="E34" s="123" t="n">
        <v>-11.1</v>
      </c>
      <c r="F34" s="124" t="n">
        <v>2.1</v>
      </c>
      <c r="G34" s="138" t="n">
        <v>19741</v>
      </c>
      <c r="H34" s="123" t="n">
        <v>6.1</v>
      </c>
      <c r="I34" s="138" t="n">
        <v>44390</v>
      </c>
      <c r="J34" s="123" t="n">
        <v>4.2</v>
      </c>
      <c r="K34" s="124" t="n">
        <v>2.2</v>
      </c>
    </row>
    <row r="35" s="118" customFormat="true" ht="8.25" hidden="false" customHeight="false" outlineLevel="0" collapsed="false">
      <c r="A35" s="141" t="s">
        <v>428</v>
      </c>
      <c r="B35" s="138" t="n">
        <v>301</v>
      </c>
      <c r="C35" s="123" t="n">
        <v>-14.7</v>
      </c>
      <c r="D35" s="138" t="n">
        <v>424</v>
      </c>
      <c r="E35" s="123" t="n">
        <v>-24.7</v>
      </c>
      <c r="F35" s="124" t="n">
        <v>1.4</v>
      </c>
      <c r="G35" s="138" t="n">
        <v>1039</v>
      </c>
      <c r="H35" s="123" t="n">
        <v>5.8</v>
      </c>
      <c r="I35" s="138" t="n">
        <v>1591</v>
      </c>
      <c r="J35" s="123" t="n">
        <v>-3.1</v>
      </c>
      <c r="K35" s="124" t="n">
        <v>1.5</v>
      </c>
    </row>
    <row r="36" s="79" customFormat="true" ht="11.1" hidden="false" customHeight="true" outlineLevel="0" collapsed="false">
      <c r="A36" s="137" t="s">
        <v>167</v>
      </c>
      <c r="B36" s="140" t="n">
        <v>1879</v>
      </c>
      <c r="C36" s="116" t="n">
        <v>-17.2</v>
      </c>
      <c r="D36" s="140" t="n">
        <v>3192</v>
      </c>
      <c r="E36" s="116" t="n">
        <v>-30.5</v>
      </c>
      <c r="F36" s="117" t="n">
        <v>1.7</v>
      </c>
      <c r="G36" s="140" t="n">
        <v>7729</v>
      </c>
      <c r="H36" s="116" t="n">
        <v>-13.2</v>
      </c>
      <c r="I36" s="140" t="n">
        <v>15316</v>
      </c>
      <c r="J36" s="116" t="n">
        <v>-6.5</v>
      </c>
      <c r="K36" s="117" t="n">
        <v>2</v>
      </c>
    </row>
    <row r="37" s="79" customFormat="true" ht="8.25" hidden="false" customHeight="false" outlineLevel="0" collapsed="false">
      <c r="A37" s="141" t="s">
        <v>427</v>
      </c>
      <c r="B37" s="138" t="n">
        <v>1719</v>
      </c>
      <c r="C37" s="123" t="n">
        <v>-18.2</v>
      </c>
      <c r="D37" s="138" t="n">
        <v>2950</v>
      </c>
      <c r="E37" s="123" t="n">
        <v>-28.7</v>
      </c>
      <c r="F37" s="124" t="n">
        <v>1.7</v>
      </c>
      <c r="G37" s="138" t="n">
        <v>7173</v>
      </c>
      <c r="H37" s="123" t="n">
        <v>-13.3</v>
      </c>
      <c r="I37" s="138" t="n">
        <v>13966</v>
      </c>
      <c r="J37" s="123" t="n">
        <v>-7.9</v>
      </c>
      <c r="K37" s="124" t="n">
        <v>1.9</v>
      </c>
    </row>
    <row r="38" s="79" customFormat="true" ht="8.25" hidden="false" customHeight="false" outlineLevel="0" collapsed="false">
      <c r="A38" s="141" t="s">
        <v>428</v>
      </c>
      <c r="B38" s="138" t="n">
        <v>160</v>
      </c>
      <c r="C38" s="123" t="n">
        <v>-4.8</v>
      </c>
      <c r="D38" s="138" t="n">
        <v>242</v>
      </c>
      <c r="E38" s="123" t="n">
        <v>-46.7</v>
      </c>
      <c r="F38" s="124" t="n">
        <v>1.5</v>
      </c>
      <c r="G38" s="138" t="n">
        <v>556</v>
      </c>
      <c r="H38" s="123" t="n">
        <v>-11.6</v>
      </c>
      <c r="I38" s="138" t="n">
        <v>1350</v>
      </c>
      <c r="J38" s="123" t="n">
        <v>10.4</v>
      </c>
      <c r="K38" s="124" t="n">
        <v>2.4</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929</v>
      </c>
      <c r="C40" s="116" t="n">
        <v>-0.2</v>
      </c>
      <c r="D40" s="140" t="n">
        <v>8091</v>
      </c>
      <c r="E40" s="116" t="n">
        <v>-6</v>
      </c>
      <c r="F40" s="117" t="n">
        <v>1.6</v>
      </c>
      <c r="G40" s="140" t="n">
        <v>20837</v>
      </c>
      <c r="H40" s="116" t="n">
        <v>-4.5</v>
      </c>
      <c r="I40" s="140" t="n">
        <v>38055</v>
      </c>
      <c r="J40" s="116" t="n">
        <v>-7</v>
      </c>
      <c r="K40" s="117" t="n">
        <v>1.8</v>
      </c>
    </row>
    <row r="41" s="79" customFormat="true" ht="8.25" hidden="false" customHeight="false" outlineLevel="0" collapsed="false">
      <c r="A41" s="129" t="s">
        <v>319</v>
      </c>
      <c r="B41" s="138" t="n">
        <v>4729</v>
      </c>
      <c r="C41" s="123" t="n">
        <v>0.6</v>
      </c>
      <c r="D41" s="138" t="n">
        <v>7539</v>
      </c>
      <c r="E41" s="123" t="n">
        <v>-3.9</v>
      </c>
      <c r="F41" s="124" t="n">
        <v>1.6</v>
      </c>
      <c r="G41" s="138" t="n">
        <v>19950</v>
      </c>
      <c r="H41" s="123" t="n">
        <v>-3.8</v>
      </c>
      <c r="I41" s="138" t="n">
        <v>35432</v>
      </c>
      <c r="J41" s="123" t="n">
        <v>-5</v>
      </c>
      <c r="K41" s="124" t="n">
        <v>1.8</v>
      </c>
    </row>
    <row r="42" s="79" customFormat="true" ht="8.25" hidden="false" customHeight="false" outlineLevel="0" collapsed="false">
      <c r="A42" s="129" t="s">
        <v>320</v>
      </c>
      <c r="B42" s="138" t="n">
        <v>200</v>
      </c>
      <c r="C42" s="123" t="n">
        <v>-16.7</v>
      </c>
      <c r="D42" s="138" t="n">
        <v>552</v>
      </c>
      <c r="E42" s="123" t="n">
        <v>-27.2</v>
      </c>
      <c r="F42" s="124" t="n">
        <v>2.8</v>
      </c>
      <c r="G42" s="138" t="n">
        <v>887</v>
      </c>
      <c r="H42" s="123" t="n">
        <v>-18.3</v>
      </c>
      <c r="I42" s="138" t="n">
        <v>2623</v>
      </c>
      <c r="J42" s="123" t="n">
        <v>-27.7</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234</v>
      </c>
      <c r="C44" s="116" t="n">
        <v>-3.3</v>
      </c>
      <c r="D44" s="140" t="n">
        <v>4915</v>
      </c>
      <c r="E44" s="116" t="n">
        <v>-8.5</v>
      </c>
      <c r="F44" s="117" t="n">
        <v>1.5</v>
      </c>
      <c r="G44" s="140" t="n">
        <v>13080</v>
      </c>
      <c r="H44" s="116" t="n">
        <v>-6.5</v>
      </c>
      <c r="I44" s="140" t="n">
        <v>21845</v>
      </c>
      <c r="J44" s="116" t="n">
        <v>-8.4</v>
      </c>
      <c r="K44" s="117" t="n">
        <v>1.7</v>
      </c>
    </row>
    <row r="45" s="118" customFormat="true" ht="8.25" hidden="false" customHeight="false" outlineLevel="0" collapsed="false">
      <c r="A45" s="141" t="s">
        <v>427</v>
      </c>
      <c r="B45" s="138" t="n">
        <v>3116</v>
      </c>
      <c r="C45" s="123" t="n">
        <v>-2.6</v>
      </c>
      <c r="D45" s="138" t="n">
        <v>4668</v>
      </c>
      <c r="E45" s="123" t="n">
        <v>-9.1</v>
      </c>
      <c r="F45" s="124" t="n">
        <v>1.5</v>
      </c>
      <c r="G45" s="138" t="n">
        <v>12505</v>
      </c>
      <c r="H45" s="123" t="n">
        <v>-6</v>
      </c>
      <c r="I45" s="138" t="n">
        <v>20727</v>
      </c>
      <c r="J45" s="123" t="n">
        <v>-8.2</v>
      </c>
      <c r="K45" s="124" t="n">
        <v>1.7</v>
      </c>
    </row>
    <row r="46" s="118" customFormat="true" ht="8.25" hidden="false" customHeight="false" outlineLevel="0" collapsed="false">
      <c r="A46" s="141" t="s">
        <v>428</v>
      </c>
      <c r="B46" s="138" t="n">
        <v>118</v>
      </c>
      <c r="C46" s="123" t="n">
        <v>-18.1</v>
      </c>
      <c r="D46" s="138" t="n">
        <v>247</v>
      </c>
      <c r="E46" s="123" t="n">
        <v>2.9</v>
      </c>
      <c r="F46" s="124" t="n">
        <v>2.1</v>
      </c>
      <c r="G46" s="138" t="n">
        <v>575</v>
      </c>
      <c r="H46" s="123" t="n">
        <v>-15.2</v>
      </c>
      <c r="I46" s="138" t="n">
        <v>1118</v>
      </c>
      <c r="J46" s="123" t="n">
        <v>-11</v>
      </c>
      <c r="K46" s="124" t="n">
        <v>1.9</v>
      </c>
    </row>
    <row r="47" s="79" customFormat="true" ht="11.1" hidden="false" customHeight="true" outlineLevel="0" collapsed="false">
      <c r="A47" s="137" t="s">
        <v>167</v>
      </c>
      <c r="B47" s="140" t="n">
        <v>817</v>
      </c>
      <c r="C47" s="116" t="n">
        <v>19.3</v>
      </c>
      <c r="D47" s="140" t="n">
        <v>1575</v>
      </c>
      <c r="E47" s="116" t="n">
        <v>33</v>
      </c>
      <c r="F47" s="117" t="n">
        <v>1.9</v>
      </c>
      <c r="G47" s="140" t="n">
        <v>3795</v>
      </c>
      <c r="H47" s="116" t="n">
        <v>5.8</v>
      </c>
      <c r="I47" s="140" t="n">
        <v>7691</v>
      </c>
      <c r="J47" s="116" t="n">
        <v>2.9</v>
      </c>
      <c r="K47" s="117" t="n">
        <v>2</v>
      </c>
    </row>
    <row r="48" s="79" customFormat="true" ht="8.25" hidden="false" customHeight="false" outlineLevel="0" collapsed="false">
      <c r="A48" s="141" t="s">
        <v>427</v>
      </c>
      <c r="B48" s="138" t="n">
        <v>781</v>
      </c>
      <c r="C48" s="123" t="n">
        <v>17.4</v>
      </c>
      <c r="D48" s="138" t="n">
        <v>1441</v>
      </c>
      <c r="E48" s="123" t="n">
        <v>29.6</v>
      </c>
      <c r="F48" s="124" t="n">
        <v>1.8</v>
      </c>
      <c r="G48" s="138" t="n">
        <v>3690</v>
      </c>
      <c r="H48" s="123" t="n">
        <v>5</v>
      </c>
      <c r="I48" s="138" t="n">
        <v>7263</v>
      </c>
      <c r="J48" s="123" t="n">
        <v>-0.4</v>
      </c>
      <c r="K48" s="124" t="n">
        <v>2</v>
      </c>
    </row>
    <row r="49" s="79" customFormat="true" ht="8.25" hidden="false" customHeight="false" outlineLevel="0" collapsed="false">
      <c r="A49" s="141" t="s">
        <v>428</v>
      </c>
      <c r="B49" s="138" t="n">
        <v>36</v>
      </c>
      <c r="C49" s="123" t="n">
        <v>80</v>
      </c>
      <c r="D49" s="138" t="n">
        <v>134</v>
      </c>
      <c r="E49" s="123" t="n">
        <v>86.1</v>
      </c>
      <c r="F49" s="124" t="n">
        <v>3.7</v>
      </c>
      <c r="G49" s="138" t="n">
        <v>105</v>
      </c>
      <c r="H49" s="123" t="n">
        <v>43.8</v>
      </c>
      <c r="I49" s="138" t="n">
        <v>428</v>
      </c>
      <c r="J49" s="123" t="n">
        <v>133.9</v>
      </c>
      <c r="K49" s="124" t="n">
        <v>4.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665</v>
      </c>
      <c r="C51" s="116" t="n">
        <v>-25.6</v>
      </c>
      <c r="D51" s="140" t="n">
        <v>10392</v>
      </c>
      <c r="E51" s="116" t="n">
        <v>-9.7</v>
      </c>
      <c r="F51" s="117" t="n">
        <v>2.2</v>
      </c>
      <c r="G51" s="140" t="n">
        <v>21911</v>
      </c>
      <c r="H51" s="116" t="n">
        <v>-9.8</v>
      </c>
      <c r="I51" s="140" t="n">
        <v>47854</v>
      </c>
      <c r="J51" s="116" t="n">
        <v>-3.9</v>
      </c>
      <c r="K51" s="117" t="n">
        <v>2.2</v>
      </c>
    </row>
    <row r="52" s="79" customFormat="true" ht="8.25" hidden="false" customHeight="false" outlineLevel="0" collapsed="false">
      <c r="A52" s="129" t="s">
        <v>319</v>
      </c>
      <c r="B52" s="138" t="n">
        <v>4005</v>
      </c>
      <c r="C52" s="123" t="n">
        <v>-30.6</v>
      </c>
      <c r="D52" s="138" t="n">
        <v>8584</v>
      </c>
      <c r="E52" s="123" t="n">
        <v>-14.5</v>
      </c>
      <c r="F52" s="124" t="n">
        <v>2.1</v>
      </c>
      <c r="G52" s="138" t="n">
        <v>20425</v>
      </c>
      <c r="H52" s="123" t="n">
        <v>-10.4</v>
      </c>
      <c r="I52" s="138" t="n">
        <v>42950</v>
      </c>
      <c r="J52" s="123" t="n">
        <v>-2.8</v>
      </c>
      <c r="K52" s="124" t="n">
        <v>2.1</v>
      </c>
    </row>
    <row r="53" s="79" customFormat="true" ht="8.25" hidden="false" customHeight="false" outlineLevel="0" collapsed="false">
      <c r="A53" s="129" t="s">
        <v>320</v>
      </c>
      <c r="B53" s="138" t="n">
        <v>660</v>
      </c>
      <c r="C53" s="123" t="n">
        <v>34.4</v>
      </c>
      <c r="D53" s="138" t="n">
        <v>1808</v>
      </c>
      <c r="E53" s="123" t="n">
        <v>22.3</v>
      </c>
      <c r="F53" s="124" t="n">
        <v>2.7</v>
      </c>
      <c r="G53" s="138" t="n">
        <v>1486</v>
      </c>
      <c r="H53" s="123" t="n">
        <v>0.7</v>
      </c>
      <c r="I53" s="138" t="n">
        <v>4904</v>
      </c>
      <c r="J53" s="123" t="n">
        <v>-13.2</v>
      </c>
      <c r="K53" s="124" t="n">
        <v>3.3</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14</v>
      </c>
      <c r="C55" s="116" t="n">
        <v>-29.4</v>
      </c>
      <c r="D55" s="140" t="n">
        <v>8004</v>
      </c>
      <c r="E55" s="116" t="n">
        <v>-13.8</v>
      </c>
      <c r="F55" s="117" t="n">
        <v>2.2</v>
      </c>
      <c r="G55" s="140" t="n">
        <v>16918</v>
      </c>
      <c r="H55" s="116" t="n">
        <v>-12.8</v>
      </c>
      <c r="I55" s="140" t="n">
        <v>36452</v>
      </c>
      <c r="J55" s="116" t="n">
        <v>-5.3</v>
      </c>
      <c r="K55" s="117" t="n">
        <v>2.2</v>
      </c>
    </row>
    <row r="56" s="118" customFormat="true" ht="8.25" hidden="false" customHeight="false" outlineLevel="0" collapsed="false">
      <c r="A56" s="141" t="s">
        <v>427</v>
      </c>
      <c r="B56" s="138" t="n">
        <v>3123</v>
      </c>
      <c r="C56" s="123" t="n">
        <v>-35.4</v>
      </c>
      <c r="D56" s="138" t="n">
        <v>6794</v>
      </c>
      <c r="E56" s="123" t="n">
        <v>-16.8</v>
      </c>
      <c r="F56" s="124" t="n">
        <v>2.2</v>
      </c>
      <c r="G56" s="138" t="n">
        <v>15674</v>
      </c>
      <c r="H56" s="123" t="n">
        <v>-13.9</v>
      </c>
      <c r="I56" s="138" t="n">
        <v>33433</v>
      </c>
      <c r="J56" s="123" t="n">
        <v>-5.3</v>
      </c>
      <c r="K56" s="124" t="n">
        <v>2.1</v>
      </c>
    </row>
    <row r="57" s="118" customFormat="true" ht="8.25" hidden="false" customHeight="false" outlineLevel="0" collapsed="false">
      <c r="A57" s="141" t="s">
        <v>428</v>
      </c>
      <c r="B57" s="138" t="n">
        <v>591</v>
      </c>
      <c r="C57" s="123" t="n">
        <v>39.4</v>
      </c>
      <c r="D57" s="138" t="n">
        <v>1210</v>
      </c>
      <c r="E57" s="123" t="n">
        <v>8.6</v>
      </c>
      <c r="F57" s="124" t="n">
        <v>2</v>
      </c>
      <c r="G57" s="138" t="n">
        <v>1244</v>
      </c>
      <c r="H57" s="123" t="n">
        <v>5.5</v>
      </c>
      <c r="I57" s="138" t="n">
        <v>3019</v>
      </c>
      <c r="J57" s="123" t="n">
        <v>-5.6</v>
      </c>
      <c r="K57" s="124" t="n">
        <v>2.4</v>
      </c>
    </row>
    <row r="58" s="79" customFormat="true" ht="11.1" hidden="false" customHeight="true" outlineLevel="0" collapsed="false">
      <c r="A58" s="137" t="s">
        <v>167</v>
      </c>
      <c r="B58" s="140" t="n">
        <v>411</v>
      </c>
      <c r="C58" s="116" t="n">
        <v>-7.4</v>
      </c>
      <c r="D58" s="140" t="n">
        <v>1266</v>
      </c>
      <c r="E58" s="116" t="n">
        <v>27.5</v>
      </c>
      <c r="F58" s="117" t="n">
        <v>3.1</v>
      </c>
      <c r="G58" s="140" t="n">
        <v>2207</v>
      </c>
      <c r="H58" s="116" t="n">
        <v>-4.3</v>
      </c>
      <c r="I58" s="140" t="n">
        <v>5658</v>
      </c>
      <c r="J58" s="116" t="n">
        <v>-0.6</v>
      </c>
      <c r="K58" s="117" t="n">
        <v>2.6</v>
      </c>
    </row>
    <row r="59" s="79" customFormat="true" ht="8.25" hidden="false" customHeight="false" outlineLevel="0" collapsed="false">
      <c r="A59" s="141" t="s">
        <v>427</v>
      </c>
      <c r="B59" s="138" t="n">
        <v>376</v>
      </c>
      <c r="C59" s="123" t="n">
        <v>-11.5</v>
      </c>
      <c r="D59" s="138" t="n">
        <v>781</v>
      </c>
      <c r="E59" s="123" t="n">
        <v>6.3</v>
      </c>
      <c r="F59" s="124" t="n">
        <v>2.1</v>
      </c>
      <c r="G59" s="138" t="n">
        <v>2102</v>
      </c>
      <c r="H59" s="123" t="n">
        <v>-4.6</v>
      </c>
      <c r="I59" s="138" t="n">
        <v>4323</v>
      </c>
      <c r="J59" s="123" t="n">
        <v>10.9</v>
      </c>
      <c r="K59" s="124" t="n">
        <v>2.1</v>
      </c>
    </row>
    <row r="60" s="79" customFormat="true" ht="8.25" hidden="false" customHeight="false" outlineLevel="0" collapsed="false">
      <c r="A60" s="141" t="s">
        <v>428</v>
      </c>
      <c r="B60" s="138" t="n">
        <v>35</v>
      </c>
      <c r="C60" s="123" t="n">
        <v>84.2</v>
      </c>
      <c r="D60" s="138" t="n">
        <v>485</v>
      </c>
      <c r="E60" s="123" t="n">
        <v>88</v>
      </c>
      <c r="F60" s="124" t="n">
        <v>13.9</v>
      </c>
      <c r="G60" s="138" t="n">
        <v>105</v>
      </c>
      <c r="H60" s="123" t="n">
        <v>2.9</v>
      </c>
      <c r="I60" s="138" t="n">
        <v>1335</v>
      </c>
      <c r="J60" s="123" t="n">
        <v>-25.6</v>
      </c>
      <c r="K60" s="124" t="n">
        <v>12.7</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207</v>
      </c>
      <c r="C7" s="156" t="n">
        <v>8.9</v>
      </c>
      <c r="D7" s="155" t="n">
        <v>392</v>
      </c>
      <c r="E7" s="156" t="n">
        <v>8.6</v>
      </c>
      <c r="F7" s="159" t="n">
        <v>1.9</v>
      </c>
      <c r="G7" s="155" t="n">
        <v>909</v>
      </c>
      <c r="H7" s="156" t="n">
        <v>10.4</v>
      </c>
      <c r="I7" s="155" t="n">
        <v>1533</v>
      </c>
      <c r="J7" s="156" t="n">
        <v>10.4</v>
      </c>
      <c r="K7" s="159" t="n">
        <v>1.7</v>
      </c>
    </row>
    <row r="8" customFormat="false" ht="9" hidden="false" customHeight="true" outlineLevel="0" collapsed="false">
      <c r="A8" s="160" t="s">
        <v>433</v>
      </c>
      <c r="B8" s="161" t="n">
        <v>199</v>
      </c>
      <c r="C8" s="162" t="n">
        <v>9.9</v>
      </c>
      <c r="D8" s="161" t="n">
        <v>369</v>
      </c>
      <c r="E8" s="162" t="n">
        <v>10.8</v>
      </c>
      <c r="F8" s="163" t="n">
        <v>1.9</v>
      </c>
      <c r="G8" s="161" t="n">
        <v>867</v>
      </c>
      <c r="H8" s="162" t="n">
        <v>11.2</v>
      </c>
      <c r="I8" s="161" t="n">
        <v>1404</v>
      </c>
      <c r="J8" s="162" t="n">
        <v>8.1</v>
      </c>
      <c r="K8" s="163" t="n">
        <v>1.6</v>
      </c>
    </row>
    <row r="9" customFormat="false" ht="9" hidden="false" customHeight="true" outlineLevel="0" collapsed="false">
      <c r="A9" s="160" t="s">
        <v>434</v>
      </c>
      <c r="B9" s="161" t="n">
        <v>8</v>
      </c>
      <c r="C9" s="162" t="n">
        <v>-11.1</v>
      </c>
      <c r="D9" s="161" t="n">
        <v>23</v>
      </c>
      <c r="E9" s="162" t="n">
        <v>-17.9</v>
      </c>
      <c r="F9" s="163" t="n">
        <v>2.9</v>
      </c>
      <c r="G9" s="161" t="n">
        <v>42</v>
      </c>
      <c r="H9" s="162" t="n">
        <v>-2.3</v>
      </c>
      <c r="I9" s="161" t="n">
        <v>129</v>
      </c>
      <c r="J9" s="162" t="n">
        <v>44.9</v>
      </c>
      <c r="K9" s="163" t="n">
        <v>3.1</v>
      </c>
    </row>
    <row r="10" s="158" customFormat="true" ht="20.1" hidden="false" customHeight="true" outlineLevel="0" collapsed="false">
      <c r="A10" s="154" t="s">
        <v>435</v>
      </c>
      <c r="B10" s="155" t="n">
        <v>3818</v>
      </c>
      <c r="C10" s="156" t="n">
        <v>-34</v>
      </c>
      <c r="D10" s="155" t="n">
        <v>13083</v>
      </c>
      <c r="E10" s="156" t="n">
        <v>-22.9</v>
      </c>
      <c r="F10" s="159" t="n">
        <v>3.4</v>
      </c>
      <c r="G10" s="155" t="n">
        <v>20572</v>
      </c>
      <c r="H10" s="156" t="n">
        <v>-38</v>
      </c>
      <c r="I10" s="155" t="n">
        <v>77996</v>
      </c>
      <c r="J10" s="156" t="n">
        <v>-21.1</v>
      </c>
      <c r="K10" s="159" t="n">
        <v>3.8</v>
      </c>
    </row>
    <row r="11" customFormat="false" ht="9" hidden="false" customHeight="true" outlineLevel="0" collapsed="false">
      <c r="A11" s="160" t="s">
        <v>433</v>
      </c>
      <c r="B11" s="161" t="n">
        <v>3670</v>
      </c>
      <c r="C11" s="162" t="n">
        <v>-33.3</v>
      </c>
      <c r="D11" s="161" t="n">
        <v>12740</v>
      </c>
      <c r="E11" s="162" t="n">
        <v>-21.7</v>
      </c>
      <c r="F11" s="163" t="n">
        <v>3.5</v>
      </c>
      <c r="G11" s="161" t="n">
        <v>19972</v>
      </c>
      <c r="H11" s="162" t="n">
        <v>-36.9</v>
      </c>
      <c r="I11" s="161" t="n">
        <v>76472</v>
      </c>
      <c r="J11" s="162" t="n">
        <v>-19.5</v>
      </c>
      <c r="K11" s="163" t="n">
        <v>3.8</v>
      </c>
    </row>
    <row r="12" customFormat="false" ht="9" hidden="false" customHeight="true" outlineLevel="0" collapsed="false">
      <c r="A12" s="160" t="s">
        <v>434</v>
      </c>
      <c r="B12" s="161" t="n">
        <v>148</v>
      </c>
      <c r="C12" s="162" t="n">
        <v>-47</v>
      </c>
      <c r="D12" s="161" t="n">
        <v>343</v>
      </c>
      <c r="E12" s="162" t="n">
        <v>-51.8</v>
      </c>
      <c r="F12" s="163" t="n">
        <v>2.3</v>
      </c>
      <c r="G12" s="161" t="n">
        <v>600</v>
      </c>
      <c r="H12" s="162" t="n">
        <v>-61.7</v>
      </c>
      <c r="I12" s="161" t="n">
        <v>1524</v>
      </c>
      <c r="J12" s="162" t="n">
        <v>-61.4</v>
      </c>
      <c r="K12" s="163" t="n">
        <v>2.5</v>
      </c>
    </row>
    <row r="13" s="158" customFormat="true" ht="20.1" hidden="false" customHeight="true" outlineLevel="0" collapsed="false">
      <c r="A13" s="154" t="s">
        <v>436</v>
      </c>
      <c r="B13" s="155" t="n">
        <v>52</v>
      </c>
      <c r="C13" s="156" t="n">
        <v>-13.3</v>
      </c>
      <c r="D13" s="155" t="n">
        <v>99</v>
      </c>
      <c r="E13" s="156" t="n">
        <v>-47.3</v>
      </c>
      <c r="F13" s="159" t="n">
        <v>1.9</v>
      </c>
      <c r="G13" s="155" t="n">
        <v>323</v>
      </c>
      <c r="H13" s="156" t="n">
        <v>1.3</v>
      </c>
      <c r="I13" s="155" t="n">
        <v>571</v>
      </c>
      <c r="J13" s="156" t="n">
        <v>-35.3</v>
      </c>
      <c r="K13" s="159" t="n">
        <v>1.8</v>
      </c>
    </row>
    <row r="14" customFormat="false" ht="9" hidden="false" customHeight="true" outlineLevel="0" collapsed="false">
      <c r="A14" s="160" t="s">
        <v>433</v>
      </c>
      <c r="B14" s="161" t="n">
        <v>49</v>
      </c>
      <c r="C14" s="162" t="n">
        <v>-7.5</v>
      </c>
      <c r="D14" s="161" t="n">
        <v>77</v>
      </c>
      <c r="E14" s="162" t="n">
        <v>-28.7</v>
      </c>
      <c r="F14" s="163" t="n">
        <v>1.6</v>
      </c>
      <c r="G14" s="161" t="n">
        <v>309</v>
      </c>
      <c r="H14" s="162" t="n">
        <v>3.7</v>
      </c>
      <c r="I14" s="161" t="n">
        <v>538</v>
      </c>
      <c r="J14" s="162" t="n">
        <v>-27</v>
      </c>
      <c r="K14" s="163" t="n">
        <v>1.7</v>
      </c>
    </row>
    <row r="15" customFormat="false" ht="9" hidden="false" customHeight="true" outlineLevel="0" collapsed="false">
      <c r="A15" s="160" t="s">
        <v>434</v>
      </c>
      <c r="B15" s="161" t="n">
        <v>3</v>
      </c>
      <c r="C15" s="162" t="n">
        <v>-57.1</v>
      </c>
      <c r="D15" s="161" t="n">
        <v>22</v>
      </c>
      <c r="E15" s="162" t="n">
        <v>-72.5</v>
      </c>
      <c r="F15" s="163" t="n">
        <v>7.3</v>
      </c>
      <c r="G15" s="161" t="n">
        <v>14</v>
      </c>
      <c r="H15" s="162" t="n">
        <v>-33.3</v>
      </c>
      <c r="I15" s="161" t="n">
        <v>33</v>
      </c>
      <c r="J15" s="162" t="n">
        <v>-77.4</v>
      </c>
      <c r="K15" s="163" t="n">
        <v>2.4</v>
      </c>
    </row>
    <row r="16" s="158" customFormat="true" ht="20.1" hidden="false" customHeight="true" outlineLevel="0" collapsed="false">
      <c r="A16" s="154" t="s">
        <v>437</v>
      </c>
      <c r="B16" s="155" t="n">
        <v>427</v>
      </c>
      <c r="C16" s="156" t="n">
        <v>-27.9</v>
      </c>
      <c r="D16" s="155" t="n">
        <v>1727</v>
      </c>
      <c r="E16" s="156" t="n">
        <v>30.6</v>
      </c>
      <c r="F16" s="159" t="n">
        <v>4</v>
      </c>
      <c r="G16" s="155" t="n">
        <v>1822</v>
      </c>
      <c r="H16" s="156" t="n">
        <v>-11.2</v>
      </c>
      <c r="I16" s="155" t="n">
        <v>6488</v>
      </c>
      <c r="J16" s="156" t="n">
        <v>22</v>
      </c>
      <c r="K16" s="159" t="n">
        <v>3.6</v>
      </c>
    </row>
    <row r="17" customFormat="false" ht="9" hidden="false" customHeight="true" outlineLevel="0" collapsed="false">
      <c r="A17" s="160" t="s">
        <v>433</v>
      </c>
      <c r="B17" s="161" t="n">
        <v>427</v>
      </c>
      <c r="C17" s="162" t="n">
        <v>-25.2</v>
      </c>
      <c r="D17" s="161" t="n">
        <v>1727</v>
      </c>
      <c r="E17" s="162" t="n">
        <v>40.1</v>
      </c>
      <c r="F17" s="163" t="n">
        <v>4</v>
      </c>
      <c r="G17" s="161" t="n">
        <v>1792</v>
      </c>
      <c r="H17" s="162" t="n">
        <v>-11.5</v>
      </c>
      <c r="I17" s="161" t="n">
        <v>6044</v>
      </c>
      <c r="J17" s="162" t="n">
        <v>17</v>
      </c>
      <c r="K17" s="163" t="n">
        <v>3.4</v>
      </c>
    </row>
    <row r="18" customFormat="false" ht="9" hidden="false" customHeight="true" outlineLevel="0" collapsed="false">
      <c r="A18" s="160" t="s">
        <v>434</v>
      </c>
      <c r="B18" s="161" t="s">
        <v>19</v>
      </c>
      <c r="C18" s="162" t="s">
        <v>27</v>
      </c>
      <c r="D18" s="161" t="s">
        <v>19</v>
      </c>
      <c r="E18" s="162" t="s">
        <v>27</v>
      </c>
      <c r="F18" s="163" t="s">
        <v>19</v>
      </c>
      <c r="G18" s="161" t="n">
        <v>30</v>
      </c>
      <c r="H18" s="162" t="n">
        <v>20</v>
      </c>
      <c r="I18" s="161" t="n">
        <v>444</v>
      </c>
      <c r="J18" s="162" t="n">
        <v>190.2</v>
      </c>
      <c r="K18" s="163" t="n">
        <v>14.8</v>
      </c>
    </row>
    <row r="19" s="158" customFormat="true" ht="20.1" hidden="false" customHeight="true" outlineLevel="0" collapsed="false">
      <c r="A19" s="154" t="s">
        <v>438</v>
      </c>
      <c r="B19" s="155" t="n">
        <v>1720</v>
      </c>
      <c r="C19" s="156" t="n">
        <v>1.4</v>
      </c>
      <c r="D19" s="155" t="n">
        <v>3783</v>
      </c>
      <c r="E19" s="156" t="n">
        <v>-4.5</v>
      </c>
      <c r="F19" s="159" t="n">
        <v>2.2</v>
      </c>
      <c r="G19" s="155" t="n">
        <v>7340</v>
      </c>
      <c r="H19" s="156" t="n">
        <v>-0.3</v>
      </c>
      <c r="I19" s="155" t="n">
        <v>16723</v>
      </c>
      <c r="J19" s="156" t="n">
        <v>-6.5</v>
      </c>
      <c r="K19" s="159" t="n">
        <v>2.3</v>
      </c>
    </row>
    <row r="20" customFormat="false" ht="9" hidden="false" customHeight="true" outlineLevel="0" collapsed="false">
      <c r="A20" s="160" t="s">
        <v>433</v>
      </c>
      <c r="B20" s="161" t="n">
        <v>1638</v>
      </c>
      <c r="C20" s="162" t="n">
        <v>-0.3</v>
      </c>
      <c r="D20" s="161" t="n">
        <v>3615</v>
      </c>
      <c r="E20" s="162" t="n">
        <v>-5</v>
      </c>
      <c r="F20" s="163" t="n">
        <v>2.2</v>
      </c>
      <c r="G20" s="161" t="n">
        <v>7064</v>
      </c>
      <c r="H20" s="162" t="n">
        <v>1.3</v>
      </c>
      <c r="I20" s="161" t="n">
        <v>16067</v>
      </c>
      <c r="J20" s="162" t="n">
        <v>0.5</v>
      </c>
      <c r="K20" s="163" t="n">
        <v>2.3</v>
      </c>
    </row>
    <row r="21" customFormat="false" ht="9" hidden="false" customHeight="true" outlineLevel="0" collapsed="false">
      <c r="A21" s="160" t="s">
        <v>434</v>
      </c>
      <c r="B21" s="161" t="n">
        <v>82</v>
      </c>
      <c r="C21" s="162" t="n">
        <v>54.7</v>
      </c>
      <c r="D21" s="161" t="n">
        <v>168</v>
      </c>
      <c r="E21" s="162" t="n">
        <v>7</v>
      </c>
      <c r="F21" s="163" t="n">
        <v>2</v>
      </c>
      <c r="G21" s="161" t="n">
        <v>276</v>
      </c>
      <c r="H21" s="162" t="n">
        <v>-29.9</v>
      </c>
      <c r="I21" s="161" t="n">
        <v>656</v>
      </c>
      <c r="J21" s="162" t="n">
        <v>-65.6</v>
      </c>
      <c r="K21" s="163" t="n">
        <v>2.4</v>
      </c>
    </row>
    <row r="22" s="158" customFormat="true" ht="20.1" hidden="false" customHeight="true" outlineLevel="0" collapsed="false">
      <c r="A22" s="154" t="s">
        <v>439</v>
      </c>
      <c r="B22" s="155" t="n">
        <v>227</v>
      </c>
      <c r="C22" s="156" t="n">
        <v>-0.9</v>
      </c>
      <c r="D22" s="155" t="n">
        <v>838</v>
      </c>
      <c r="E22" s="156" t="n">
        <v>4</v>
      </c>
      <c r="F22" s="159" t="n">
        <v>3.7</v>
      </c>
      <c r="G22" s="155" t="n">
        <v>1252</v>
      </c>
      <c r="H22" s="156" t="n">
        <v>-9.5</v>
      </c>
      <c r="I22" s="155" t="n">
        <v>4265</v>
      </c>
      <c r="J22" s="156" t="n">
        <v>-14.5</v>
      </c>
      <c r="K22" s="159" t="n">
        <v>3.4</v>
      </c>
    </row>
    <row r="23" customFormat="false" ht="9" hidden="false" customHeight="true" outlineLevel="0" collapsed="false">
      <c r="A23" s="160" t="s">
        <v>433</v>
      </c>
      <c r="B23" s="161" t="n">
        <v>226</v>
      </c>
      <c r="C23" s="162" t="s">
        <v>19</v>
      </c>
      <c r="D23" s="161" t="n">
        <v>833</v>
      </c>
      <c r="E23" s="162" t="n">
        <v>5.7</v>
      </c>
      <c r="F23" s="163" t="n">
        <v>3.7</v>
      </c>
      <c r="G23" s="161" t="n">
        <v>1232</v>
      </c>
      <c r="H23" s="162" t="n">
        <v>-8.9</v>
      </c>
      <c r="I23" s="161" t="n">
        <v>4190</v>
      </c>
      <c r="J23" s="162" t="n">
        <v>-13.1</v>
      </c>
      <c r="K23" s="163" t="n">
        <v>3.4</v>
      </c>
    </row>
    <row r="24" customFormat="false" ht="9" hidden="false" customHeight="true" outlineLevel="0" collapsed="false">
      <c r="A24" s="160" t="s">
        <v>434</v>
      </c>
      <c r="B24" s="161" t="n">
        <v>1</v>
      </c>
      <c r="C24" s="162" t="n">
        <v>-66.7</v>
      </c>
      <c r="D24" s="161" t="n">
        <v>5</v>
      </c>
      <c r="E24" s="162" t="n">
        <v>-72.2</v>
      </c>
      <c r="F24" s="163" t="n">
        <v>5</v>
      </c>
      <c r="G24" s="161" t="n">
        <v>20</v>
      </c>
      <c r="H24" s="162" t="n">
        <v>-37.5</v>
      </c>
      <c r="I24" s="161" t="n">
        <v>75</v>
      </c>
      <c r="J24" s="162" t="n">
        <v>-55.4</v>
      </c>
      <c r="K24" s="163" t="n">
        <v>3.8</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579</v>
      </c>
      <c r="C26" s="156" t="n">
        <v>69.3</v>
      </c>
      <c r="D26" s="155" t="n">
        <v>1718</v>
      </c>
      <c r="E26" s="156" t="n">
        <v>74.6</v>
      </c>
      <c r="F26" s="159" t="n">
        <v>3</v>
      </c>
      <c r="G26" s="155" t="n">
        <v>1945</v>
      </c>
      <c r="H26" s="156" t="n">
        <v>64.7</v>
      </c>
      <c r="I26" s="155" t="n">
        <v>4906</v>
      </c>
      <c r="J26" s="156" t="n">
        <v>62.2</v>
      </c>
      <c r="K26" s="159" t="n">
        <v>2.5</v>
      </c>
    </row>
    <row r="27" customFormat="false" ht="9" hidden="false" customHeight="true" outlineLevel="0" collapsed="false">
      <c r="A27" s="160" t="s">
        <v>433</v>
      </c>
      <c r="B27" s="161" t="n">
        <v>579</v>
      </c>
      <c r="C27" s="162" t="n">
        <v>69.3</v>
      </c>
      <c r="D27" s="161" t="n">
        <v>1718</v>
      </c>
      <c r="E27" s="162" t="n">
        <v>74.6</v>
      </c>
      <c r="F27" s="163" t="n">
        <v>3</v>
      </c>
      <c r="G27" s="161" t="n">
        <v>1945</v>
      </c>
      <c r="H27" s="162" t="n">
        <v>64.7</v>
      </c>
      <c r="I27" s="161" t="n">
        <v>4906</v>
      </c>
      <c r="J27" s="162" t="n">
        <v>62.2</v>
      </c>
      <c r="K27" s="163" t="n">
        <v>2.5</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318</v>
      </c>
      <c r="C29" s="156" t="n">
        <v>-40.2</v>
      </c>
      <c r="D29" s="155" t="n">
        <v>977</v>
      </c>
      <c r="E29" s="156" t="n">
        <v>-27.8</v>
      </c>
      <c r="F29" s="159" t="n">
        <v>3.1</v>
      </c>
      <c r="G29" s="155" t="n">
        <v>2611</v>
      </c>
      <c r="H29" s="156" t="n">
        <v>11.3</v>
      </c>
      <c r="I29" s="155" t="n">
        <v>7588</v>
      </c>
      <c r="J29" s="156" t="n">
        <v>12.4</v>
      </c>
      <c r="K29" s="159" t="n">
        <v>2.9</v>
      </c>
    </row>
    <row r="30" customFormat="false" ht="9" hidden="false" customHeight="true" outlineLevel="0" collapsed="false">
      <c r="A30" s="160" t="s">
        <v>433</v>
      </c>
      <c r="B30" s="161" t="n">
        <v>311</v>
      </c>
      <c r="C30" s="162" t="n">
        <v>-38.2</v>
      </c>
      <c r="D30" s="161" t="n">
        <v>954</v>
      </c>
      <c r="E30" s="162" t="n">
        <v>-26.9</v>
      </c>
      <c r="F30" s="163" t="n">
        <v>3.1</v>
      </c>
      <c r="G30" s="161" t="n">
        <v>2523</v>
      </c>
      <c r="H30" s="162" t="n">
        <v>10.7</v>
      </c>
      <c r="I30" s="161" t="n">
        <v>7384</v>
      </c>
      <c r="J30" s="162" t="n">
        <v>12.4</v>
      </c>
      <c r="K30" s="163" t="n">
        <v>2.9</v>
      </c>
    </row>
    <row r="31" customFormat="false" ht="9" hidden="false" customHeight="true" outlineLevel="0" collapsed="false">
      <c r="A31" s="160" t="s">
        <v>434</v>
      </c>
      <c r="B31" s="161" t="n">
        <v>7</v>
      </c>
      <c r="C31" s="162" t="n">
        <v>-75.9</v>
      </c>
      <c r="D31" s="161" t="n">
        <v>23</v>
      </c>
      <c r="E31" s="162" t="n">
        <v>-52.1</v>
      </c>
      <c r="F31" s="163" t="n">
        <v>3.3</v>
      </c>
      <c r="G31" s="161" t="n">
        <v>88</v>
      </c>
      <c r="H31" s="162" t="n">
        <v>33.3</v>
      </c>
      <c r="I31" s="161" t="n">
        <v>204</v>
      </c>
      <c r="J31" s="162" t="n">
        <v>12.1</v>
      </c>
      <c r="K31" s="163" t="n">
        <v>2.3</v>
      </c>
    </row>
    <row r="32" s="158" customFormat="true" ht="20.1" hidden="false" customHeight="true" outlineLevel="0" collapsed="false">
      <c r="A32" s="154" t="s">
        <v>443</v>
      </c>
      <c r="B32" s="155" t="n">
        <v>347</v>
      </c>
      <c r="C32" s="156" t="n">
        <v>-28.7</v>
      </c>
      <c r="D32" s="155" t="n">
        <v>2145</v>
      </c>
      <c r="E32" s="156" t="n">
        <v>-8</v>
      </c>
      <c r="F32" s="159" t="n">
        <v>6.2</v>
      </c>
      <c r="G32" s="155" t="n">
        <v>3105</v>
      </c>
      <c r="H32" s="156" t="n">
        <v>-41.1</v>
      </c>
      <c r="I32" s="155" t="n">
        <v>11626</v>
      </c>
      <c r="J32" s="156" t="n">
        <v>-13</v>
      </c>
      <c r="K32" s="159" t="n">
        <v>3.7</v>
      </c>
    </row>
    <row r="33" customFormat="false" ht="9" hidden="false" customHeight="true" outlineLevel="0" collapsed="false">
      <c r="A33" s="160" t="s">
        <v>433</v>
      </c>
      <c r="B33" s="161" t="n">
        <v>347</v>
      </c>
      <c r="C33" s="162" t="n">
        <v>-28.7</v>
      </c>
      <c r="D33" s="161" t="n">
        <v>2145</v>
      </c>
      <c r="E33" s="162" t="n">
        <v>-8</v>
      </c>
      <c r="F33" s="163" t="n">
        <v>6.2</v>
      </c>
      <c r="G33" s="161" t="n">
        <v>3105</v>
      </c>
      <c r="H33" s="162" t="n">
        <v>-41.1</v>
      </c>
      <c r="I33" s="161" t="n">
        <v>11626</v>
      </c>
      <c r="J33" s="162" t="n">
        <v>-13</v>
      </c>
      <c r="K33" s="163" t="n">
        <v>3.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881</v>
      </c>
      <c r="C35" s="156" t="n">
        <v>-3.3</v>
      </c>
      <c r="D35" s="155" t="n">
        <v>7994</v>
      </c>
      <c r="E35" s="156" t="n">
        <v>-2.5</v>
      </c>
      <c r="F35" s="159" t="n">
        <v>2.1</v>
      </c>
      <c r="G35" s="155" t="n">
        <v>17878</v>
      </c>
      <c r="H35" s="156" t="n">
        <v>-5.1</v>
      </c>
      <c r="I35" s="155" t="n">
        <v>35892</v>
      </c>
      <c r="J35" s="156" t="n">
        <v>-11</v>
      </c>
      <c r="K35" s="159" t="n">
        <v>2</v>
      </c>
    </row>
    <row r="36" customFormat="false" ht="9" hidden="false" customHeight="true" outlineLevel="0" collapsed="false">
      <c r="A36" s="160" t="s">
        <v>433</v>
      </c>
      <c r="B36" s="161" t="n">
        <v>3787</v>
      </c>
      <c r="C36" s="162" t="n">
        <v>-2.8</v>
      </c>
      <c r="D36" s="161" t="n">
        <v>7737</v>
      </c>
      <c r="E36" s="162" t="n">
        <v>-1.2</v>
      </c>
      <c r="F36" s="163" t="n">
        <v>2</v>
      </c>
      <c r="G36" s="161" t="n">
        <v>17092</v>
      </c>
      <c r="H36" s="162" t="n">
        <v>-5.2</v>
      </c>
      <c r="I36" s="161" t="n">
        <v>34239</v>
      </c>
      <c r="J36" s="162" t="n">
        <v>-8.3</v>
      </c>
      <c r="K36" s="163" t="n">
        <v>2</v>
      </c>
    </row>
    <row r="37" customFormat="false" ht="9" hidden="false" customHeight="true" outlineLevel="0" collapsed="false">
      <c r="A37" s="160" t="s">
        <v>434</v>
      </c>
      <c r="B37" s="161" t="n">
        <v>94</v>
      </c>
      <c r="C37" s="162" t="n">
        <v>-19.7</v>
      </c>
      <c r="D37" s="161" t="n">
        <v>257</v>
      </c>
      <c r="E37" s="162" t="n">
        <v>-30.5</v>
      </c>
      <c r="F37" s="163" t="n">
        <v>2.7</v>
      </c>
      <c r="G37" s="161" t="n">
        <v>786</v>
      </c>
      <c r="H37" s="162" t="n">
        <v>-2.6</v>
      </c>
      <c r="I37" s="161" t="n">
        <v>1653</v>
      </c>
      <c r="J37" s="162" t="n">
        <v>-44.5</v>
      </c>
      <c r="K37" s="163" t="n">
        <v>2.1</v>
      </c>
    </row>
    <row r="38" s="158" customFormat="true" ht="20.1" hidden="false" customHeight="true" outlineLevel="0" collapsed="false">
      <c r="A38" s="154" t="s">
        <v>445</v>
      </c>
      <c r="B38" s="155" t="n">
        <v>1333</v>
      </c>
      <c r="C38" s="156" t="n">
        <v>-9.4</v>
      </c>
      <c r="D38" s="155" t="n">
        <v>3347</v>
      </c>
      <c r="E38" s="156" t="n">
        <v>-10</v>
      </c>
      <c r="F38" s="159" t="n">
        <v>2.5</v>
      </c>
      <c r="G38" s="155" t="n">
        <v>5491</v>
      </c>
      <c r="H38" s="156" t="n">
        <v>16.3</v>
      </c>
      <c r="I38" s="155" t="n">
        <v>14063</v>
      </c>
      <c r="J38" s="156" t="n">
        <v>19.4</v>
      </c>
      <c r="K38" s="159" t="n">
        <v>2.6</v>
      </c>
    </row>
    <row r="39" customFormat="false" ht="9" hidden="false" customHeight="true" outlineLevel="0" collapsed="false">
      <c r="A39" s="160" t="s">
        <v>433</v>
      </c>
      <c r="B39" s="161" t="n">
        <v>1328</v>
      </c>
      <c r="C39" s="162" t="n">
        <v>-8.3</v>
      </c>
      <c r="D39" s="161" t="n">
        <v>3322</v>
      </c>
      <c r="E39" s="162" t="n">
        <v>-8.6</v>
      </c>
      <c r="F39" s="163" t="n">
        <v>2.5</v>
      </c>
      <c r="G39" s="161" t="n">
        <v>5474</v>
      </c>
      <c r="H39" s="162" t="n">
        <v>16.6</v>
      </c>
      <c r="I39" s="161" t="n">
        <v>13953</v>
      </c>
      <c r="J39" s="162" t="n">
        <v>19.4</v>
      </c>
      <c r="K39" s="163" t="n">
        <v>2.5</v>
      </c>
    </row>
    <row r="40" customFormat="false" ht="9" hidden="false" customHeight="true" outlineLevel="0" collapsed="false">
      <c r="A40" s="160" t="s">
        <v>434</v>
      </c>
      <c r="B40" s="161" t="n">
        <v>5</v>
      </c>
      <c r="C40" s="162" t="n">
        <v>-79.2</v>
      </c>
      <c r="D40" s="161" t="n">
        <v>25</v>
      </c>
      <c r="E40" s="162" t="n">
        <v>-70.2</v>
      </c>
      <c r="F40" s="163" t="n">
        <v>5</v>
      </c>
      <c r="G40" s="161" t="n">
        <v>17</v>
      </c>
      <c r="H40" s="162" t="n">
        <v>-34.6</v>
      </c>
      <c r="I40" s="161" t="n">
        <v>110</v>
      </c>
      <c r="J40" s="162" t="n">
        <v>13.4</v>
      </c>
      <c r="K40" s="163" t="n">
        <v>6.5</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3038</v>
      </c>
      <c r="C42" s="156" t="n">
        <v>8</v>
      </c>
      <c r="D42" s="155" t="n">
        <v>18976</v>
      </c>
      <c r="E42" s="156" t="n">
        <v>-0.3</v>
      </c>
      <c r="F42" s="159" t="n">
        <v>6.2</v>
      </c>
      <c r="G42" s="155" t="n">
        <v>13553</v>
      </c>
      <c r="H42" s="156" t="n">
        <v>-0.3</v>
      </c>
      <c r="I42" s="155" t="n">
        <v>102118</v>
      </c>
      <c r="J42" s="156" t="n">
        <v>-1.9</v>
      </c>
      <c r="K42" s="159" t="n">
        <v>7.5</v>
      </c>
    </row>
    <row r="43" customFormat="false" ht="9" hidden="false" customHeight="true" outlineLevel="0" collapsed="false">
      <c r="A43" s="160" t="s">
        <v>433</v>
      </c>
      <c r="B43" s="161" t="n">
        <v>2917</v>
      </c>
      <c r="C43" s="162" t="n">
        <v>6.9</v>
      </c>
      <c r="D43" s="161" t="n">
        <v>18795</v>
      </c>
      <c r="E43" s="162" t="n">
        <v>-0.8</v>
      </c>
      <c r="F43" s="163" t="n">
        <v>6.4</v>
      </c>
      <c r="G43" s="161" t="n">
        <v>13006</v>
      </c>
      <c r="H43" s="162" t="n">
        <v>-0.6</v>
      </c>
      <c r="I43" s="161" t="n">
        <v>101184</v>
      </c>
      <c r="J43" s="162" t="n">
        <v>-1.9</v>
      </c>
      <c r="K43" s="163" t="n">
        <v>7.8</v>
      </c>
    </row>
    <row r="44" customFormat="false" ht="9" hidden="false" customHeight="true" outlineLevel="0" collapsed="false">
      <c r="A44" s="160" t="s">
        <v>434</v>
      </c>
      <c r="B44" s="161" t="n">
        <v>121</v>
      </c>
      <c r="C44" s="162" t="n">
        <v>44</v>
      </c>
      <c r="D44" s="161" t="n">
        <v>181</v>
      </c>
      <c r="E44" s="162" t="n">
        <v>84.7</v>
      </c>
      <c r="F44" s="163" t="n">
        <v>1.5</v>
      </c>
      <c r="G44" s="161" t="n">
        <v>547</v>
      </c>
      <c r="H44" s="162" t="n">
        <v>8.1</v>
      </c>
      <c r="I44" s="161" t="n">
        <v>934</v>
      </c>
      <c r="J44" s="162" t="n">
        <v>-0.1</v>
      </c>
      <c r="K44" s="163" t="n">
        <v>1.7</v>
      </c>
    </row>
    <row r="45" s="158" customFormat="true" ht="20.1" hidden="false" customHeight="true" outlineLevel="0" collapsed="false">
      <c r="A45" s="154" t="s">
        <v>448</v>
      </c>
      <c r="B45" s="155" t="n">
        <v>40</v>
      </c>
      <c r="C45" s="156" t="n">
        <v>-46.7</v>
      </c>
      <c r="D45" s="155" t="n">
        <v>140</v>
      </c>
      <c r="E45" s="156" t="n">
        <v>-30.3</v>
      </c>
      <c r="F45" s="159" t="n">
        <v>3.5</v>
      </c>
      <c r="G45" s="155" t="n">
        <v>275</v>
      </c>
      <c r="H45" s="156" t="n">
        <v>-6.1</v>
      </c>
      <c r="I45" s="155" t="n">
        <v>875</v>
      </c>
      <c r="J45" s="156" t="n">
        <v>10.9</v>
      </c>
      <c r="K45" s="159" t="n">
        <v>3.2</v>
      </c>
    </row>
    <row r="46" customFormat="false" ht="9" hidden="false" customHeight="true" outlineLevel="0" collapsed="false">
      <c r="A46" s="160" t="s">
        <v>433</v>
      </c>
      <c r="B46" s="161" t="n">
        <v>40</v>
      </c>
      <c r="C46" s="162" t="n">
        <v>-46.7</v>
      </c>
      <c r="D46" s="161" t="n">
        <v>140</v>
      </c>
      <c r="E46" s="162" t="n">
        <v>-30.3</v>
      </c>
      <c r="F46" s="163" t="n">
        <v>3.5</v>
      </c>
      <c r="G46" s="161" t="n">
        <v>275</v>
      </c>
      <c r="H46" s="162" t="n">
        <v>-6.1</v>
      </c>
      <c r="I46" s="161" t="n">
        <v>875</v>
      </c>
      <c r="J46" s="162" t="n">
        <v>10.9</v>
      </c>
      <c r="K46" s="163" t="n">
        <v>3.2</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67</v>
      </c>
      <c r="C48" s="156" t="n">
        <v>-26.2</v>
      </c>
      <c r="D48" s="155" t="n">
        <v>798</v>
      </c>
      <c r="E48" s="156" t="n">
        <v>-15</v>
      </c>
      <c r="F48" s="159" t="n">
        <v>2.2</v>
      </c>
      <c r="G48" s="155" t="n">
        <v>1968</v>
      </c>
      <c r="H48" s="156" t="n">
        <v>-9</v>
      </c>
      <c r="I48" s="155" t="n">
        <v>4768</v>
      </c>
      <c r="J48" s="156" t="n">
        <v>17.6</v>
      </c>
      <c r="K48" s="159" t="n">
        <v>2.4</v>
      </c>
    </row>
    <row r="49" customFormat="false" ht="9" hidden="false" customHeight="true" outlineLevel="0" collapsed="false">
      <c r="A49" s="160" t="s">
        <v>433</v>
      </c>
      <c r="B49" s="161" t="n">
        <v>360</v>
      </c>
      <c r="C49" s="162" t="n">
        <v>-23.9</v>
      </c>
      <c r="D49" s="161" t="n">
        <v>785</v>
      </c>
      <c r="E49" s="162" t="n">
        <v>-13.8</v>
      </c>
      <c r="F49" s="163" t="n">
        <v>2.2</v>
      </c>
      <c r="G49" s="161" t="n">
        <v>1918</v>
      </c>
      <c r="H49" s="162" t="n">
        <v>-8.1</v>
      </c>
      <c r="I49" s="161" t="n">
        <v>4670</v>
      </c>
      <c r="J49" s="162" t="n">
        <v>18.6</v>
      </c>
      <c r="K49" s="163" t="n">
        <v>2.4</v>
      </c>
    </row>
    <row r="50" customFormat="false" ht="9" hidden="false" customHeight="true" outlineLevel="0" collapsed="false">
      <c r="A50" s="160" t="s">
        <v>434</v>
      </c>
      <c r="B50" s="161" t="n">
        <v>7</v>
      </c>
      <c r="C50" s="162" t="n">
        <v>-70.8</v>
      </c>
      <c r="D50" s="161" t="n">
        <v>13</v>
      </c>
      <c r="E50" s="162" t="n">
        <v>-53.6</v>
      </c>
      <c r="F50" s="163" t="n">
        <v>1.9</v>
      </c>
      <c r="G50" s="161" t="n">
        <v>50</v>
      </c>
      <c r="H50" s="162" t="n">
        <v>-33.3</v>
      </c>
      <c r="I50" s="161" t="n">
        <v>98</v>
      </c>
      <c r="J50" s="162" t="n">
        <v>-14</v>
      </c>
      <c r="K50" s="163" t="n">
        <v>2</v>
      </c>
    </row>
    <row r="51" s="158" customFormat="true" ht="20.1" hidden="false" customHeight="true" outlineLevel="0" collapsed="false">
      <c r="A51" s="154" t="s">
        <v>450</v>
      </c>
      <c r="B51" s="155" t="n">
        <v>112</v>
      </c>
      <c r="C51" s="156" t="n">
        <v>103.6</v>
      </c>
      <c r="D51" s="155" t="n">
        <v>216</v>
      </c>
      <c r="E51" s="156" t="n">
        <v>127.4</v>
      </c>
      <c r="F51" s="159" t="n">
        <v>1.9</v>
      </c>
      <c r="G51" s="155" t="n">
        <v>479</v>
      </c>
      <c r="H51" s="156" t="n">
        <v>35.3</v>
      </c>
      <c r="I51" s="155" t="n">
        <v>1093</v>
      </c>
      <c r="J51" s="156" t="n">
        <v>70</v>
      </c>
      <c r="K51" s="159" t="n">
        <v>2.3</v>
      </c>
    </row>
    <row r="52" customFormat="false" ht="9" hidden="false" customHeight="true" outlineLevel="0" collapsed="false">
      <c r="A52" s="160" t="s">
        <v>433</v>
      </c>
      <c r="B52" s="161" t="n">
        <v>112</v>
      </c>
      <c r="C52" s="162" t="n">
        <v>103.6</v>
      </c>
      <c r="D52" s="161" t="n">
        <v>216</v>
      </c>
      <c r="E52" s="162" t="n">
        <v>127.4</v>
      </c>
      <c r="F52" s="163" t="n">
        <v>1.9</v>
      </c>
      <c r="G52" s="161" t="n">
        <v>478</v>
      </c>
      <c r="H52" s="162" t="n">
        <v>35.4</v>
      </c>
      <c r="I52" s="161" t="n">
        <v>1092</v>
      </c>
      <c r="J52" s="162" t="n">
        <v>70.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8.4</v>
      </c>
      <c r="D7" s="155" t="n">
        <v>364</v>
      </c>
      <c r="E7" s="156" t="n">
        <v>8</v>
      </c>
      <c r="F7" s="159" t="n">
        <v>2</v>
      </c>
      <c r="G7" s="155" t="n">
        <v>613</v>
      </c>
      <c r="H7" s="156" t="n">
        <v>11.9</v>
      </c>
      <c r="I7" s="155" t="n">
        <v>1224</v>
      </c>
      <c r="J7" s="156" t="n">
        <v>-2.4</v>
      </c>
      <c r="K7" s="159" t="n">
        <v>2</v>
      </c>
    </row>
    <row r="8" customFormat="false" ht="9" hidden="false" customHeight="true" outlineLevel="0" collapsed="false">
      <c r="A8" s="160" t="s">
        <v>433</v>
      </c>
      <c r="B8" s="161" t="n">
        <v>177</v>
      </c>
      <c r="C8" s="162" t="n">
        <v>7.9</v>
      </c>
      <c r="D8" s="161" t="n">
        <v>361</v>
      </c>
      <c r="E8" s="162" t="n">
        <v>8.4</v>
      </c>
      <c r="F8" s="163" t="n">
        <v>2</v>
      </c>
      <c r="G8" s="161" t="n">
        <v>606</v>
      </c>
      <c r="H8" s="162" t="n">
        <v>12.6</v>
      </c>
      <c r="I8" s="161" t="n">
        <v>1211</v>
      </c>
      <c r="J8" s="162" t="n">
        <v>-2</v>
      </c>
      <c r="K8" s="163" t="n">
        <v>2</v>
      </c>
    </row>
    <row r="9" customFormat="false" ht="9" hidden="false" customHeight="true" outlineLevel="0" collapsed="false">
      <c r="A9" s="160" t="s">
        <v>434</v>
      </c>
      <c r="B9" s="161" t="n">
        <v>3</v>
      </c>
      <c r="C9" s="162" t="n">
        <v>50</v>
      </c>
      <c r="D9" s="161" t="n">
        <v>3</v>
      </c>
      <c r="E9" s="162" t="n">
        <v>-25</v>
      </c>
      <c r="F9" s="163" t="n">
        <v>1</v>
      </c>
      <c r="G9" s="161" t="n">
        <v>7</v>
      </c>
      <c r="H9" s="162" t="n">
        <v>-30</v>
      </c>
      <c r="I9" s="161" t="n">
        <v>13</v>
      </c>
      <c r="J9" s="162" t="n">
        <v>-27.8</v>
      </c>
      <c r="K9" s="163" t="n">
        <v>1.9</v>
      </c>
    </row>
    <row r="10" s="158" customFormat="true" ht="20.1" hidden="false" customHeight="true" outlineLevel="0" collapsed="false">
      <c r="A10" s="154" t="s">
        <v>454</v>
      </c>
      <c r="B10" s="155" t="n">
        <v>268</v>
      </c>
      <c r="C10" s="156" t="n">
        <v>-4.6</v>
      </c>
      <c r="D10" s="155" t="n">
        <v>465</v>
      </c>
      <c r="E10" s="156" t="n">
        <v>-1.5</v>
      </c>
      <c r="F10" s="159" t="n">
        <v>1.7</v>
      </c>
      <c r="G10" s="155" t="n">
        <v>876</v>
      </c>
      <c r="H10" s="156" t="n">
        <v>-6.2</v>
      </c>
      <c r="I10" s="155" t="n">
        <v>1730</v>
      </c>
      <c r="J10" s="156" t="n">
        <v>-7.6</v>
      </c>
      <c r="K10" s="159" t="n">
        <v>2</v>
      </c>
    </row>
    <row r="11" customFormat="false" ht="9" hidden="false" customHeight="true" outlineLevel="0" collapsed="false">
      <c r="A11" s="160" t="s">
        <v>433</v>
      </c>
      <c r="B11" s="161" t="n">
        <v>254</v>
      </c>
      <c r="C11" s="162" t="n">
        <v>-9</v>
      </c>
      <c r="D11" s="161" t="n">
        <v>415</v>
      </c>
      <c r="E11" s="162" t="n">
        <v>-11.7</v>
      </c>
      <c r="F11" s="163" t="n">
        <v>1.6</v>
      </c>
      <c r="G11" s="161" t="n">
        <v>840</v>
      </c>
      <c r="H11" s="162" t="n">
        <v>-6.3</v>
      </c>
      <c r="I11" s="161" t="n">
        <v>1580</v>
      </c>
      <c r="J11" s="162" t="n">
        <v>-12.2</v>
      </c>
      <c r="K11" s="163" t="n">
        <v>1.9</v>
      </c>
    </row>
    <row r="12" customFormat="false" ht="9" hidden="false" customHeight="true" outlineLevel="0" collapsed="false">
      <c r="A12" s="160" t="s">
        <v>434</v>
      </c>
      <c r="B12" s="161" t="n">
        <v>14</v>
      </c>
      <c r="C12" s="162" t="s">
        <v>27</v>
      </c>
      <c r="D12" s="161" t="n">
        <v>50</v>
      </c>
      <c r="E12" s="162" t="s">
        <v>27</v>
      </c>
      <c r="F12" s="163" t="n">
        <v>3.6</v>
      </c>
      <c r="G12" s="161" t="n">
        <v>36</v>
      </c>
      <c r="H12" s="162" t="n">
        <v>-5.3</v>
      </c>
      <c r="I12" s="161" t="n">
        <v>150</v>
      </c>
      <c r="J12" s="162" t="n">
        <v>108.3</v>
      </c>
      <c r="K12" s="163" t="n">
        <v>4.2</v>
      </c>
    </row>
    <row r="13" s="158" customFormat="true" ht="20.1" hidden="false" customHeight="true" outlineLevel="0" collapsed="false">
      <c r="A13" s="154" t="s">
        <v>455</v>
      </c>
      <c r="B13" s="155" t="n">
        <v>1382</v>
      </c>
      <c r="C13" s="156" t="n">
        <v>14.9</v>
      </c>
      <c r="D13" s="155" t="n">
        <v>3133</v>
      </c>
      <c r="E13" s="156" t="n">
        <v>45.9</v>
      </c>
      <c r="F13" s="159" t="n">
        <v>2.3</v>
      </c>
      <c r="G13" s="155" t="n">
        <v>6058</v>
      </c>
      <c r="H13" s="156" t="n">
        <v>25.2</v>
      </c>
      <c r="I13" s="155" t="n">
        <v>15267</v>
      </c>
      <c r="J13" s="156" t="n">
        <v>54.4</v>
      </c>
      <c r="K13" s="159" t="n">
        <v>2.5</v>
      </c>
    </row>
    <row r="14" customFormat="false" ht="9" hidden="false" customHeight="true" outlineLevel="0" collapsed="false">
      <c r="A14" s="160" t="s">
        <v>433</v>
      </c>
      <c r="B14" s="161" t="n">
        <v>1315</v>
      </c>
      <c r="C14" s="162" t="n">
        <v>19.1</v>
      </c>
      <c r="D14" s="161" t="n">
        <v>2947</v>
      </c>
      <c r="E14" s="162" t="n">
        <v>51.7</v>
      </c>
      <c r="F14" s="163" t="n">
        <v>2.2</v>
      </c>
      <c r="G14" s="161" t="n">
        <v>5802</v>
      </c>
      <c r="H14" s="162" t="n">
        <v>27.6</v>
      </c>
      <c r="I14" s="161" t="n">
        <v>14490</v>
      </c>
      <c r="J14" s="162" t="n">
        <v>56.3</v>
      </c>
      <c r="K14" s="163" t="n">
        <v>2.5</v>
      </c>
    </row>
    <row r="15" customFormat="false" ht="9" hidden="false" customHeight="true" outlineLevel="0" collapsed="false">
      <c r="A15" s="160" t="s">
        <v>434</v>
      </c>
      <c r="B15" s="161" t="n">
        <v>67</v>
      </c>
      <c r="C15" s="162" t="n">
        <v>-32.3</v>
      </c>
      <c r="D15" s="161" t="n">
        <v>186</v>
      </c>
      <c r="E15" s="162" t="n">
        <v>-8.8</v>
      </c>
      <c r="F15" s="163" t="n">
        <v>2.8</v>
      </c>
      <c r="G15" s="161" t="n">
        <v>256</v>
      </c>
      <c r="H15" s="162" t="n">
        <v>-12</v>
      </c>
      <c r="I15" s="161" t="n">
        <v>777</v>
      </c>
      <c r="J15" s="162" t="n">
        <v>26.1</v>
      </c>
      <c r="K15" s="163" t="n">
        <v>3</v>
      </c>
    </row>
    <row r="16" s="158" customFormat="true" ht="20.1" hidden="false" customHeight="true" outlineLevel="0" collapsed="false">
      <c r="A16" s="154" t="s">
        <v>456</v>
      </c>
      <c r="B16" s="155" t="n">
        <v>618</v>
      </c>
      <c r="C16" s="156" t="n">
        <v>-8.8</v>
      </c>
      <c r="D16" s="155" t="n">
        <v>1595</v>
      </c>
      <c r="E16" s="156" t="n">
        <v>-8.4</v>
      </c>
      <c r="F16" s="159" t="n">
        <v>2.6</v>
      </c>
      <c r="G16" s="155" t="n">
        <v>2228</v>
      </c>
      <c r="H16" s="156" t="n">
        <v>-8.9</v>
      </c>
      <c r="I16" s="155" t="n">
        <v>5738</v>
      </c>
      <c r="J16" s="156" t="n">
        <v>-8.1</v>
      </c>
      <c r="K16" s="159" t="n">
        <v>2.6</v>
      </c>
    </row>
    <row r="17" customFormat="false" ht="9" hidden="false" customHeight="true" outlineLevel="0" collapsed="false">
      <c r="A17" s="160" t="s">
        <v>433</v>
      </c>
      <c r="B17" s="161" t="n">
        <v>614</v>
      </c>
      <c r="C17" s="162" t="n">
        <v>-9.4</v>
      </c>
      <c r="D17" s="161" t="n">
        <v>1578</v>
      </c>
      <c r="E17" s="162" t="n">
        <v>-9.4</v>
      </c>
      <c r="F17" s="163" t="n">
        <v>2.6</v>
      </c>
      <c r="G17" s="161" t="n">
        <v>2208</v>
      </c>
      <c r="H17" s="162" t="n">
        <v>-9.4</v>
      </c>
      <c r="I17" s="161" t="n">
        <v>5677</v>
      </c>
      <c r="J17" s="162" t="n">
        <v>-8.6</v>
      </c>
      <c r="K17" s="163" t="n">
        <v>2.6</v>
      </c>
    </row>
    <row r="18" customFormat="false" ht="9" hidden="false" customHeight="true" outlineLevel="0" collapsed="false">
      <c r="A18" s="160" t="s">
        <v>434</v>
      </c>
      <c r="B18" s="161" t="n">
        <v>4</v>
      </c>
      <c r="C18" s="162" t="s">
        <v>27</v>
      </c>
      <c r="D18" s="161" t="n">
        <v>17</v>
      </c>
      <c r="E18" s="162" t="s">
        <v>27</v>
      </c>
      <c r="F18" s="163" t="n">
        <v>4.3</v>
      </c>
      <c r="G18" s="161" t="n">
        <v>20</v>
      </c>
      <c r="H18" s="162" t="n">
        <v>150</v>
      </c>
      <c r="I18" s="161" t="n">
        <v>61</v>
      </c>
      <c r="J18" s="162" t="n">
        <v>84.8</v>
      </c>
      <c r="K18" s="163" t="n">
        <v>3.1</v>
      </c>
    </row>
    <row r="19" s="158" customFormat="true" ht="20.1" hidden="false" customHeight="true" outlineLevel="0" collapsed="false">
      <c r="A19" s="154" t="s">
        <v>457</v>
      </c>
      <c r="B19" s="155" t="n">
        <v>187</v>
      </c>
      <c r="C19" s="156" t="n">
        <v>-19</v>
      </c>
      <c r="D19" s="155" t="n">
        <v>258</v>
      </c>
      <c r="E19" s="156" t="n">
        <v>-26.9</v>
      </c>
      <c r="F19" s="159" t="n">
        <v>1.4</v>
      </c>
      <c r="G19" s="155" t="n">
        <v>806</v>
      </c>
      <c r="H19" s="156" t="n">
        <v>23.4</v>
      </c>
      <c r="I19" s="155" t="n">
        <v>1321</v>
      </c>
      <c r="J19" s="156" t="n">
        <v>33.4</v>
      </c>
      <c r="K19" s="159" t="n">
        <v>1.6</v>
      </c>
    </row>
    <row r="20" customFormat="false" ht="9" hidden="false" customHeight="true" outlineLevel="0" collapsed="false">
      <c r="A20" s="160" t="s">
        <v>433</v>
      </c>
      <c r="B20" s="161" t="n">
        <v>185</v>
      </c>
      <c r="C20" s="162" t="n">
        <v>-9.8</v>
      </c>
      <c r="D20" s="161" t="n">
        <v>250</v>
      </c>
      <c r="E20" s="162" t="n">
        <v>-18.3</v>
      </c>
      <c r="F20" s="163" t="n">
        <v>1.4</v>
      </c>
      <c r="G20" s="161" t="n">
        <v>804</v>
      </c>
      <c r="H20" s="162" t="n">
        <v>32.5</v>
      </c>
      <c r="I20" s="161" t="n">
        <v>1313</v>
      </c>
      <c r="J20" s="162" t="n">
        <v>42.4</v>
      </c>
      <c r="K20" s="163" t="n">
        <v>1.6</v>
      </c>
    </row>
    <row r="21" customFormat="false" ht="9" hidden="false" customHeight="true" outlineLevel="0" collapsed="false">
      <c r="A21" s="160" t="s">
        <v>434</v>
      </c>
      <c r="B21" s="161" t="n">
        <v>2</v>
      </c>
      <c r="C21" s="162" t="n">
        <v>-92.3</v>
      </c>
      <c r="D21" s="161" t="n">
        <v>8</v>
      </c>
      <c r="E21" s="162" t="n">
        <v>-83</v>
      </c>
      <c r="F21" s="163" t="n">
        <v>4</v>
      </c>
      <c r="G21" s="161" t="n">
        <v>2</v>
      </c>
      <c r="H21" s="162" t="n">
        <v>-95.7</v>
      </c>
      <c r="I21" s="161" t="n">
        <v>8</v>
      </c>
      <c r="J21" s="162" t="n">
        <v>-88.2</v>
      </c>
      <c r="K21" s="163" t="n">
        <v>4</v>
      </c>
    </row>
    <row r="22" s="158" customFormat="true" ht="20.1" hidden="false" customHeight="true" outlineLevel="0" collapsed="false">
      <c r="A22" s="154" t="s">
        <v>458</v>
      </c>
      <c r="B22" s="155" t="n">
        <v>169</v>
      </c>
      <c r="C22" s="156" t="n">
        <v>-38.5</v>
      </c>
      <c r="D22" s="155" t="n">
        <v>340</v>
      </c>
      <c r="E22" s="156" t="n">
        <v>-28.1</v>
      </c>
      <c r="F22" s="159" t="n">
        <v>2</v>
      </c>
      <c r="G22" s="155" t="n">
        <v>736</v>
      </c>
      <c r="H22" s="156" t="n">
        <v>-37</v>
      </c>
      <c r="I22" s="155" t="n">
        <v>1468</v>
      </c>
      <c r="J22" s="156" t="n">
        <v>-36.8</v>
      </c>
      <c r="K22" s="159" t="n">
        <v>2</v>
      </c>
    </row>
    <row r="23" customFormat="false" ht="9" hidden="false" customHeight="true" outlineLevel="0" collapsed="false">
      <c r="A23" s="160" t="s">
        <v>433</v>
      </c>
      <c r="B23" s="161" t="n">
        <v>164</v>
      </c>
      <c r="C23" s="162" t="n">
        <v>-39.3</v>
      </c>
      <c r="D23" s="161" t="n">
        <v>335</v>
      </c>
      <c r="E23" s="162" t="n">
        <v>-28.4</v>
      </c>
      <c r="F23" s="163" t="n">
        <v>2</v>
      </c>
      <c r="G23" s="161" t="n">
        <v>718</v>
      </c>
      <c r="H23" s="162" t="n">
        <v>-37.6</v>
      </c>
      <c r="I23" s="161" t="n">
        <v>1444</v>
      </c>
      <c r="J23" s="162" t="n">
        <v>-37.2</v>
      </c>
      <c r="K23" s="163" t="n">
        <v>2</v>
      </c>
    </row>
    <row r="24" customFormat="false" ht="9" hidden="false" customHeight="true" outlineLevel="0" collapsed="false">
      <c r="A24" s="160" t="s">
        <v>434</v>
      </c>
      <c r="B24" s="161" t="n">
        <v>5</v>
      </c>
      <c r="C24" s="162" t="s">
        <v>19</v>
      </c>
      <c r="D24" s="161" t="n">
        <v>5</v>
      </c>
      <c r="E24" s="162" t="s">
        <v>19</v>
      </c>
      <c r="F24" s="163" t="n">
        <v>1</v>
      </c>
      <c r="G24" s="161" t="n">
        <v>18</v>
      </c>
      <c r="H24" s="162" t="s">
        <v>19</v>
      </c>
      <c r="I24" s="161" t="n">
        <v>24</v>
      </c>
      <c r="J24" s="162" t="s">
        <v>19</v>
      </c>
      <c r="K24" s="163" t="n">
        <v>1.3</v>
      </c>
    </row>
    <row r="25" s="158" customFormat="true" ht="20.1" hidden="false" customHeight="true" outlineLevel="0" collapsed="false">
      <c r="A25" s="154" t="s">
        <v>459</v>
      </c>
      <c r="B25" s="155" t="n">
        <v>875</v>
      </c>
      <c r="C25" s="156" t="s">
        <v>19</v>
      </c>
      <c r="D25" s="155" t="n">
        <v>2059</v>
      </c>
      <c r="E25" s="156" t="n">
        <v>14.3</v>
      </c>
      <c r="F25" s="159" t="n">
        <v>2.4</v>
      </c>
      <c r="G25" s="155" t="n">
        <v>3712</v>
      </c>
      <c r="H25" s="156" t="n">
        <v>-5.7</v>
      </c>
      <c r="I25" s="155" t="n">
        <v>7791</v>
      </c>
      <c r="J25" s="156" t="n">
        <v>-1.5</v>
      </c>
      <c r="K25" s="159" t="n">
        <v>2.1</v>
      </c>
    </row>
    <row r="26" customFormat="false" ht="9" hidden="false" customHeight="true" outlineLevel="0" collapsed="false">
      <c r="A26" s="160" t="s">
        <v>433</v>
      </c>
      <c r="B26" s="161" t="n">
        <v>846</v>
      </c>
      <c r="C26" s="162" t="n">
        <v>-0.5</v>
      </c>
      <c r="D26" s="161" t="n">
        <v>1996</v>
      </c>
      <c r="E26" s="162" t="n">
        <v>12.5</v>
      </c>
      <c r="F26" s="163" t="n">
        <v>2.4</v>
      </c>
      <c r="G26" s="161" t="n">
        <v>3547</v>
      </c>
      <c r="H26" s="162" t="n">
        <v>-7.9</v>
      </c>
      <c r="I26" s="161" t="n">
        <v>7565</v>
      </c>
      <c r="J26" s="162" t="n">
        <v>-1.4</v>
      </c>
      <c r="K26" s="163" t="n">
        <v>2.1</v>
      </c>
    </row>
    <row r="27" customFormat="false" ht="9" hidden="false" customHeight="true" outlineLevel="0" collapsed="false">
      <c r="A27" s="160" t="s">
        <v>434</v>
      </c>
      <c r="B27" s="161" t="n">
        <v>29</v>
      </c>
      <c r="C27" s="162" t="n">
        <v>16</v>
      </c>
      <c r="D27" s="161" t="n">
        <v>63</v>
      </c>
      <c r="E27" s="162" t="n">
        <v>133.3</v>
      </c>
      <c r="F27" s="163" t="n">
        <v>2.2</v>
      </c>
      <c r="G27" s="161" t="n">
        <v>165</v>
      </c>
      <c r="H27" s="162" t="n">
        <v>89.7</v>
      </c>
      <c r="I27" s="161" t="n">
        <v>226</v>
      </c>
      <c r="J27" s="162" t="n">
        <v>-3</v>
      </c>
      <c r="K27" s="163" t="n">
        <v>1.4</v>
      </c>
    </row>
    <row r="28" s="158" customFormat="true" ht="20.1" hidden="false" customHeight="true" outlineLevel="0" collapsed="false">
      <c r="A28" s="154" t="s">
        <v>460</v>
      </c>
      <c r="B28" s="155" t="n">
        <v>3129</v>
      </c>
      <c r="C28" s="156" t="n">
        <v>6.4</v>
      </c>
      <c r="D28" s="155" t="n">
        <v>30463</v>
      </c>
      <c r="E28" s="156" t="n">
        <v>0.4</v>
      </c>
      <c r="F28" s="159" t="n">
        <v>9.7</v>
      </c>
      <c r="G28" s="155" t="n">
        <v>16998</v>
      </c>
      <c r="H28" s="156" t="n">
        <v>7.4</v>
      </c>
      <c r="I28" s="155" t="n">
        <v>174807</v>
      </c>
      <c r="J28" s="156" t="n">
        <v>-2.2</v>
      </c>
      <c r="K28" s="159" t="n">
        <v>10.3</v>
      </c>
    </row>
    <row r="29" customFormat="false" ht="9" hidden="false" customHeight="true" outlineLevel="0" collapsed="false">
      <c r="A29" s="160" t="s">
        <v>433</v>
      </c>
      <c r="B29" s="161" t="n">
        <v>3069</v>
      </c>
      <c r="C29" s="162" t="n">
        <v>5.9</v>
      </c>
      <c r="D29" s="161" t="n">
        <v>30362</v>
      </c>
      <c r="E29" s="162" t="n">
        <v>0.6</v>
      </c>
      <c r="F29" s="163" t="n">
        <v>9.9</v>
      </c>
      <c r="G29" s="161" t="n">
        <v>16782</v>
      </c>
      <c r="H29" s="162" t="n">
        <v>7.4</v>
      </c>
      <c r="I29" s="161" t="n">
        <v>174391</v>
      </c>
      <c r="J29" s="162" t="n">
        <v>-2.1</v>
      </c>
      <c r="K29" s="163" t="n">
        <v>10.4</v>
      </c>
    </row>
    <row r="30" customFormat="false" ht="9" hidden="false" customHeight="true" outlineLevel="0" collapsed="false">
      <c r="A30" s="160" t="s">
        <v>434</v>
      </c>
      <c r="B30" s="161" t="n">
        <v>60</v>
      </c>
      <c r="C30" s="162" t="n">
        <v>42.9</v>
      </c>
      <c r="D30" s="161" t="n">
        <v>101</v>
      </c>
      <c r="E30" s="162" t="n">
        <v>-35.3</v>
      </c>
      <c r="F30" s="163" t="n">
        <v>1.7</v>
      </c>
      <c r="G30" s="161" t="n">
        <v>216</v>
      </c>
      <c r="H30" s="162" t="n">
        <v>6.4</v>
      </c>
      <c r="I30" s="161" t="n">
        <v>416</v>
      </c>
      <c r="J30" s="162" t="n">
        <v>-37.2</v>
      </c>
      <c r="K30" s="163" t="n">
        <v>1.9</v>
      </c>
    </row>
    <row r="31" s="158" customFormat="true" ht="20.1" hidden="false" customHeight="true" outlineLevel="0" collapsed="false">
      <c r="A31" s="154" t="s">
        <v>461</v>
      </c>
      <c r="B31" s="155" t="n">
        <v>572</v>
      </c>
      <c r="C31" s="156" t="n">
        <v>18.2</v>
      </c>
      <c r="D31" s="155" t="n">
        <v>1469</v>
      </c>
      <c r="E31" s="156" t="n">
        <v>8.9</v>
      </c>
      <c r="F31" s="159" t="n">
        <v>2.6</v>
      </c>
      <c r="G31" s="155" t="n">
        <v>1327</v>
      </c>
      <c r="H31" s="156" t="n">
        <v>-19.1</v>
      </c>
      <c r="I31" s="155" t="n">
        <v>3726</v>
      </c>
      <c r="J31" s="156" t="n">
        <v>-25.1</v>
      </c>
      <c r="K31" s="159" t="n">
        <v>2.8</v>
      </c>
    </row>
    <row r="32" customFormat="false" ht="9" hidden="false" customHeight="true" outlineLevel="0" collapsed="false">
      <c r="A32" s="160" t="s">
        <v>433</v>
      </c>
      <c r="B32" s="161" t="n">
        <v>572</v>
      </c>
      <c r="C32" s="162" t="n">
        <v>18.2</v>
      </c>
      <c r="D32" s="161" t="n">
        <v>1469</v>
      </c>
      <c r="E32" s="162" t="n">
        <v>8.9</v>
      </c>
      <c r="F32" s="163" t="n">
        <v>2.6</v>
      </c>
      <c r="G32" s="161" t="n">
        <v>1327</v>
      </c>
      <c r="H32" s="162" t="n">
        <v>-17.5</v>
      </c>
      <c r="I32" s="161" t="n">
        <v>3726</v>
      </c>
      <c r="J32" s="162" t="n">
        <v>-19.9</v>
      </c>
      <c r="K32" s="163" t="n">
        <v>2.8</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42</v>
      </c>
      <c r="C35" s="156" t="n">
        <v>18.7</v>
      </c>
      <c r="D35" s="155" t="n">
        <v>10240</v>
      </c>
      <c r="E35" s="156" t="n">
        <v>9.5</v>
      </c>
      <c r="F35" s="159" t="n">
        <v>4.6</v>
      </c>
      <c r="G35" s="155" t="n">
        <v>8237</v>
      </c>
      <c r="H35" s="156" t="n">
        <v>7.8</v>
      </c>
      <c r="I35" s="155" t="n">
        <v>48373</v>
      </c>
      <c r="J35" s="156" t="n">
        <v>-2.6</v>
      </c>
      <c r="K35" s="159" t="n">
        <v>5.9</v>
      </c>
    </row>
    <row r="36" customFormat="false" ht="9" hidden="false" customHeight="true" outlineLevel="0" collapsed="false">
      <c r="A36" s="160" t="s">
        <v>433</v>
      </c>
      <c r="B36" s="161" t="n">
        <v>2133</v>
      </c>
      <c r="C36" s="162" t="n">
        <v>13.8</v>
      </c>
      <c r="D36" s="161" t="n">
        <v>9944</v>
      </c>
      <c r="E36" s="162" t="n">
        <v>6.6</v>
      </c>
      <c r="F36" s="163" t="n">
        <v>4.7</v>
      </c>
      <c r="G36" s="161" t="n">
        <v>7896</v>
      </c>
      <c r="H36" s="162" t="n">
        <v>6.1</v>
      </c>
      <c r="I36" s="161" t="n">
        <v>47367</v>
      </c>
      <c r="J36" s="162" t="n">
        <v>-2.9</v>
      </c>
      <c r="K36" s="163" t="n">
        <v>6</v>
      </c>
    </row>
    <row r="37" customFormat="false" ht="9" hidden="false" customHeight="true" outlineLevel="0" collapsed="false">
      <c r="A37" s="160" t="s">
        <v>434</v>
      </c>
      <c r="B37" s="161" t="n">
        <v>109</v>
      </c>
      <c r="C37" s="162" t="s">
        <v>27</v>
      </c>
      <c r="D37" s="161" t="n">
        <v>296</v>
      </c>
      <c r="E37" s="162" t="s">
        <v>27</v>
      </c>
      <c r="F37" s="163" t="n">
        <v>2.7</v>
      </c>
      <c r="G37" s="161" t="n">
        <v>341</v>
      </c>
      <c r="H37" s="162" t="n">
        <v>74.9</v>
      </c>
      <c r="I37" s="161" t="n">
        <v>1006</v>
      </c>
      <c r="J37" s="162" t="n">
        <v>11.3</v>
      </c>
      <c r="K37" s="163" t="n">
        <v>3</v>
      </c>
    </row>
    <row r="38" s="158" customFormat="true" ht="20.1" hidden="false" customHeight="true" outlineLevel="0" collapsed="false">
      <c r="A38" s="154" t="s">
        <v>464</v>
      </c>
      <c r="B38" s="155" t="n">
        <v>6153</v>
      </c>
      <c r="C38" s="156" t="n">
        <v>7.2</v>
      </c>
      <c r="D38" s="155" t="n">
        <v>12309</v>
      </c>
      <c r="E38" s="156" t="n">
        <v>8.3</v>
      </c>
      <c r="F38" s="159" t="n">
        <v>2</v>
      </c>
      <c r="G38" s="155" t="n">
        <v>24780</v>
      </c>
      <c r="H38" s="156" t="n">
        <v>3.7</v>
      </c>
      <c r="I38" s="155" t="n">
        <v>51565</v>
      </c>
      <c r="J38" s="156" t="n">
        <v>4.5</v>
      </c>
      <c r="K38" s="159" t="n">
        <v>2.1</v>
      </c>
    </row>
    <row r="39" customFormat="false" ht="9" hidden="false" customHeight="true" outlineLevel="0" collapsed="false">
      <c r="A39" s="160" t="s">
        <v>433</v>
      </c>
      <c r="B39" s="161" t="n">
        <v>5749</v>
      </c>
      <c r="C39" s="162" t="n">
        <v>7.9</v>
      </c>
      <c r="D39" s="161" t="n">
        <v>11433</v>
      </c>
      <c r="E39" s="162" t="n">
        <v>6.6</v>
      </c>
      <c r="F39" s="163" t="n">
        <v>2</v>
      </c>
      <c r="G39" s="161" t="n">
        <v>23091</v>
      </c>
      <c r="H39" s="162" t="n">
        <v>5.1</v>
      </c>
      <c r="I39" s="161" t="n">
        <v>48468</v>
      </c>
      <c r="J39" s="162" t="n">
        <v>5.9</v>
      </c>
      <c r="K39" s="163" t="n">
        <v>2.1</v>
      </c>
    </row>
    <row r="40" customFormat="false" ht="9" hidden="false" customHeight="true" outlineLevel="0" collapsed="false">
      <c r="A40" s="160" t="s">
        <v>434</v>
      </c>
      <c r="B40" s="161" t="n">
        <v>404</v>
      </c>
      <c r="C40" s="162" t="n">
        <v>-1.7</v>
      </c>
      <c r="D40" s="161" t="n">
        <v>876</v>
      </c>
      <c r="E40" s="162" t="n">
        <v>36.9</v>
      </c>
      <c r="F40" s="163" t="n">
        <v>2.2</v>
      </c>
      <c r="G40" s="161" t="n">
        <v>1689</v>
      </c>
      <c r="H40" s="162" t="n">
        <v>-12.7</v>
      </c>
      <c r="I40" s="161" t="n">
        <v>3097</v>
      </c>
      <c r="J40" s="162" t="n">
        <v>-12.9</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679</v>
      </c>
      <c r="C42" s="156" t="n">
        <v>4.1</v>
      </c>
      <c r="D42" s="155" t="n">
        <v>14246</v>
      </c>
      <c r="E42" s="156" t="n">
        <v>2.1</v>
      </c>
      <c r="F42" s="159" t="n">
        <v>5.3</v>
      </c>
      <c r="G42" s="155" t="n">
        <v>13575</v>
      </c>
      <c r="H42" s="156" t="n">
        <v>12.7</v>
      </c>
      <c r="I42" s="155" t="n">
        <v>74620</v>
      </c>
      <c r="J42" s="156" t="n">
        <v>4.5</v>
      </c>
      <c r="K42" s="159" t="n">
        <v>5.5</v>
      </c>
    </row>
    <row r="43" customFormat="false" ht="9" hidden="false" customHeight="true" outlineLevel="0" collapsed="false">
      <c r="A43" s="160" t="s">
        <v>433</v>
      </c>
      <c r="B43" s="161" t="n">
        <v>2592</v>
      </c>
      <c r="C43" s="162" t="n">
        <v>3.9</v>
      </c>
      <c r="D43" s="161" t="n">
        <v>13980</v>
      </c>
      <c r="E43" s="162" t="n">
        <v>1.4</v>
      </c>
      <c r="F43" s="163" t="n">
        <v>5.4</v>
      </c>
      <c r="G43" s="161" t="n">
        <v>13166</v>
      </c>
      <c r="H43" s="162" t="n">
        <v>12.1</v>
      </c>
      <c r="I43" s="161" t="n">
        <v>73411</v>
      </c>
      <c r="J43" s="162" t="n">
        <v>4</v>
      </c>
      <c r="K43" s="163" t="n">
        <v>5.6</v>
      </c>
    </row>
    <row r="44" customFormat="false" ht="9" hidden="false" customHeight="true" outlineLevel="0" collapsed="false">
      <c r="A44" s="160" t="s">
        <v>434</v>
      </c>
      <c r="B44" s="161" t="n">
        <v>87</v>
      </c>
      <c r="C44" s="162" t="n">
        <v>10.1</v>
      </c>
      <c r="D44" s="161" t="n">
        <v>266</v>
      </c>
      <c r="E44" s="162" t="n">
        <v>59.3</v>
      </c>
      <c r="F44" s="163" t="n">
        <v>3.1</v>
      </c>
      <c r="G44" s="161" t="n">
        <v>409</v>
      </c>
      <c r="H44" s="162" t="n">
        <v>37.2</v>
      </c>
      <c r="I44" s="161" t="n">
        <v>1209</v>
      </c>
      <c r="J44" s="162" t="n">
        <v>40.1</v>
      </c>
      <c r="K44" s="163" t="n">
        <v>3</v>
      </c>
    </row>
    <row r="45" s="158" customFormat="true" ht="20.1" hidden="false" customHeight="true" outlineLevel="0" collapsed="false">
      <c r="A45" s="154" t="s">
        <v>467</v>
      </c>
      <c r="B45" s="155" t="n">
        <v>6939</v>
      </c>
      <c r="C45" s="156" t="n">
        <v>8.8</v>
      </c>
      <c r="D45" s="155" t="n">
        <v>16224</v>
      </c>
      <c r="E45" s="156" t="n">
        <v>5.6</v>
      </c>
      <c r="F45" s="159" t="n">
        <v>2.3</v>
      </c>
      <c r="G45" s="155" t="n">
        <v>18207</v>
      </c>
      <c r="H45" s="156" t="n">
        <v>12.1</v>
      </c>
      <c r="I45" s="155" t="n">
        <v>42483</v>
      </c>
      <c r="J45" s="156" t="n">
        <v>12.8</v>
      </c>
      <c r="K45" s="159" t="n">
        <v>2.3</v>
      </c>
    </row>
    <row r="46" customFormat="false" ht="9" hidden="false" customHeight="true" outlineLevel="0" collapsed="false">
      <c r="A46" s="160" t="s">
        <v>433</v>
      </c>
      <c r="B46" s="161" t="n">
        <v>6910</v>
      </c>
      <c r="C46" s="162" t="n">
        <v>8.6</v>
      </c>
      <c r="D46" s="161" t="n">
        <v>16140</v>
      </c>
      <c r="E46" s="162" t="n">
        <v>5.4</v>
      </c>
      <c r="F46" s="163" t="n">
        <v>2.3</v>
      </c>
      <c r="G46" s="161" t="n">
        <v>18099</v>
      </c>
      <c r="H46" s="162" t="n">
        <v>12.1</v>
      </c>
      <c r="I46" s="161" t="n">
        <v>42222</v>
      </c>
      <c r="J46" s="162" t="n">
        <v>12.9</v>
      </c>
      <c r="K46" s="163" t="n">
        <v>2.3</v>
      </c>
    </row>
    <row r="47" customFormat="false" ht="9" hidden="false" customHeight="true" outlineLevel="0" collapsed="false">
      <c r="A47" s="160" t="s">
        <v>434</v>
      </c>
      <c r="B47" s="161" t="n">
        <v>29</v>
      </c>
      <c r="C47" s="162" t="n">
        <v>45</v>
      </c>
      <c r="D47" s="161" t="n">
        <v>84</v>
      </c>
      <c r="E47" s="162" t="n">
        <v>44.8</v>
      </c>
      <c r="F47" s="163" t="n">
        <v>2.9</v>
      </c>
      <c r="G47" s="161" t="n">
        <v>108</v>
      </c>
      <c r="H47" s="162" t="n">
        <v>3.8</v>
      </c>
      <c r="I47" s="161" t="n">
        <v>261</v>
      </c>
      <c r="J47" s="162" t="n">
        <v>5.2</v>
      </c>
      <c r="K47" s="163" t="n">
        <v>2.4</v>
      </c>
    </row>
    <row r="48" s="158" customFormat="true" ht="20.1" hidden="false" customHeight="true" outlineLevel="0" collapsed="false">
      <c r="A48" s="154" t="s">
        <v>468</v>
      </c>
      <c r="B48" s="155" t="n">
        <v>305</v>
      </c>
      <c r="C48" s="156" t="n">
        <v>-19.5</v>
      </c>
      <c r="D48" s="155" t="n">
        <v>732</v>
      </c>
      <c r="E48" s="156" t="n">
        <v>-15.4</v>
      </c>
      <c r="F48" s="159" t="n">
        <v>2.4</v>
      </c>
      <c r="G48" s="155" t="n">
        <v>1163</v>
      </c>
      <c r="H48" s="156" t="n">
        <v>12.2</v>
      </c>
      <c r="I48" s="155" t="n">
        <v>2745</v>
      </c>
      <c r="J48" s="156" t="n">
        <v>13.2</v>
      </c>
      <c r="K48" s="159" t="n">
        <v>2.4</v>
      </c>
    </row>
    <row r="49" customFormat="false" ht="9" hidden="false" customHeight="true" outlineLevel="0" collapsed="false">
      <c r="A49" s="160" t="s">
        <v>433</v>
      </c>
      <c r="B49" s="161" t="n">
        <v>293</v>
      </c>
      <c r="C49" s="162" t="n">
        <v>-16.5</v>
      </c>
      <c r="D49" s="161" t="n">
        <v>712</v>
      </c>
      <c r="E49" s="162" t="n">
        <v>-0.7</v>
      </c>
      <c r="F49" s="163" t="n">
        <v>2.4</v>
      </c>
      <c r="G49" s="161" t="n">
        <v>1145</v>
      </c>
      <c r="H49" s="162" t="n">
        <v>13.5</v>
      </c>
      <c r="I49" s="161" t="n">
        <v>2699</v>
      </c>
      <c r="J49" s="162" t="n">
        <v>18.6</v>
      </c>
      <c r="K49" s="163" t="n">
        <v>2.4</v>
      </c>
    </row>
    <row r="50" customFormat="false" ht="9" hidden="false" customHeight="true" outlineLevel="0" collapsed="false">
      <c r="A50" s="160" t="s">
        <v>434</v>
      </c>
      <c r="B50" s="161" t="n">
        <v>12</v>
      </c>
      <c r="C50" s="162" t="n">
        <v>-57.1</v>
      </c>
      <c r="D50" s="161" t="n">
        <v>20</v>
      </c>
      <c r="E50" s="162" t="n">
        <v>-86.5</v>
      </c>
      <c r="F50" s="163" t="n">
        <v>1.7</v>
      </c>
      <c r="G50" s="161" t="n">
        <v>18</v>
      </c>
      <c r="H50" s="162" t="n">
        <v>-35.7</v>
      </c>
      <c r="I50" s="161" t="n">
        <v>46</v>
      </c>
      <c r="J50" s="162" t="n">
        <v>-68.9</v>
      </c>
      <c r="K50" s="163" t="n">
        <v>2.6</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357</v>
      </c>
      <c r="C52" s="156" t="n">
        <v>-6.5</v>
      </c>
      <c r="D52" s="155" t="n">
        <v>595</v>
      </c>
      <c r="E52" s="156" t="n">
        <v>-21</v>
      </c>
      <c r="F52" s="159" t="n">
        <v>1.7</v>
      </c>
      <c r="G52" s="155" t="n">
        <v>1209</v>
      </c>
      <c r="H52" s="156" t="n">
        <v>-25.3</v>
      </c>
      <c r="I52" s="155" t="n">
        <v>2238</v>
      </c>
      <c r="J52" s="156" t="n">
        <v>-21.6</v>
      </c>
      <c r="K52" s="159" t="n">
        <v>1.9</v>
      </c>
    </row>
    <row r="53" customFormat="false" ht="9" hidden="false" customHeight="true" outlineLevel="0" collapsed="false">
      <c r="A53" s="160" t="s">
        <v>433</v>
      </c>
      <c r="B53" s="161" t="n">
        <v>357</v>
      </c>
      <c r="C53" s="162" t="n">
        <v>-6.1</v>
      </c>
      <c r="D53" s="161" t="n">
        <v>595</v>
      </c>
      <c r="E53" s="162" t="n">
        <v>-20.6</v>
      </c>
      <c r="F53" s="163" t="n">
        <v>1.7</v>
      </c>
      <c r="G53" s="161" t="n">
        <v>1209</v>
      </c>
      <c r="H53" s="162" t="n">
        <v>-24.8</v>
      </c>
      <c r="I53" s="161" t="n">
        <v>2238</v>
      </c>
      <c r="J53" s="162" t="n">
        <v>-17.6</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358</v>
      </c>
      <c r="C7" s="156" t="n">
        <v>21.8</v>
      </c>
      <c r="D7" s="155" t="n">
        <v>2868</v>
      </c>
      <c r="E7" s="156" t="n">
        <v>23.3</v>
      </c>
      <c r="F7" s="159" t="n">
        <v>2.1</v>
      </c>
      <c r="G7" s="155" t="n">
        <v>4870</v>
      </c>
      <c r="H7" s="156" t="n">
        <v>10.3</v>
      </c>
      <c r="I7" s="155" t="n">
        <v>9991</v>
      </c>
      <c r="J7" s="156" t="n">
        <v>11.4</v>
      </c>
      <c r="K7" s="159" t="n">
        <v>2.1</v>
      </c>
    </row>
    <row r="8" customFormat="false" ht="9" hidden="false" customHeight="true" outlineLevel="0" collapsed="false">
      <c r="A8" s="160" t="s">
        <v>433</v>
      </c>
      <c r="B8" s="161" t="n">
        <v>1343</v>
      </c>
      <c r="C8" s="162" t="n">
        <v>22.6</v>
      </c>
      <c r="D8" s="161" t="n">
        <v>2831</v>
      </c>
      <c r="E8" s="162" t="n">
        <v>24.1</v>
      </c>
      <c r="F8" s="163" t="n">
        <v>2.1</v>
      </c>
      <c r="G8" s="161" t="n">
        <v>4805</v>
      </c>
      <c r="H8" s="162" t="n">
        <v>10.4</v>
      </c>
      <c r="I8" s="161" t="n">
        <v>9861</v>
      </c>
      <c r="J8" s="162" t="n">
        <v>11.3</v>
      </c>
      <c r="K8" s="163" t="n">
        <v>2.1</v>
      </c>
    </row>
    <row r="9" customFormat="false" ht="9" hidden="false" customHeight="true" outlineLevel="0" collapsed="false">
      <c r="A9" s="160" t="s">
        <v>434</v>
      </c>
      <c r="B9" s="161" t="n">
        <v>15</v>
      </c>
      <c r="C9" s="162" t="n">
        <v>-25</v>
      </c>
      <c r="D9" s="161" t="n">
        <v>37</v>
      </c>
      <c r="E9" s="162" t="n">
        <v>-17.8</v>
      </c>
      <c r="F9" s="163" t="n">
        <v>2.5</v>
      </c>
      <c r="G9" s="161" t="n">
        <v>65</v>
      </c>
      <c r="H9" s="162" t="n">
        <v>-1.5</v>
      </c>
      <c r="I9" s="161" t="n">
        <v>130</v>
      </c>
      <c r="J9" s="162" t="n">
        <v>16.1</v>
      </c>
      <c r="K9" s="163" t="n">
        <v>2</v>
      </c>
    </row>
    <row r="10" s="158" customFormat="true" ht="20.1" hidden="false" customHeight="true" outlineLevel="0" collapsed="false">
      <c r="A10" s="154" t="s">
        <v>473</v>
      </c>
      <c r="B10" s="155" t="n">
        <v>2742</v>
      </c>
      <c r="C10" s="156" t="n">
        <v>16.8</v>
      </c>
      <c r="D10" s="155" t="n">
        <v>4760</v>
      </c>
      <c r="E10" s="156" t="n">
        <v>6.4</v>
      </c>
      <c r="F10" s="159" t="n">
        <v>1.7</v>
      </c>
      <c r="G10" s="155" t="n">
        <v>11871</v>
      </c>
      <c r="H10" s="156" t="n">
        <v>3.6</v>
      </c>
      <c r="I10" s="155" t="n">
        <v>20886</v>
      </c>
      <c r="J10" s="156" t="n">
        <v>-1.5</v>
      </c>
      <c r="K10" s="159" t="n">
        <v>1.8</v>
      </c>
    </row>
    <row r="11" customFormat="false" ht="9" hidden="false" customHeight="true" outlineLevel="0" collapsed="false">
      <c r="A11" s="160" t="s">
        <v>433</v>
      </c>
      <c r="B11" s="161" t="n">
        <v>2611</v>
      </c>
      <c r="C11" s="162" t="n">
        <v>18.1</v>
      </c>
      <c r="D11" s="161" t="n">
        <v>4522</v>
      </c>
      <c r="E11" s="162" t="n">
        <v>6.9</v>
      </c>
      <c r="F11" s="163" t="n">
        <v>1.7</v>
      </c>
      <c r="G11" s="161" t="n">
        <v>11310</v>
      </c>
      <c r="H11" s="162" t="n">
        <v>4.4</v>
      </c>
      <c r="I11" s="161" t="n">
        <v>19698</v>
      </c>
      <c r="J11" s="162" t="n">
        <v>-1.7</v>
      </c>
      <c r="K11" s="163" t="n">
        <v>1.7</v>
      </c>
    </row>
    <row r="12" customFormat="false" ht="9" hidden="false" customHeight="true" outlineLevel="0" collapsed="false">
      <c r="A12" s="160" t="s">
        <v>434</v>
      </c>
      <c r="B12" s="161" t="n">
        <v>131</v>
      </c>
      <c r="C12" s="162" t="n">
        <v>-3.7</v>
      </c>
      <c r="D12" s="161" t="n">
        <v>238</v>
      </c>
      <c r="E12" s="162" t="n">
        <v>-2.5</v>
      </c>
      <c r="F12" s="163" t="n">
        <v>1.8</v>
      </c>
      <c r="G12" s="161" t="n">
        <v>561</v>
      </c>
      <c r="H12" s="162" t="n">
        <v>-9.2</v>
      </c>
      <c r="I12" s="161" t="n">
        <v>1188</v>
      </c>
      <c r="J12" s="162" t="n">
        <v>2.8</v>
      </c>
      <c r="K12" s="163" t="n">
        <v>2.1</v>
      </c>
    </row>
    <row r="13" s="158" customFormat="true" ht="20.1" hidden="false" customHeight="true" outlineLevel="0" collapsed="false">
      <c r="A13" s="154" t="s">
        <v>474</v>
      </c>
      <c r="B13" s="155" t="n">
        <v>10158</v>
      </c>
      <c r="C13" s="156" t="n">
        <v>5.2</v>
      </c>
      <c r="D13" s="155" t="n">
        <v>28651</v>
      </c>
      <c r="E13" s="156" t="n">
        <v>0.5</v>
      </c>
      <c r="F13" s="159" t="n">
        <v>2.8</v>
      </c>
      <c r="G13" s="155" t="n">
        <v>82159</v>
      </c>
      <c r="H13" s="156" t="n">
        <v>11.7</v>
      </c>
      <c r="I13" s="155" t="n">
        <v>220519</v>
      </c>
      <c r="J13" s="156" t="n">
        <v>6</v>
      </c>
      <c r="K13" s="159" t="n">
        <v>2.7</v>
      </c>
    </row>
    <row r="14" customFormat="false" ht="9" hidden="false" customHeight="true" outlineLevel="0" collapsed="false">
      <c r="A14" s="160" t="s">
        <v>433</v>
      </c>
      <c r="B14" s="161" t="n">
        <v>9960</v>
      </c>
      <c r="C14" s="162" t="n">
        <v>4.2</v>
      </c>
      <c r="D14" s="161" t="n">
        <v>26947</v>
      </c>
      <c r="E14" s="162" t="n">
        <v>-4.2</v>
      </c>
      <c r="F14" s="163" t="n">
        <v>2.7</v>
      </c>
      <c r="G14" s="161" t="n">
        <v>78402</v>
      </c>
      <c r="H14" s="162" t="n">
        <v>8.7</v>
      </c>
      <c r="I14" s="161" t="n">
        <v>209827</v>
      </c>
      <c r="J14" s="162" t="n">
        <v>3.2</v>
      </c>
      <c r="K14" s="163" t="n">
        <v>2.7</v>
      </c>
    </row>
    <row r="15" customFormat="false" ht="9" hidden="false" customHeight="true" outlineLevel="0" collapsed="false">
      <c r="A15" s="160" t="s">
        <v>434</v>
      </c>
      <c r="B15" s="161" t="n">
        <v>198</v>
      </c>
      <c r="C15" s="162" t="n">
        <v>102</v>
      </c>
      <c r="D15" s="161" t="n">
        <v>1704</v>
      </c>
      <c r="E15" s="162" t="s">
        <v>27</v>
      </c>
      <c r="F15" s="163" t="n">
        <v>8.6</v>
      </c>
      <c r="G15" s="161" t="n">
        <v>3757</v>
      </c>
      <c r="H15" s="162" t="n">
        <v>162.5</v>
      </c>
      <c r="I15" s="161" t="n">
        <v>10692</v>
      </c>
      <c r="J15" s="162" t="n">
        <v>129</v>
      </c>
      <c r="K15" s="163" t="n">
        <v>2.8</v>
      </c>
    </row>
    <row r="16" s="158" customFormat="true" ht="20.1" hidden="false" customHeight="true" outlineLevel="0" collapsed="false">
      <c r="A16" s="154" t="s">
        <v>475</v>
      </c>
      <c r="B16" s="155" t="n">
        <v>268</v>
      </c>
      <c r="C16" s="156" t="n">
        <v>-28.2</v>
      </c>
      <c r="D16" s="155" t="n">
        <v>716</v>
      </c>
      <c r="E16" s="156" t="n">
        <v>-15.6</v>
      </c>
      <c r="F16" s="159" t="n">
        <v>2.7</v>
      </c>
      <c r="G16" s="155" t="n">
        <v>1499</v>
      </c>
      <c r="H16" s="156" t="n">
        <v>-11.2</v>
      </c>
      <c r="I16" s="155" t="n">
        <v>3845</v>
      </c>
      <c r="J16" s="156" t="n">
        <v>-5.9</v>
      </c>
      <c r="K16" s="159" t="n">
        <v>2.6</v>
      </c>
    </row>
    <row r="17" customFormat="false" ht="9" hidden="false" customHeight="true" outlineLevel="0" collapsed="false">
      <c r="A17" s="160" t="s">
        <v>433</v>
      </c>
      <c r="B17" s="161" t="n">
        <v>268</v>
      </c>
      <c r="C17" s="162" t="n">
        <v>-28.2</v>
      </c>
      <c r="D17" s="161" t="n">
        <v>716</v>
      </c>
      <c r="E17" s="162" t="n">
        <v>-15.6</v>
      </c>
      <c r="F17" s="163" t="n">
        <v>2.7</v>
      </c>
      <c r="G17" s="161" t="n">
        <v>1499</v>
      </c>
      <c r="H17" s="162" t="n">
        <v>-11.2</v>
      </c>
      <c r="I17" s="161" t="n">
        <v>3845</v>
      </c>
      <c r="J17" s="162" t="n">
        <v>-5.9</v>
      </c>
      <c r="K17" s="163" t="n">
        <v>2.6</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845</v>
      </c>
      <c r="C19" s="156" t="n">
        <v>47.3</v>
      </c>
      <c r="D19" s="155" t="n">
        <v>5317</v>
      </c>
      <c r="E19" s="156" t="n">
        <v>19.1</v>
      </c>
      <c r="F19" s="159" t="n">
        <v>1.9</v>
      </c>
      <c r="G19" s="155" t="n">
        <v>10642</v>
      </c>
      <c r="H19" s="156" t="n">
        <v>15.2</v>
      </c>
      <c r="I19" s="155" t="n">
        <v>21001</v>
      </c>
      <c r="J19" s="156" t="n">
        <v>6.3</v>
      </c>
      <c r="K19" s="159" t="n">
        <v>2</v>
      </c>
    </row>
    <row r="20" customFormat="false" ht="9" hidden="false" customHeight="true" outlineLevel="0" collapsed="false">
      <c r="A20" s="160" t="s">
        <v>433</v>
      </c>
      <c r="B20" s="161" t="n">
        <v>2761</v>
      </c>
      <c r="C20" s="162" t="n">
        <v>46</v>
      </c>
      <c r="D20" s="161" t="n">
        <v>5175</v>
      </c>
      <c r="E20" s="162" t="n">
        <v>17.7</v>
      </c>
      <c r="F20" s="163" t="n">
        <v>1.9</v>
      </c>
      <c r="G20" s="161" t="n">
        <v>10415</v>
      </c>
      <c r="H20" s="162" t="n">
        <v>14.2</v>
      </c>
      <c r="I20" s="161" t="n">
        <v>20564</v>
      </c>
      <c r="J20" s="162" t="n">
        <v>5.2</v>
      </c>
      <c r="K20" s="163" t="n">
        <v>2</v>
      </c>
    </row>
    <row r="21" customFormat="false" ht="9" hidden="false" customHeight="true" outlineLevel="0" collapsed="false">
      <c r="A21" s="160" t="s">
        <v>434</v>
      </c>
      <c r="B21" s="161" t="n">
        <v>84</v>
      </c>
      <c r="C21" s="162" t="n">
        <v>104.9</v>
      </c>
      <c r="D21" s="161" t="n">
        <v>142</v>
      </c>
      <c r="E21" s="162" t="n">
        <v>108.8</v>
      </c>
      <c r="F21" s="163" t="n">
        <v>1.7</v>
      </c>
      <c r="G21" s="161" t="n">
        <v>227</v>
      </c>
      <c r="H21" s="162" t="n">
        <v>84.6</v>
      </c>
      <c r="I21" s="161" t="n">
        <v>437</v>
      </c>
      <c r="J21" s="162" t="n">
        <v>100.5</v>
      </c>
      <c r="K21" s="163" t="n">
        <v>1.9</v>
      </c>
    </row>
    <row r="22" s="158" customFormat="true" ht="20.1" hidden="false" customHeight="true" outlineLevel="0" collapsed="false">
      <c r="A22" s="154" t="s">
        <v>477</v>
      </c>
      <c r="B22" s="155" t="n">
        <v>257</v>
      </c>
      <c r="C22" s="156" t="n">
        <v>-0.8</v>
      </c>
      <c r="D22" s="155" t="n">
        <v>615</v>
      </c>
      <c r="E22" s="156" t="n">
        <v>10</v>
      </c>
      <c r="F22" s="159" t="n">
        <v>2.4</v>
      </c>
      <c r="G22" s="155" t="n">
        <v>1295</v>
      </c>
      <c r="H22" s="156" t="n">
        <v>2.1</v>
      </c>
      <c r="I22" s="155" t="n">
        <v>2655</v>
      </c>
      <c r="J22" s="156" t="n">
        <v>-10.4</v>
      </c>
      <c r="K22" s="159" t="n">
        <v>2.1</v>
      </c>
    </row>
    <row r="23" customFormat="false" ht="9" hidden="false" customHeight="true" outlineLevel="0" collapsed="false">
      <c r="A23" s="160" t="s">
        <v>433</v>
      </c>
      <c r="B23" s="161" t="n">
        <v>240</v>
      </c>
      <c r="C23" s="162" t="n">
        <v>1.7</v>
      </c>
      <c r="D23" s="161" t="n">
        <v>530</v>
      </c>
      <c r="E23" s="162" t="n">
        <v>28</v>
      </c>
      <c r="F23" s="163" t="n">
        <v>2.2</v>
      </c>
      <c r="G23" s="161" t="n">
        <v>1256</v>
      </c>
      <c r="H23" s="162" t="n">
        <v>6.7</v>
      </c>
      <c r="I23" s="161" t="n">
        <v>2479</v>
      </c>
      <c r="J23" s="162" t="n">
        <v>1.6</v>
      </c>
      <c r="K23" s="163" t="n">
        <v>2</v>
      </c>
    </row>
    <row r="24" customFormat="false" ht="9" hidden="false" customHeight="true" outlineLevel="0" collapsed="false">
      <c r="A24" s="160" t="s">
        <v>434</v>
      </c>
      <c r="B24" s="161" t="n">
        <v>17</v>
      </c>
      <c r="C24" s="162" t="n">
        <v>-26.1</v>
      </c>
      <c r="D24" s="161" t="n">
        <v>85</v>
      </c>
      <c r="E24" s="162" t="n">
        <v>-41.4</v>
      </c>
      <c r="F24" s="163" t="n">
        <v>5</v>
      </c>
      <c r="G24" s="161" t="n">
        <v>39</v>
      </c>
      <c r="H24" s="162" t="n">
        <v>-57.1</v>
      </c>
      <c r="I24" s="161" t="n">
        <v>176</v>
      </c>
      <c r="J24" s="162" t="n">
        <v>-66.4</v>
      </c>
      <c r="K24" s="163" t="n">
        <v>4.5</v>
      </c>
    </row>
    <row r="25" s="158" customFormat="true" ht="20.1" hidden="false" customHeight="true" outlineLevel="0" collapsed="false">
      <c r="A25" s="154" t="s">
        <v>478</v>
      </c>
      <c r="B25" s="155" t="n">
        <v>1435</v>
      </c>
      <c r="C25" s="156" t="n">
        <v>-0.5</v>
      </c>
      <c r="D25" s="155" t="n">
        <v>3509</v>
      </c>
      <c r="E25" s="156" t="n">
        <v>-3.8</v>
      </c>
      <c r="F25" s="159" t="n">
        <v>2.4</v>
      </c>
      <c r="G25" s="155" t="n">
        <v>6451</v>
      </c>
      <c r="H25" s="156" t="n">
        <v>-1.3</v>
      </c>
      <c r="I25" s="155" t="n">
        <v>16111</v>
      </c>
      <c r="J25" s="156" t="n">
        <v>-2.8</v>
      </c>
      <c r="K25" s="159" t="n">
        <v>2.5</v>
      </c>
    </row>
    <row r="26" customFormat="false" ht="9" hidden="false" customHeight="true" outlineLevel="0" collapsed="false">
      <c r="A26" s="160" t="s">
        <v>433</v>
      </c>
      <c r="B26" s="161" t="n">
        <v>1377</v>
      </c>
      <c r="C26" s="162" t="n">
        <v>-3.8</v>
      </c>
      <c r="D26" s="161" t="n">
        <v>3331</v>
      </c>
      <c r="E26" s="162" t="n">
        <v>-7.9</v>
      </c>
      <c r="F26" s="163" t="n">
        <v>2.4</v>
      </c>
      <c r="G26" s="161" t="n">
        <v>6228</v>
      </c>
      <c r="H26" s="162" t="n">
        <v>-2.3</v>
      </c>
      <c r="I26" s="161" t="n">
        <v>15511</v>
      </c>
      <c r="J26" s="162" t="n">
        <v>-3.6</v>
      </c>
      <c r="K26" s="163" t="n">
        <v>2.5</v>
      </c>
    </row>
    <row r="27" customFormat="false" ht="9" hidden="false" customHeight="true" outlineLevel="0" collapsed="false">
      <c r="A27" s="160" t="s">
        <v>434</v>
      </c>
      <c r="B27" s="161" t="n">
        <v>58</v>
      </c>
      <c r="C27" s="162" t="s">
        <v>27</v>
      </c>
      <c r="D27" s="161" t="n">
        <v>178</v>
      </c>
      <c r="E27" s="162" t="s">
        <v>27</v>
      </c>
      <c r="F27" s="163" t="n">
        <v>3.1</v>
      </c>
      <c r="G27" s="161" t="n">
        <v>223</v>
      </c>
      <c r="H27" s="162" t="n">
        <v>36</v>
      </c>
      <c r="I27" s="161" t="n">
        <v>600</v>
      </c>
      <c r="J27" s="162" t="n">
        <v>23.5</v>
      </c>
      <c r="K27" s="163" t="n">
        <v>2.7</v>
      </c>
    </row>
    <row r="28" s="158" customFormat="true" ht="20.1" hidden="false" customHeight="true" outlineLevel="0" collapsed="false">
      <c r="A28" s="154" t="s">
        <v>479</v>
      </c>
      <c r="B28" s="155" t="n">
        <v>1879</v>
      </c>
      <c r="C28" s="156" t="n">
        <v>17.7</v>
      </c>
      <c r="D28" s="155" t="n">
        <v>4107</v>
      </c>
      <c r="E28" s="156" t="n">
        <v>12.1</v>
      </c>
      <c r="F28" s="159" t="n">
        <v>2.2</v>
      </c>
      <c r="G28" s="155" t="n">
        <v>8423</v>
      </c>
      <c r="H28" s="156" t="n">
        <v>16.2</v>
      </c>
      <c r="I28" s="155" t="n">
        <v>18032</v>
      </c>
      <c r="J28" s="156" t="n">
        <v>7</v>
      </c>
      <c r="K28" s="159" t="n">
        <v>2.1</v>
      </c>
    </row>
    <row r="29" customFormat="false" ht="9" hidden="false" customHeight="true" outlineLevel="0" collapsed="false">
      <c r="A29" s="160" t="s">
        <v>433</v>
      </c>
      <c r="B29" s="161" t="n">
        <v>1857</v>
      </c>
      <c r="C29" s="162" t="n">
        <v>19.7</v>
      </c>
      <c r="D29" s="161" t="n">
        <v>3963</v>
      </c>
      <c r="E29" s="162" t="n">
        <v>15.3</v>
      </c>
      <c r="F29" s="163" t="n">
        <v>2.1</v>
      </c>
      <c r="G29" s="161" t="n">
        <v>8282</v>
      </c>
      <c r="H29" s="162" t="n">
        <v>18.4</v>
      </c>
      <c r="I29" s="161" t="n">
        <v>16912</v>
      </c>
      <c r="J29" s="162" t="n">
        <v>14.9</v>
      </c>
      <c r="K29" s="163" t="n">
        <v>2</v>
      </c>
    </row>
    <row r="30" customFormat="false" ht="9" hidden="false" customHeight="true" outlineLevel="0" collapsed="false">
      <c r="A30" s="160" t="s">
        <v>434</v>
      </c>
      <c r="B30" s="161" t="n">
        <v>22</v>
      </c>
      <c r="C30" s="162" t="n">
        <v>-50</v>
      </c>
      <c r="D30" s="161" t="n">
        <v>144</v>
      </c>
      <c r="E30" s="162" t="n">
        <v>-36.8</v>
      </c>
      <c r="F30" s="163" t="n">
        <v>6.5</v>
      </c>
      <c r="G30" s="161" t="n">
        <v>141</v>
      </c>
      <c r="H30" s="162" t="n">
        <v>-44.7</v>
      </c>
      <c r="I30" s="161" t="n">
        <v>1120</v>
      </c>
      <c r="J30" s="162" t="n">
        <v>-47.4</v>
      </c>
      <c r="K30" s="163" t="n">
        <v>7.9</v>
      </c>
    </row>
    <row r="31" s="158" customFormat="true" ht="20.1" hidden="false" customHeight="true" outlineLevel="0" collapsed="false">
      <c r="A31" s="154" t="s">
        <v>480</v>
      </c>
      <c r="B31" s="155" t="n">
        <v>76</v>
      </c>
      <c r="C31" s="156" t="n">
        <v>-47.9</v>
      </c>
      <c r="D31" s="155" t="n">
        <v>108</v>
      </c>
      <c r="E31" s="156" t="n">
        <v>-60.3</v>
      </c>
      <c r="F31" s="159" t="n">
        <v>1.4</v>
      </c>
      <c r="G31" s="155" t="n">
        <v>400</v>
      </c>
      <c r="H31" s="156" t="n">
        <v>-32.7</v>
      </c>
      <c r="I31" s="155" t="n">
        <v>627</v>
      </c>
      <c r="J31" s="156" t="n">
        <v>-42.9</v>
      </c>
      <c r="K31" s="159" t="n">
        <v>1.6</v>
      </c>
    </row>
    <row r="32" customFormat="false" ht="9" hidden="false" customHeight="true" outlineLevel="0" collapsed="false">
      <c r="A32" s="160" t="s">
        <v>433</v>
      </c>
      <c r="B32" s="161" t="n">
        <v>72</v>
      </c>
      <c r="C32" s="162" t="n">
        <v>-47.1</v>
      </c>
      <c r="D32" s="161" t="n">
        <v>104</v>
      </c>
      <c r="E32" s="162" t="n">
        <v>-59.8</v>
      </c>
      <c r="F32" s="163" t="n">
        <v>1.4</v>
      </c>
      <c r="G32" s="161" t="n">
        <v>381</v>
      </c>
      <c r="H32" s="162" t="n">
        <v>-32.3</v>
      </c>
      <c r="I32" s="161" t="n">
        <v>607</v>
      </c>
      <c r="J32" s="162" t="n">
        <v>-42.6</v>
      </c>
      <c r="K32" s="163" t="n">
        <v>1.6</v>
      </c>
    </row>
    <row r="33" customFormat="false" ht="9" hidden="false" customHeight="true" outlineLevel="0" collapsed="false">
      <c r="A33" s="160" t="s">
        <v>434</v>
      </c>
      <c r="B33" s="161" t="n">
        <v>4</v>
      </c>
      <c r="C33" s="162" t="n">
        <v>-60</v>
      </c>
      <c r="D33" s="161" t="n">
        <v>4</v>
      </c>
      <c r="E33" s="162" t="n">
        <v>-69.2</v>
      </c>
      <c r="F33" s="163" t="n">
        <v>1</v>
      </c>
      <c r="G33" s="161" t="n">
        <v>19</v>
      </c>
      <c r="H33" s="162" t="n">
        <v>-38.7</v>
      </c>
      <c r="I33" s="161" t="n">
        <v>20</v>
      </c>
      <c r="J33" s="162" t="n">
        <v>-52.4</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0303</v>
      </c>
      <c r="C35" s="156" t="n">
        <v>-10.5</v>
      </c>
      <c r="D35" s="155" t="n">
        <v>29056</v>
      </c>
      <c r="E35" s="156" t="n">
        <v>-2.1</v>
      </c>
      <c r="F35" s="159" t="n">
        <v>2.8</v>
      </c>
      <c r="G35" s="155" t="n">
        <v>58512</v>
      </c>
      <c r="H35" s="156" t="n">
        <v>-1.5</v>
      </c>
      <c r="I35" s="155" t="n">
        <v>170251</v>
      </c>
      <c r="J35" s="156" t="n">
        <v>3.8</v>
      </c>
      <c r="K35" s="159" t="n">
        <v>2.9</v>
      </c>
    </row>
    <row r="36" customFormat="false" ht="9" hidden="false" customHeight="true" outlineLevel="0" collapsed="false">
      <c r="A36" s="160" t="s">
        <v>433</v>
      </c>
      <c r="B36" s="161" t="n">
        <v>10013</v>
      </c>
      <c r="C36" s="162" t="n">
        <v>-7.8</v>
      </c>
      <c r="D36" s="161" t="n">
        <v>27697</v>
      </c>
      <c r="E36" s="162" t="n">
        <v>-1.4</v>
      </c>
      <c r="F36" s="163" t="n">
        <v>2.8</v>
      </c>
      <c r="G36" s="161" t="n">
        <v>57181</v>
      </c>
      <c r="H36" s="162" t="n">
        <v>-0.6</v>
      </c>
      <c r="I36" s="161" t="n">
        <v>165035</v>
      </c>
      <c r="J36" s="162" t="n">
        <v>4.9</v>
      </c>
      <c r="K36" s="163" t="n">
        <v>2.9</v>
      </c>
    </row>
    <row r="37" customFormat="false" ht="9" hidden="false" customHeight="true" outlineLevel="0" collapsed="false">
      <c r="A37" s="160" t="s">
        <v>434</v>
      </c>
      <c r="B37" s="161" t="n">
        <v>290</v>
      </c>
      <c r="C37" s="162" t="n">
        <v>-55.5</v>
      </c>
      <c r="D37" s="161" t="n">
        <v>1359</v>
      </c>
      <c r="E37" s="162" t="n">
        <v>-15.3</v>
      </c>
      <c r="F37" s="163" t="n">
        <v>4.7</v>
      </c>
      <c r="G37" s="161" t="n">
        <v>1331</v>
      </c>
      <c r="H37" s="162" t="n">
        <v>-28.9</v>
      </c>
      <c r="I37" s="161" t="n">
        <v>5216</v>
      </c>
      <c r="J37" s="162" t="n">
        <v>-21</v>
      </c>
      <c r="K37" s="163" t="n">
        <v>3.9</v>
      </c>
    </row>
    <row r="38" s="158" customFormat="true" ht="20.1" hidden="false" customHeight="true" outlineLevel="0" collapsed="false">
      <c r="A38" s="154" t="s">
        <v>483</v>
      </c>
      <c r="B38" s="155" t="n">
        <v>1273</v>
      </c>
      <c r="C38" s="156" t="n">
        <v>-23.7</v>
      </c>
      <c r="D38" s="155" t="n">
        <v>2983</v>
      </c>
      <c r="E38" s="156" t="n">
        <v>-10.8</v>
      </c>
      <c r="F38" s="159" t="n">
        <v>2.3</v>
      </c>
      <c r="G38" s="155" t="n">
        <v>6825</v>
      </c>
      <c r="H38" s="156" t="n">
        <v>-18</v>
      </c>
      <c r="I38" s="155" t="n">
        <v>14346</v>
      </c>
      <c r="J38" s="156" t="n">
        <v>-15.8</v>
      </c>
      <c r="K38" s="159" t="n">
        <v>2.1</v>
      </c>
    </row>
    <row r="39" customFormat="false" ht="9" hidden="false" customHeight="true" outlineLevel="0" collapsed="false">
      <c r="A39" s="160" t="s">
        <v>433</v>
      </c>
      <c r="B39" s="161" t="n">
        <v>1246</v>
      </c>
      <c r="C39" s="162" t="n">
        <v>-23.9</v>
      </c>
      <c r="D39" s="161" t="n">
        <v>2896</v>
      </c>
      <c r="E39" s="162" t="n">
        <v>-9.7</v>
      </c>
      <c r="F39" s="163" t="n">
        <v>2.3</v>
      </c>
      <c r="G39" s="161" t="n">
        <v>6658</v>
      </c>
      <c r="H39" s="162" t="n">
        <v>-19</v>
      </c>
      <c r="I39" s="161" t="n">
        <v>13849</v>
      </c>
      <c r="J39" s="162" t="n">
        <v>-16.8</v>
      </c>
      <c r="K39" s="163" t="n">
        <v>2.1</v>
      </c>
    </row>
    <row r="40" customFormat="false" ht="9" hidden="false" customHeight="true" outlineLevel="0" collapsed="false">
      <c r="A40" s="160" t="s">
        <v>434</v>
      </c>
      <c r="B40" s="161" t="n">
        <v>27</v>
      </c>
      <c r="C40" s="162" t="n">
        <v>-12.9</v>
      </c>
      <c r="D40" s="161" t="n">
        <v>87</v>
      </c>
      <c r="E40" s="162" t="n">
        <v>-37.9</v>
      </c>
      <c r="F40" s="163" t="n">
        <v>3.2</v>
      </c>
      <c r="G40" s="161" t="n">
        <v>167</v>
      </c>
      <c r="H40" s="162" t="n">
        <v>67</v>
      </c>
      <c r="I40" s="161" t="n">
        <v>497</v>
      </c>
      <c r="J40" s="162" t="n">
        <v>26.8</v>
      </c>
      <c r="K40" s="163" t="n">
        <v>3</v>
      </c>
    </row>
    <row r="41" s="158" customFormat="true" ht="20.1" hidden="false" customHeight="true" outlineLevel="0" collapsed="false">
      <c r="A41" s="154" t="s">
        <v>484</v>
      </c>
      <c r="B41" s="155" t="n">
        <v>7826</v>
      </c>
      <c r="C41" s="156" t="n">
        <v>18.8</v>
      </c>
      <c r="D41" s="155" t="n">
        <v>15487</v>
      </c>
      <c r="E41" s="156" t="n">
        <v>10.9</v>
      </c>
      <c r="F41" s="159" t="n">
        <v>2</v>
      </c>
      <c r="G41" s="155" t="n">
        <v>36969</v>
      </c>
      <c r="H41" s="156" t="n">
        <v>4.7</v>
      </c>
      <c r="I41" s="155" t="n">
        <v>76361</v>
      </c>
      <c r="J41" s="156" t="n">
        <v>6.7</v>
      </c>
      <c r="K41" s="159" t="n">
        <v>2.1</v>
      </c>
    </row>
    <row r="42" customFormat="false" ht="9" hidden="false" customHeight="true" outlineLevel="0" collapsed="false">
      <c r="A42" s="160" t="s">
        <v>433</v>
      </c>
      <c r="B42" s="161" t="n">
        <v>7049</v>
      </c>
      <c r="C42" s="162" t="n">
        <v>16.4</v>
      </c>
      <c r="D42" s="161" t="n">
        <v>14047</v>
      </c>
      <c r="E42" s="162" t="n">
        <v>9.8</v>
      </c>
      <c r="F42" s="163" t="n">
        <v>2</v>
      </c>
      <c r="G42" s="161" t="n">
        <v>33864</v>
      </c>
      <c r="H42" s="162" t="n">
        <v>6.1</v>
      </c>
      <c r="I42" s="161" t="n">
        <v>69701</v>
      </c>
      <c r="J42" s="162" t="n">
        <v>5.1</v>
      </c>
      <c r="K42" s="163" t="n">
        <v>2.1</v>
      </c>
    </row>
    <row r="43" customFormat="false" ht="9" hidden="false" customHeight="true" outlineLevel="0" collapsed="false">
      <c r="A43" s="160" t="s">
        <v>434</v>
      </c>
      <c r="B43" s="161" t="n">
        <v>777</v>
      </c>
      <c r="C43" s="162" t="n">
        <v>45.2</v>
      </c>
      <c r="D43" s="161" t="n">
        <v>1440</v>
      </c>
      <c r="E43" s="162" t="n">
        <v>22.8</v>
      </c>
      <c r="F43" s="163" t="n">
        <v>1.9</v>
      </c>
      <c r="G43" s="161" t="n">
        <v>3105</v>
      </c>
      <c r="H43" s="162" t="n">
        <v>-8.4</v>
      </c>
      <c r="I43" s="161" t="n">
        <v>6660</v>
      </c>
      <c r="J43" s="162" t="n">
        <v>27.1</v>
      </c>
      <c r="K43" s="163" t="n">
        <v>2.1</v>
      </c>
    </row>
    <row r="44" s="158" customFormat="true" ht="20.1" hidden="false" customHeight="true" outlineLevel="0" collapsed="false">
      <c r="A44" s="154" t="s">
        <v>485</v>
      </c>
      <c r="B44" s="155" t="n">
        <v>1621</v>
      </c>
      <c r="C44" s="156" t="n">
        <v>10.3</v>
      </c>
      <c r="D44" s="155" t="n">
        <v>3447</v>
      </c>
      <c r="E44" s="156" t="n">
        <v>-6.9</v>
      </c>
      <c r="F44" s="159" t="n">
        <v>2.1</v>
      </c>
      <c r="G44" s="155" t="n">
        <v>7731</v>
      </c>
      <c r="H44" s="156" t="n">
        <v>3.5</v>
      </c>
      <c r="I44" s="155" t="n">
        <v>17437</v>
      </c>
      <c r="J44" s="156" t="n">
        <v>-5.5</v>
      </c>
      <c r="K44" s="159" t="n">
        <v>2.3</v>
      </c>
    </row>
    <row r="45" customFormat="false" ht="9" hidden="false" customHeight="true" outlineLevel="0" collapsed="false">
      <c r="A45" s="160" t="s">
        <v>433</v>
      </c>
      <c r="B45" s="161" t="n">
        <v>1564</v>
      </c>
      <c r="C45" s="162" t="n">
        <v>8.8</v>
      </c>
      <c r="D45" s="161" t="n">
        <v>3309</v>
      </c>
      <c r="E45" s="162" t="n">
        <v>-8.5</v>
      </c>
      <c r="F45" s="163" t="n">
        <v>2.1</v>
      </c>
      <c r="G45" s="161" t="n">
        <v>7465</v>
      </c>
      <c r="H45" s="162" t="n">
        <v>3.1</v>
      </c>
      <c r="I45" s="161" t="n">
        <v>16873</v>
      </c>
      <c r="J45" s="162" t="n">
        <v>-6</v>
      </c>
      <c r="K45" s="163" t="n">
        <v>2.3</v>
      </c>
    </row>
    <row r="46" customFormat="false" ht="9" hidden="false" customHeight="true" outlineLevel="0" collapsed="false">
      <c r="A46" s="160" t="s">
        <v>434</v>
      </c>
      <c r="B46" s="161" t="n">
        <v>57</v>
      </c>
      <c r="C46" s="162" t="n">
        <v>78.1</v>
      </c>
      <c r="D46" s="161" t="n">
        <v>138</v>
      </c>
      <c r="E46" s="162" t="n">
        <v>64.3</v>
      </c>
      <c r="F46" s="163" t="n">
        <v>2.4</v>
      </c>
      <c r="G46" s="161" t="n">
        <v>266</v>
      </c>
      <c r="H46" s="162" t="n">
        <v>18.8</v>
      </c>
      <c r="I46" s="161" t="n">
        <v>564</v>
      </c>
      <c r="J46" s="162" t="n">
        <v>11.7</v>
      </c>
      <c r="K46" s="163" t="n">
        <v>2.1</v>
      </c>
    </row>
    <row r="47" s="158" customFormat="true" ht="20.1" hidden="false" customHeight="true" outlineLevel="0" collapsed="false">
      <c r="A47" s="154" t="s">
        <v>486</v>
      </c>
      <c r="B47" s="155" t="n">
        <v>3225</v>
      </c>
      <c r="C47" s="156" t="n">
        <v>14.5</v>
      </c>
      <c r="D47" s="155" t="n">
        <v>16164</v>
      </c>
      <c r="E47" s="156" t="n">
        <v>12.7</v>
      </c>
      <c r="F47" s="159" t="n">
        <v>5</v>
      </c>
      <c r="G47" s="155" t="n">
        <v>16040</v>
      </c>
      <c r="H47" s="156" t="n">
        <v>7.6</v>
      </c>
      <c r="I47" s="155" t="n">
        <v>87693</v>
      </c>
      <c r="J47" s="156" t="n">
        <v>11.6</v>
      </c>
      <c r="K47" s="159" t="n">
        <v>5.5</v>
      </c>
    </row>
    <row r="48" customFormat="false" ht="9" hidden="false" customHeight="true" outlineLevel="0" collapsed="false">
      <c r="A48" s="160" t="s">
        <v>433</v>
      </c>
      <c r="B48" s="161" t="n">
        <v>3172</v>
      </c>
      <c r="C48" s="162" t="n">
        <v>14.5</v>
      </c>
      <c r="D48" s="161" t="n">
        <v>16016</v>
      </c>
      <c r="E48" s="162" t="n">
        <v>12.7</v>
      </c>
      <c r="F48" s="163" t="n">
        <v>5</v>
      </c>
      <c r="G48" s="161" t="n">
        <v>15869</v>
      </c>
      <c r="H48" s="162" t="n">
        <v>8.5</v>
      </c>
      <c r="I48" s="161" t="n">
        <v>87338</v>
      </c>
      <c r="J48" s="162" t="n">
        <v>12.5</v>
      </c>
      <c r="K48" s="163" t="n">
        <v>5.5</v>
      </c>
    </row>
    <row r="49" customFormat="false" ht="9" hidden="false" customHeight="true" outlineLevel="0" collapsed="false">
      <c r="A49" s="160" t="s">
        <v>434</v>
      </c>
      <c r="B49" s="161" t="n">
        <v>53</v>
      </c>
      <c r="C49" s="162" t="n">
        <v>15.2</v>
      </c>
      <c r="D49" s="161" t="n">
        <v>148</v>
      </c>
      <c r="E49" s="162" t="n">
        <v>11.3</v>
      </c>
      <c r="F49" s="163" t="n">
        <v>2.8</v>
      </c>
      <c r="G49" s="161" t="n">
        <v>171</v>
      </c>
      <c r="H49" s="162" t="n">
        <v>-38.3</v>
      </c>
      <c r="I49" s="161" t="n">
        <v>355</v>
      </c>
      <c r="J49" s="162" t="n">
        <v>-63.7</v>
      </c>
      <c r="K49" s="163" t="n">
        <v>2.1</v>
      </c>
    </row>
    <row r="50" s="158" customFormat="true" ht="20.1" hidden="false" customHeight="true" outlineLevel="0" collapsed="false">
      <c r="A50" s="154" t="s">
        <v>487</v>
      </c>
      <c r="B50" s="155" t="n">
        <v>1038</v>
      </c>
      <c r="C50" s="156" t="n">
        <v>22.8</v>
      </c>
      <c r="D50" s="155" t="n">
        <v>2076</v>
      </c>
      <c r="E50" s="156" t="n">
        <v>3.4</v>
      </c>
      <c r="F50" s="159" t="n">
        <v>2</v>
      </c>
      <c r="G50" s="155" t="n">
        <v>4954</v>
      </c>
      <c r="H50" s="156" t="n">
        <v>31.2</v>
      </c>
      <c r="I50" s="155" t="n">
        <v>12295</v>
      </c>
      <c r="J50" s="156" t="n">
        <v>31</v>
      </c>
      <c r="K50" s="159" t="n">
        <v>2.5</v>
      </c>
    </row>
    <row r="51" customFormat="false" ht="9" hidden="false" customHeight="true" outlineLevel="0" collapsed="false">
      <c r="A51" s="160" t="s">
        <v>433</v>
      </c>
      <c r="B51" s="161" t="n">
        <v>1028</v>
      </c>
      <c r="C51" s="162" t="n">
        <v>23.6</v>
      </c>
      <c r="D51" s="161" t="n">
        <v>2040</v>
      </c>
      <c r="E51" s="162" t="n">
        <v>4.6</v>
      </c>
      <c r="F51" s="163" t="n">
        <v>2</v>
      </c>
      <c r="G51" s="161" t="n">
        <v>4568</v>
      </c>
      <c r="H51" s="162" t="n">
        <v>23.1</v>
      </c>
      <c r="I51" s="161" t="n">
        <v>11226</v>
      </c>
      <c r="J51" s="162" t="n">
        <v>21.6</v>
      </c>
      <c r="K51" s="163" t="n">
        <v>2.5</v>
      </c>
    </row>
    <row r="52" customFormat="false" ht="9" hidden="false" customHeight="true" outlineLevel="0" collapsed="false">
      <c r="A52" s="160" t="s">
        <v>434</v>
      </c>
      <c r="B52" s="161" t="n">
        <v>10</v>
      </c>
      <c r="C52" s="162" t="n">
        <v>-23.1</v>
      </c>
      <c r="D52" s="161" t="n">
        <v>36</v>
      </c>
      <c r="E52" s="162" t="n">
        <v>-36.8</v>
      </c>
      <c r="F52" s="163" t="n">
        <v>3.6</v>
      </c>
      <c r="G52" s="161" t="n">
        <v>386</v>
      </c>
      <c r="H52" s="162" t="s">
        <v>27</v>
      </c>
      <c r="I52" s="161" t="n">
        <v>1069</v>
      </c>
      <c r="J52" s="162" t="s">
        <v>27</v>
      </c>
      <c r="K52" s="163" t="n">
        <v>2.8</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909</v>
      </c>
      <c r="C7" s="156" t="n">
        <v>-2.5</v>
      </c>
      <c r="D7" s="155" t="n">
        <v>2199</v>
      </c>
      <c r="E7" s="156" t="n">
        <v>-1.1</v>
      </c>
      <c r="F7" s="159" t="n">
        <v>2.4</v>
      </c>
      <c r="G7" s="155" t="n">
        <v>4075</v>
      </c>
      <c r="H7" s="156" t="n">
        <v>-0.3</v>
      </c>
      <c r="I7" s="155" t="n">
        <v>9533</v>
      </c>
      <c r="J7" s="156" t="n">
        <v>4.1</v>
      </c>
      <c r="K7" s="159" t="n">
        <v>2.3</v>
      </c>
    </row>
    <row r="8" customFormat="false" ht="9" hidden="false" customHeight="true" outlineLevel="0" collapsed="false">
      <c r="A8" s="160" t="s">
        <v>433</v>
      </c>
      <c r="B8" s="161" t="n">
        <v>898</v>
      </c>
      <c r="C8" s="162" t="n">
        <v>-2.5</v>
      </c>
      <c r="D8" s="161" t="n">
        <v>2172</v>
      </c>
      <c r="E8" s="162" t="n">
        <v>-1.6</v>
      </c>
      <c r="F8" s="163" t="n">
        <v>2.4</v>
      </c>
      <c r="G8" s="161" t="n">
        <v>4010</v>
      </c>
      <c r="H8" s="162" t="n">
        <v>-0.1</v>
      </c>
      <c r="I8" s="161" t="n">
        <v>9310</v>
      </c>
      <c r="J8" s="162" t="n">
        <v>3.6</v>
      </c>
      <c r="K8" s="163" t="n">
        <v>2.3</v>
      </c>
    </row>
    <row r="9" customFormat="false" ht="9" hidden="false" customHeight="true" outlineLevel="0" collapsed="false">
      <c r="A9" s="160" t="s">
        <v>434</v>
      </c>
      <c r="B9" s="161" t="n">
        <v>11</v>
      </c>
      <c r="C9" s="162" t="s">
        <v>19</v>
      </c>
      <c r="D9" s="161" t="n">
        <v>27</v>
      </c>
      <c r="E9" s="162" t="n">
        <v>58.8</v>
      </c>
      <c r="F9" s="163" t="n">
        <v>2.5</v>
      </c>
      <c r="G9" s="161" t="n">
        <v>65</v>
      </c>
      <c r="H9" s="162" t="n">
        <v>-11</v>
      </c>
      <c r="I9" s="161" t="n">
        <v>223</v>
      </c>
      <c r="J9" s="162" t="n">
        <v>34.3</v>
      </c>
      <c r="K9" s="163" t="n">
        <v>3.4</v>
      </c>
    </row>
    <row r="10" s="158" customFormat="true" ht="20.1" hidden="false" customHeight="true" outlineLevel="0" collapsed="false">
      <c r="A10" s="154" t="s">
        <v>490</v>
      </c>
      <c r="B10" s="155" t="n">
        <v>553</v>
      </c>
      <c r="C10" s="156" t="n">
        <v>-13.6</v>
      </c>
      <c r="D10" s="155" t="n">
        <v>1162</v>
      </c>
      <c r="E10" s="156" t="n">
        <v>-10.8</v>
      </c>
      <c r="F10" s="159" t="n">
        <v>2.1</v>
      </c>
      <c r="G10" s="155" t="n">
        <v>2248</v>
      </c>
      <c r="H10" s="156" t="n">
        <v>-12.4</v>
      </c>
      <c r="I10" s="155" t="n">
        <v>4306</v>
      </c>
      <c r="J10" s="156" t="n">
        <v>-9.4</v>
      </c>
      <c r="K10" s="159" t="n">
        <v>1.9</v>
      </c>
    </row>
    <row r="11" customFormat="false" ht="9" hidden="false" customHeight="true" outlineLevel="0" collapsed="false">
      <c r="A11" s="160" t="s">
        <v>433</v>
      </c>
      <c r="B11" s="161" t="n">
        <v>541</v>
      </c>
      <c r="C11" s="162" t="n">
        <v>-13.6</v>
      </c>
      <c r="D11" s="161" t="n">
        <v>1140</v>
      </c>
      <c r="E11" s="162" t="n">
        <v>-9.8</v>
      </c>
      <c r="F11" s="163" t="n">
        <v>2.1</v>
      </c>
      <c r="G11" s="161" t="n">
        <v>2189</v>
      </c>
      <c r="H11" s="162" t="n">
        <v>-11.8</v>
      </c>
      <c r="I11" s="161" t="n">
        <v>4207</v>
      </c>
      <c r="J11" s="162" t="n">
        <v>-7.8</v>
      </c>
      <c r="K11" s="163" t="n">
        <v>1.9</v>
      </c>
    </row>
    <row r="12" customFormat="false" ht="9" hidden="false" customHeight="true" outlineLevel="0" collapsed="false">
      <c r="A12" s="160" t="s">
        <v>434</v>
      </c>
      <c r="B12" s="161" t="n">
        <v>12</v>
      </c>
      <c r="C12" s="162" t="n">
        <v>-14.3</v>
      </c>
      <c r="D12" s="161" t="n">
        <v>22</v>
      </c>
      <c r="E12" s="162" t="n">
        <v>-42.1</v>
      </c>
      <c r="F12" s="163" t="n">
        <v>1.8</v>
      </c>
      <c r="G12" s="161" t="n">
        <v>59</v>
      </c>
      <c r="H12" s="162" t="n">
        <v>-28.9</v>
      </c>
      <c r="I12" s="161" t="n">
        <v>99</v>
      </c>
      <c r="J12" s="162" t="n">
        <v>-47.6</v>
      </c>
      <c r="K12" s="163" t="n">
        <v>1.7</v>
      </c>
    </row>
    <row r="13" s="158" customFormat="true" ht="20.1" hidden="false" customHeight="true" outlineLevel="0" collapsed="false">
      <c r="A13" s="154" t="s">
        <v>491</v>
      </c>
      <c r="B13" s="155" t="n">
        <v>2237</v>
      </c>
      <c r="C13" s="156" t="n">
        <v>1.3</v>
      </c>
      <c r="D13" s="155" t="n">
        <v>3241</v>
      </c>
      <c r="E13" s="156" t="n">
        <v>-6.3</v>
      </c>
      <c r="F13" s="159" t="n">
        <v>1.4</v>
      </c>
      <c r="G13" s="155" t="n">
        <v>11473</v>
      </c>
      <c r="H13" s="156" t="n">
        <v>-7.1</v>
      </c>
      <c r="I13" s="155" t="n">
        <v>16472</v>
      </c>
      <c r="J13" s="156" t="n">
        <v>-7.2</v>
      </c>
      <c r="K13" s="159" t="n">
        <v>1.4</v>
      </c>
    </row>
    <row r="14" customFormat="false" ht="9" hidden="false" customHeight="true" outlineLevel="0" collapsed="false">
      <c r="A14" s="160" t="s">
        <v>433</v>
      </c>
      <c r="B14" s="161" t="n">
        <v>1842</v>
      </c>
      <c r="C14" s="162" t="n">
        <v>-1.7</v>
      </c>
      <c r="D14" s="161" t="n">
        <v>2642</v>
      </c>
      <c r="E14" s="162" t="n">
        <v>-9.7</v>
      </c>
      <c r="F14" s="163" t="n">
        <v>1.4</v>
      </c>
      <c r="G14" s="161" t="n">
        <v>10066</v>
      </c>
      <c r="H14" s="162" t="n">
        <v>-10.2</v>
      </c>
      <c r="I14" s="161" t="n">
        <v>14389</v>
      </c>
      <c r="J14" s="162" t="n">
        <v>-10.6</v>
      </c>
      <c r="K14" s="163" t="n">
        <v>1.4</v>
      </c>
    </row>
    <row r="15" customFormat="false" ht="9" hidden="false" customHeight="true" outlineLevel="0" collapsed="false">
      <c r="A15" s="160" t="s">
        <v>434</v>
      </c>
      <c r="B15" s="161" t="n">
        <v>395</v>
      </c>
      <c r="C15" s="162" t="n">
        <v>17.6</v>
      </c>
      <c r="D15" s="161" t="n">
        <v>599</v>
      </c>
      <c r="E15" s="162" t="n">
        <v>12.4</v>
      </c>
      <c r="F15" s="163" t="n">
        <v>1.5</v>
      </c>
      <c r="G15" s="161" t="n">
        <v>1407</v>
      </c>
      <c r="H15" s="162" t="n">
        <v>24.1</v>
      </c>
      <c r="I15" s="161" t="n">
        <v>2083</v>
      </c>
      <c r="J15" s="162" t="n">
        <v>25.5</v>
      </c>
      <c r="K15" s="163" t="n">
        <v>1.5</v>
      </c>
    </row>
    <row r="16" s="158" customFormat="true" ht="20.1" hidden="false" customHeight="true" outlineLevel="0" collapsed="false">
      <c r="A16" s="154" t="s">
        <v>492</v>
      </c>
      <c r="B16" s="155" t="n">
        <v>639</v>
      </c>
      <c r="C16" s="156" t="n">
        <v>-9.5</v>
      </c>
      <c r="D16" s="155" t="n">
        <v>1154</v>
      </c>
      <c r="E16" s="156" t="n">
        <v>-6.9</v>
      </c>
      <c r="F16" s="159" t="n">
        <v>1.8</v>
      </c>
      <c r="G16" s="155" t="n">
        <v>2436</v>
      </c>
      <c r="H16" s="156" t="n">
        <v>24.7</v>
      </c>
      <c r="I16" s="155" t="n">
        <v>5264</v>
      </c>
      <c r="J16" s="156" t="n">
        <v>38.5</v>
      </c>
      <c r="K16" s="159" t="n">
        <v>2.2</v>
      </c>
    </row>
    <row r="17" customFormat="false" ht="9" hidden="false" customHeight="true" outlineLevel="0" collapsed="false">
      <c r="A17" s="160" t="s">
        <v>433</v>
      </c>
      <c r="B17" s="161" t="n">
        <v>639</v>
      </c>
      <c r="C17" s="162" t="n">
        <v>-9.5</v>
      </c>
      <c r="D17" s="161" t="n">
        <v>1154</v>
      </c>
      <c r="E17" s="162" t="n">
        <v>-6.9</v>
      </c>
      <c r="F17" s="163" t="n">
        <v>1.8</v>
      </c>
      <c r="G17" s="161" t="n">
        <v>2433</v>
      </c>
      <c r="H17" s="162" t="n">
        <v>24.5</v>
      </c>
      <c r="I17" s="161" t="n">
        <v>5261</v>
      </c>
      <c r="J17" s="162" t="n">
        <v>38.4</v>
      </c>
      <c r="K17" s="163" t="n">
        <v>2.2</v>
      </c>
    </row>
    <row r="18" customFormat="false" ht="9" hidden="false" customHeight="true" outlineLevel="0" collapsed="false">
      <c r="A18" s="160" t="s">
        <v>434</v>
      </c>
      <c r="B18" s="161" t="s">
        <v>19</v>
      </c>
      <c r="C18" s="162" t="s">
        <v>27</v>
      </c>
      <c r="D18" s="161" t="s">
        <v>19</v>
      </c>
      <c r="E18" s="162" t="s">
        <v>27</v>
      </c>
      <c r="F18" s="163" t="s">
        <v>19</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358</v>
      </c>
      <c r="C20" s="156" t="n">
        <v>-25.1</v>
      </c>
      <c r="D20" s="155" t="n">
        <v>863</v>
      </c>
      <c r="E20" s="156" t="n">
        <v>-10.8</v>
      </c>
      <c r="F20" s="159" t="n">
        <v>2.4</v>
      </c>
      <c r="G20" s="155" t="n">
        <v>1902</v>
      </c>
      <c r="H20" s="156" t="n">
        <v>-6.3</v>
      </c>
      <c r="I20" s="155" t="n">
        <v>4379</v>
      </c>
      <c r="J20" s="156" t="n">
        <v>-11.8</v>
      </c>
      <c r="K20" s="159" t="n">
        <v>2.3</v>
      </c>
    </row>
    <row r="21" customFormat="false" ht="9" hidden="false" customHeight="true" outlineLevel="0" collapsed="false">
      <c r="A21" s="160" t="s">
        <v>433</v>
      </c>
      <c r="B21" s="161" t="n">
        <v>330</v>
      </c>
      <c r="C21" s="162" t="n">
        <v>-23.8</v>
      </c>
      <c r="D21" s="161" t="n">
        <v>797</v>
      </c>
      <c r="E21" s="162" t="n">
        <v>4</v>
      </c>
      <c r="F21" s="163" t="n">
        <v>2.4</v>
      </c>
      <c r="G21" s="161" t="n">
        <v>1817</v>
      </c>
      <c r="H21" s="162" t="n">
        <v>-0.2</v>
      </c>
      <c r="I21" s="161" t="n">
        <v>4171</v>
      </c>
      <c r="J21" s="162" t="n">
        <v>12.5</v>
      </c>
      <c r="K21" s="163" t="n">
        <v>2.3</v>
      </c>
    </row>
    <row r="22" customFormat="false" ht="9" hidden="false" customHeight="true" outlineLevel="0" collapsed="false">
      <c r="A22" s="160" t="s">
        <v>434</v>
      </c>
      <c r="B22" s="161" t="n">
        <v>28</v>
      </c>
      <c r="C22" s="162" t="n">
        <v>-37.8</v>
      </c>
      <c r="D22" s="161" t="n">
        <v>66</v>
      </c>
      <c r="E22" s="162" t="n">
        <v>-67.2</v>
      </c>
      <c r="F22" s="163" t="n">
        <v>2.4</v>
      </c>
      <c r="G22" s="161" t="n">
        <v>85</v>
      </c>
      <c r="H22" s="162" t="n">
        <v>-59.5</v>
      </c>
      <c r="I22" s="161" t="n">
        <v>208</v>
      </c>
      <c r="J22" s="162" t="n">
        <v>-83.5</v>
      </c>
      <c r="K22" s="163" t="n">
        <v>2.4</v>
      </c>
    </row>
    <row r="23" s="158" customFormat="true" ht="20.1" hidden="false" customHeight="true" outlineLevel="0" collapsed="false">
      <c r="A23" s="154" t="s">
        <v>495</v>
      </c>
      <c r="B23" s="155" t="n">
        <v>756</v>
      </c>
      <c r="C23" s="156" t="n">
        <v>22.9</v>
      </c>
      <c r="D23" s="155" t="n">
        <v>1348</v>
      </c>
      <c r="E23" s="156" t="n">
        <v>6.1</v>
      </c>
      <c r="F23" s="159" t="n">
        <v>1.8</v>
      </c>
      <c r="G23" s="155" t="n">
        <v>3141</v>
      </c>
      <c r="H23" s="156" t="n">
        <v>-3.6</v>
      </c>
      <c r="I23" s="155" t="n">
        <v>6351</v>
      </c>
      <c r="J23" s="156" t="n">
        <v>-2.1</v>
      </c>
      <c r="K23" s="159" t="n">
        <v>2</v>
      </c>
    </row>
    <row r="24" customFormat="false" ht="9" hidden="false" customHeight="true" outlineLevel="0" collapsed="false">
      <c r="A24" s="160" t="s">
        <v>433</v>
      </c>
      <c r="B24" s="161" t="n">
        <v>741</v>
      </c>
      <c r="C24" s="162" t="n">
        <v>25.4</v>
      </c>
      <c r="D24" s="161" t="n">
        <v>1324</v>
      </c>
      <c r="E24" s="162" t="n">
        <v>17.9</v>
      </c>
      <c r="F24" s="163" t="n">
        <v>1.8</v>
      </c>
      <c r="G24" s="161" t="n">
        <v>3083</v>
      </c>
      <c r="H24" s="162" t="n">
        <v>-1.6</v>
      </c>
      <c r="I24" s="161" t="n">
        <v>6145</v>
      </c>
      <c r="J24" s="162" t="n">
        <v>4.7</v>
      </c>
      <c r="K24" s="163" t="n">
        <v>2</v>
      </c>
    </row>
    <row r="25" customFormat="false" ht="9" hidden="false" customHeight="true" outlineLevel="0" collapsed="false">
      <c r="A25" s="160" t="s">
        <v>434</v>
      </c>
      <c r="B25" s="161" t="n">
        <v>15</v>
      </c>
      <c r="C25" s="162" t="n">
        <v>-37.5</v>
      </c>
      <c r="D25" s="161" t="n">
        <v>24</v>
      </c>
      <c r="E25" s="162" t="n">
        <v>-83.8</v>
      </c>
      <c r="F25" s="163" t="n">
        <v>1.6</v>
      </c>
      <c r="G25" s="161" t="n">
        <v>58</v>
      </c>
      <c r="H25" s="162" t="n">
        <v>-54</v>
      </c>
      <c r="I25" s="161" t="n">
        <v>206</v>
      </c>
      <c r="J25" s="162" t="n">
        <v>-66.6</v>
      </c>
      <c r="K25" s="163" t="n">
        <v>3.6</v>
      </c>
    </row>
    <row r="26" s="158" customFormat="true" ht="20.1" hidden="false" customHeight="true" outlineLevel="0" collapsed="false">
      <c r="A26" s="154" t="s">
        <v>496</v>
      </c>
      <c r="B26" s="155" t="n">
        <v>1131</v>
      </c>
      <c r="C26" s="156" t="n">
        <v>6.8</v>
      </c>
      <c r="D26" s="155" t="n">
        <v>3393</v>
      </c>
      <c r="E26" s="156" t="n">
        <v>29.2</v>
      </c>
      <c r="F26" s="159" t="n">
        <v>3</v>
      </c>
      <c r="G26" s="155" t="n">
        <v>4572</v>
      </c>
      <c r="H26" s="156" t="n">
        <v>14.1</v>
      </c>
      <c r="I26" s="155" t="n">
        <v>11855</v>
      </c>
      <c r="J26" s="156" t="n">
        <v>1.2</v>
      </c>
      <c r="K26" s="159" t="n">
        <v>2.6</v>
      </c>
    </row>
    <row r="27" customFormat="false" ht="9" hidden="false" customHeight="true" outlineLevel="0" collapsed="false">
      <c r="A27" s="160" t="s">
        <v>433</v>
      </c>
      <c r="B27" s="161" t="n">
        <v>1105</v>
      </c>
      <c r="C27" s="162" t="n">
        <v>4.8</v>
      </c>
      <c r="D27" s="161" t="n">
        <v>2634</v>
      </c>
      <c r="E27" s="162" t="n">
        <v>5</v>
      </c>
      <c r="F27" s="163" t="n">
        <v>2.4</v>
      </c>
      <c r="G27" s="161" t="n">
        <v>4522</v>
      </c>
      <c r="H27" s="162" t="n">
        <v>14.7</v>
      </c>
      <c r="I27" s="161" t="n">
        <v>10610</v>
      </c>
      <c r="J27" s="162" t="n">
        <v>1.7</v>
      </c>
      <c r="K27" s="163" t="n">
        <v>2.3</v>
      </c>
    </row>
    <row r="28" customFormat="false" ht="9" hidden="false" customHeight="true" outlineLevel="0" collapsed="false">
      <c r="A28" s="160" t="s">
        <v>434</v>
      </c>
      <c r="B28" s="161" t="n">
        <v>26</v>
      </c>
      <c r="C28" s="162" t="s">
        <v>27</v>
      </c>
      <c r="D28" s="161" t="n">
        <v>759</v>
      </c>
      <c r="E28" s="162" t="s">
        <v>27</v>
      </c>
      <c r="F28" s="163" t="n">
        <v>29.2</v>
      </c>
      <c r="G28" s="161" t="n">
        <v>50</v>
      </c>
      <c r="H28" s="162" t="n">
        <v>-21.9</v>
      </c>
      <c r="I28" s="161" t="n">
        <v>1245</v>
      </c>
      <c r="J28" s="162" t="n">
        <v>-3.3</v>
      </c>
      <c r="K28" s="163" t="n">
        <v>24.9</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00</v>
      </c>
      <c r="C30" s="156" t="n">
        <v>-7.4</v>
      </c>
      <c r="D30" s="155" t="n">
        <v>6462</v>
      </c>
      <c r="E30" s="156" t="n">
        <v>-9.8</v>
      </c>
      <c r="F30" s="159" t="n">
        <v>12.9</v>
      </c>
      <c r="G30" s="155" t="n">
        <v>3243</v>
      </c>
      <c r="H30" s="156" t="n">
        <v>-0.2</v>
      </c>
      <c r="I30" s="155" t="n">
        <v>38360</v>
      </c>
      <c r="J30" s="156" t="n">
        <v>-9.7</v>
      </c>
      <c r="K30" s="159" t="n">
        <v>11.8</v>
      </c>
    </row>
    <row r="31" customFormat="false" ht="9" hidden="false" customHeight="true" outlineLevel="0" collapsed="false">
      <c r="A31" s="160" t="s">
        <v>433</v>
      </c>
      <c r="B31" s="161" t="n">
        <v>497</v>
      </c>
      <c r="C31" s="162" t="n">
        <v>-7.4</v>
      </c>
      <c r="D31" s="161" t="n">
        <v>6424</v>
      </c>
      <c r="E31" s="162" t="n">
        <v>-10.2</v>
      </c>
      <c r="F31" s="163" t="n">
        <v>12.9</v>
      </c>
      <c r="G31" s="161" t="n">
        <v>3233</v>
      </c>
      <c r="H31" s="162" t="n">
        <v>-0.4</v>
      </c>
      <c r="I31" s="161" t="n">
        <v>38299</v>
      </c>
      <c r="J31" s="162" t="n">
        <v>-9.8</v>
      </c>
      <c r="K31" s="163" t="n">
        <v>11.8</v>
      </c>
    </row>
    <row r="32" customFormat="false" ht="9" hidden="false" customHeight="true" outlineLevel="0" collapsed="false">
      <c r="A32" s="160" t="s">
        <v>434</v>
      </c>
      <c r="B32" s="161" t="n">
        <v>3</v>
      </c>
      <c r="C32" s="162" t="s">
        <v>19</v>
      </c>
      <c r="D32" s="161" t="n">
        <v>38</v>
      </c>
      <c r="E32" s="162" t="n">
        <v>245.5</v>
      </c>
      <c r="F32" s="163" t="n">
        <v>12.7</v>
      </c>
      <c r="G32" s="161" t="n">
        <v>10</v>
      </c>
      <c r="H32" s="162" t="n">
        <v>233.3</v>
      </c>
      <c r="I32" s="161" t="n">
        <v>61</v>
      </c>
      <c r="J32" s="162" t="s">
        <v>27</v>
      </c>
      <c r="K32" s="163" t="n">
        <v>6.1</v>
      </c>
    </row>
    <row r="33" s="158" customFormat="true" ht="20.1" hidden="false" customHeight="true" outlineLevel="0" collapsed="false">
      <c r="A33" s="154" t="s">
        <v>499</v>
      </c>
      <c r="B33" s="155" t="n">
        <v>822</v>
      </c>
      <c r="C33" s="156" t="n">
        <v>12.4</v>
      </c>
      <c r="D33" s="155" t="n">
        <v>1696</v>
      </c>
      <c r="E33" s="156" t="n">
        <v>8.2</v>
      </c>
      <c r="F33" s="159" t="n">
        <v>2.1</v>
      </c>
      <c r="G33" s="155" t="n">
        <v>3634</v>
      </c>
      <c r="H33" s="156" t="n">
        <v>24.4</v>
      </c>
      <c r="I33" s="155" t="n">
        <v>7787</v>
      </c>
      <c r="J33" s="156" t="n">
        <v>16.2</v>
      </c>
      <c r="K33" s="159" t="n">
        <v>2.1</v>
      </c>
    </row>
    <row r="34" customFormat="false" ht="9" hidden="false" customHeight="true" outlineLevel="0" collapsed="false">
      <c r="A34" s="160" t="s">
        <v>433</v>
      </c>
      <c r="B34" s="161" t="n">
        <v>800</v>
      </c>
      <c r="C34" s="162" t="n">
        <v>12</v>
      </c>
      <c r="D34" s="161" t="n">
        <v>1663</v>
      </c>
      <c r="E34" s="162" t="n">
        <v>9.1</v>
      </c>
      <c r="F34" s="163" t="n">
        <v>2.1</v>
      </c>
      <c r="G34" s="161" t="n">
        <v>3543</v>
      </c>
      <c r="H34" s="162" t="n">
        <v>23.9</v>
      </c>
      <c r="I34" s="161" t="n">
        <v>7602</v>
      </c>
      <c r="J34" s="162" t="n">
        <v>15.3</v>
      </c>
      <c r="K34" s="163" t="n">
        <v>2.1</v>
      </c>
    </row>
    <row r="35" customFormat="false" ht="9" hidden="false" customHeight="true" outlineLevel="0" collapsed="false">
      <c r="A35" s="160" t="s">
        <v>434</v>
      </c>
      <c r="B35" s="161" t="n">
        <v>22</v>
      </c>
      <c r="C35" s="162" t="n">
        <v>29.4</v>
      </c>
      <c r="D35" s="161" t="n">
        <v>33</v>
      </c>
      <c r="E35" s="162" t="n">
        <v>-25</v>
      </c>
      <c r="F35" s="163" t="n">
        <v>1.5</v>
      </c>
      <c r="G35" s="161" t="n">
        <v>91</v>
      </c>
      <c r="H35" s="162" t="n">
        <v>46.8</v>
      </c>
      <c r="I35" s="161" t="n">
        <v>185</v>
      </c>
      <c r="J35" s="162" t="n">
        <v>69.7</v>
      </c>
      <c r="K35" s="163" t="n">
        <v>2</v>
      </c>
    </row>
    <row r="36" s="158" customFormat="true" ht="20.1" hidden="false" customHeight="true" outlineLevel="0" collapsed="false">
      <c r="A36" s="154" t="s">
        <v>500</v>
      </c>
      <c r="B36" s="155" t="n">
        <v>475</v>
      </c>
      <c r="C36" s="156" t="n">
        <v>59.9</v>
      </c>
      <c r="D36" s="155" t="n">
        <v>753</v>
      </c>
      <c r="E36" s="156" t="n">
        <v>66.6</v>
      </c>
      <c r="F36" s="159" t="n">
        <v>1.6</v>
      </c>
      <c r="G36" s="155" t="n">
        <v>1813</v>
      </c>
      <c r="H36" s="156" t="n">
        <v>8</v>
      </c>
      <c r="I36" s="155" t="n">
        <v>3412</v>
      </c>
      <c r="J36" s="156" t="n">
        <v>23.9</v>
      </c>
      <c r="K36" s="159" t="n">
        <v>1.9</v>
      </c>
    </row>
    <row r="37" customFormat="false" ht="9" hidden="false" customHeight="true" outlineLevel="0" collapsed="false">
      <c r="A37" s="160" t="s">
        <v>433</v>
      </c>
      <c r="B37" s="161" t="n">
        <v>475</v>
      </c>
      <c r="C37" s="162" t="n">
        <v>63.2</v>
      </c>
      <c r="D37" s="161" t="n">
        <v>753</v>
      </c>
      <c r="E37" s="162" t="n">
        <v>70.4</v>
      </c>
      <c r="F37" s="163" t="n">
        <v>1.6</v>
      </c>
      <c r="G37" s="161" t="n">
        <v>1811</v>
      </c>
      <c r="H37" s="162" t="n">
        <v>9.2</v>
      </c>
      <c r="I37" s="161" t="n">
        <v>3408</v>
      </c>
      <c r="J37" s="162" t="n">
        <v>25.2</v>
      </c>
      <c r="K37" s="163" t="n">
        <v>1.9</v>
      </c>
    </row>
    <row r="38" customFormat="false" ht="9" hidden="false" customHeight="true" outlineLevel="0" collapsed="false">
      <c r="A38" s="160" t="s">
        <v>434</v>
      </c>
      <c r="B38" s="161" t="s">
        <v>19</v>
      </c>
      <c r="C38" s="162" t="s">
        <v>27</v>
      </c>
      <c r="D38" s="161" t="s">
        <v>19</v>
      </c>
      <c r="E38" s="162" t="s">
        <v>27</v>
      </c>
      <c r="F38" s="163" t="s">
        <v>19</v>
      </c>
      <c r="G38" s="161" t="n">
        <v>2</v>
      </c>
      <c r="H38" s="162" t="n">
        <v>-90</v>
      </c>
      <c r="I38" s="161" t="n">
        <v>4</v>
      </c>
      <c r="J38" s="162" t="n">
        <v>-87.5</v>
      </c>
      <c r="K38" s="163" t="n">
        <v>2</v>
      </c>
    </row>
    <row r="39" s="158" customFormat="true" ht="20.1" hidden="false" customHeight="true" outlineLevel="0" collapsed="false">
      <c r="A39" s="154" t="s">
        <v>501</v>
      </c>
      <c r="B39" s="155" t="n">
        <v>537</v>
      </c>
      <c r="C39" s="156" t="n">
        <v>16.2</v>
      </c>
      <c r="D39" s="155" t="n">
        <v>1050</v>
      </c>
      <c r="E39" s="156" t="n">
        <v>-10.6</v>
      </c>
      <c r="F39" s="159" t="n">
        <v>2</v>
      </c>
      <c r="G39" s="155" t="n">
        <v>2622</v>
      </c>
      <c r="H39" s="156" t="n">
        <v>6.5</v>
      </c>
      <c r="I39" s="155" t="n">
        <v>5900</v>
      </c>
      <c r="J39" s="156" t="n">
        <v>-11.1</v>
      </c>
      <c r="K39" s="159" t="n">
        <v>2.3</v>
      </c>
    </row>
    <row r="40" customFormat="false" ht="9" hidden="false" customHeight="true" outlineLevel="0" collapsed="false">
      <c r="A40" s="160" t="s">
        <v>433</v>
      </c>
      <c r="B40" s="161" t="n">
        <v>508</v>
      </c>
      <c r="C40" s="162" t="n">
        <v>16.8</v>
      </c>
      <c r="D40" s="161" t="n">
        <v>849</v>
      </c>
      <c r="E40" s="162" t="n">
        <v>0.1</v>
      </c>
      <c r="F40" s="163" t="n">
        <v>1.7</v>
      </c>
      <c r="G40" s="161" t="n">
        <v>2591</v>
      </c>
      <c r="H40" s="162" t="n">
        <v>6.6</v>
      </c>
      <c r="I40" s="161" t="n">
        <v>5693</v>
      </c>
      <c r="J40" s="162" t="n">
        <v>-9.5</v>
      </c>
      <c r="K40" s="163" t="n">
        <v>2.2</v>
      </c>
    </row>
    <row r="41" customFormat="false" ht="9" hidden="false" customHeight="true" outlineLevel="0" collapsed="false">
      <c r="A41" s="160" t="s">
        <v>434</v>
      </c>
      <c r="B41" s="161" t="n">
        <v>29</v>
      </c>
      <c r="C41" s="162" t="n">
        <v>7.4</v>
      </c>
      <c r="D41" s="161" t="n">
        <v>201</v>
      </c>
      <c r="E41" s="162" t="n">
        <v>-38.3</v>
      </c>
      <c r="F41" s="163" t="n">
        <v>6.9</v>
      </c>
      <c r="G41" s="161" t="n">
        <v>31</v>
      </c>
      <c r="H41" s="162" t="s">
        <v>19</v>
      </c>
      <c r="I41" s="161" t="n">
        <v>207</v>
      </c>
      <c r="J41" s="162" t="n">
        <v>-40.5</v>
      </c>
      <c r="K41" s="163" t="n">
        <v>6.7</v>
      </c>
    </row>
    <row r="42" s="158" customFormat="true" ht="20.1" hidden="false" customHeight="true" outlineLevel="0" collapsed="false">
      <c r="A42" s="154" t="s">
        <v>502</v>
      </c>
      <c r="B42" s="155" t="n">
        <v>473</v>
      </c>
      <c r="C42" s="156" t="n">
        <v>2.8</v>
      </c>
      <c r="D42" s="155" t="n">
        <v>954</v>
      </c>
      <c r="E42" s="156" t="n">
        <v>9.9</v>
      </c>
      <c r="F42" s="159" t="n">
        <v>2</v>
      </c>
      <c r="G42" s="155" t="n">
        <v>2109</v>
      </c>
      <c r="H42" s="156" t="n">
        <v>4.8</v>
      </c>
      <c r="I42" s="155" t="n">
        <v>3913</v>
      </c>
      <c r="J42" s="156" t="n">
        <v>12.9</v>
      </c>
      <c r="K42" s="159" t="n">
        <v>1.9</v>
      </c>
    </row>
    <row r="43" customFormat="false" ht="9" hidden="false" customHeight="true" outlineLevel="0" collapsed="false">
      <c r="A43" s="160" t="s">
        <v>433</v>
      </c>
      <c r="B43" s="161" t="n">
        <v>472</v>
      </c>
      <c r="C43" s="162" t="n">
        <v>5.6</v>
      </c>
      <c r="D43" s="161" t="n">
        <v>953</v>
      </c>
      <c r="E43" s="162" t="n">
        <v>12.2</v>
      </c>
      <c r="F43" s="163" t="n">
        <v>2</v>
      </c>
      <c r="G43" s="161" t="n">
        <v>2091</v>
      </c>
      <c r="H43" s="162" t="n">
        <v>5.5</v>
      </c>
      <c r="I43" s="161" t="n">
        <v>3856</v>
      </c>
      <c r="J43" s="162" t="n">
        <v>13.9</v>
      </c>
      <c r="K43" s="163" t="n">
        <v>1.8</v>
      </c>
    </row>
    <row r="44" customFormat="false" ht="9" hidden="false" customHeight="true" outlineLevel="0" collapsed="false">
      <c r="A44" s="160" t="s">
        <v>434</v>
      </c>
      <c r="B44" s="161" t="n">
        <v>1</v>
      </c>
      <c r="C44" s="162" t="n">
        <v>-92.3</v>
      </c>
      <c r="D44" s="161" t="n">
        <v>1</v>
      </c>
      <c r="E44" s="162" t="n">
        <v>-94.7</v>
      </c>
      <c r="F44" s="163" t="n">
        <v>1</v>
      </c>
      <c r="G44" s="161" t="n">
        <v>18</v>
      </c>
      <c r="H44" s="162" t="n">
        <v>-40</v>
      </c>
      <c r="I44" s="161" t="n">
        <v>57</v>
      </c>
      <c r="J44" s="162" t="n">
        <v>-27.8</v>
      </c>
      <c r="K44" s="163" t="n">
        <v>3.2</v>
      </c>
    </row>
    <row r="45" s="158" customFormat="true" ht="20.1" hidden="false" customHeight="true" outlineLevel="0" collapsed="false">
      <c r="A45" s="154" t="s">
        <v>503</v>
      </c>
      <c r="B45" s="155" t="n">
        <v>816</v>
      </c>
      <c r="C45" s="156" t="n">
        <v>3.7</v>
      </c>
      <c r="D45" s="155" t="n">
        <v>2009</v>
      </c>
      <c r="E45" s="156" t="n">
        <v>15.7</v>
      </c>
      <c r="F45" s="159" t="n">
        <v>2.5</v>
      </c>
      <c r="G45" s="155" t="n">
        <v>3747</v>
      </c>
      <c r="H45" s="156" t="n">
        <v>36.2</v>
      </c>
      <c r="I45" s="155" t="n">
        <v>7866</v>
      </c>
      <c r="J45" s="156" t="n">
        <v>26.9</v>
      </c>
      <c r="K45" s="159" t="n">
        <v>2.1</v>
      </c>
    </row>
    <row r="46" customFormat="false" ht="9" hidden="false" customHeight="true" outlineLevel="0" collapsed="false">
      <c r="A46" s="160" t="s">
        <v>433</v>
      </c>
      <c r="B46" s="161" t="n">
        <v>747</v>
      </c>
      <c r="C46" s="162" t="n">
        <v>7.3</v>
      </c>
      <c r="D46" s="161" t="n">
        <v>1748</v>
      </c>
      <c r="E46" s="162" t="n">
        <v>9.3</v>
      </c>
      <c r="F46" s="163" t="n">
        <v>2.3</v>
      </c>
      <c r="G46" s="161" t="n">
        <v>3560</v>
      </c>
      <c r="H46" s="162" t="n">
        <v>38.6</v>
      </c>
      <c r="I46" s="161" t="n">
        <v>7164</v>
      </c>
      <c r="J46" s="162" t="n">
        <v>21.4</v>
      </c>
      <c r="K46" s="163" t="n">
        <v>2</v>
      </c>
    </row>
    <row r="47" customFormat="false" ht="9" hidden="false" customHeight="true" outlineLevel="0" collapsed="false">
      <c r="A47" s="160" t="s">
        <v>434</v>
      </c>
      <c r="B47" s="161" t="n">
        <v>69</v>
      </c>
      <c r="C47" s="162" t="n">
        <v>-24.2</v>
      </c>
      <c r="D47" s="161" t="n">
        <v>261</v>
      </c>
      <c r="E47" s="162" t="n">
        <v>90.5</v>
      </c>
      <c r="F47" s="163" t="n">
        <v>3.8</v>
      </c>
      <c r="G47" s="161" t="n">
        <v>187</v>
      </c>
      <c r="H47" s="162" t="n">
        <v>2.7</v>
      </c>
      <c r="I47" s="161" t="n">
        <v>702</v>
      </c>
      <c r="J47" s="162" t="n">
        <v>136.4</v>
      </c>
      <c r="K47" s="163" t="n">
        <v>3.8</v>
      </c>
    </row>
    <row r="48" s="158" customFormat="true" ht="20.1" hidden="false" customHeight="true" outlineLevel="0" collapsed="false">
      <c r="A48" s="154" t="s">
        <v>504</v>
      </c>
      <c r="B48" s="155" t="n">
        <v>91</v>
      </c>
      <c r="C48" s="156" t="n">
        <v>51.7</v>
      </c>
      <c r="D48" s="155" t="n">
        <v>141</v>
      </c>
      <c r="E48" s="156" t="n">
        <v>-24.2</v>
      </c>
      <c r="F48" s="159" t="n">
        <v>1.5</v>
      </c>
      <c r="G48" s="155" t="n">
        <v>461</v>
      </c>
      <c r="H48" s="156" t="n">
        <v>30.2</v>
      </c>
      <c r="I48" s="155" t="n">
        <v>1014</v>
      </c>
      <c r="J48" s="156" t="n">
        <v>22.2</v>
      </c>
      <c r="K48" s="159" t="n">
        <v>2.2</v>
      </c>
    </row>
    <row r="49" customFormat="false" ht="9" hidden="false" customHeight="true" outlineLevel="0" collapsed="false">
      <c r="A49" s="160" t="s">
        <v>433</v>
      </c>
      <c r="B49" s="161" t="n">
        <v>91</v>
      </c>
      <c r="C49" s="162" t="n">
        <v>51.7</v>
      </c>
      <c r="D49" s="161" t="n">
        <v>141</v>
      </c>
      <c r="E49" s="162" t="n">
        <v>-24.2</v>
      </c>
      <c r="F49" s="163" t="n">
        <v>1.5</v>
      </c>
      <c r="G49" s="161" t="n">
        <v>457</v>
      </c>
      <c r="H49" s="162" t="n">
        <v>29.1</v>
      </c>
      <c r="I49" s="161" t="n">
        <v>1007</v>
      </c>
      <c r="J49" s="162" t="n">
        <v>21.3</v>
      </c>
      <c r="K49" s="163" t="n">
        <v>2.2</v>
      </c>
    </row>
    <row r="50" customFormat="false" ht="9" hidden="false" customHeight="true" outlineLevel="0" collapsed="false">
      <c r="A50" s="160" t="s">
        <v>434</v>
      </c>
      <c r="B50" s="161" t="s">
        <v>19</v>
      </c>
      <c r="C50" s="162" t="s">
        <v>27</v>
      </c>
      <c r="D50" s="161" t="s">
        <v>19</v>
      </c>
      <c r="E50" s="162" t="s">
        <v>27</v>
      </c>
      <c r="F50" s="163" t="s">
        <v>19</v>
      </c>
      <c r="G50" s="161" t="n">
        <v>4</v>
      </c>
      <c r="H50" s="162" t="s">
        <v>27</v>
      </c>
      <c r="I50" s="161" t="n">
        <v>7</v>
      </c>
      <c r="J50" s="162" t="s">
        <v>27</v>
      </c>
      <c r="K50" s="163" t="n">
        <v>1.8</v>
      </c>
    </row>
    <row r="51" s="158" customFormat="true" ht="20.1" hidden="false" customHeight="true" outlineLevel="0" collapsed="false">
      <c r="A51" s="154" t="s">
        <v>505</v>
      </c>
      <c r="B51" s="155" t="n">
        <v>4939</v>
      </c>
      <c r="C51" s="156" t="n">
        <v>0.8</v>
      </c>
      <c r="D51" s="155" t="n">
        <v>19835</v>
      </c>
      <c r="E51" s="156" t="n">
        <v>7.9</v>
      </c>
      <c r="F51" s="159" t="n">
        <v>4</v>
      </c>
      <c r="G51" s="155" t="n">
        <v>29788</v>
      </c>
      <c r="H51" s="156" t="n">
        <v>15.1</v>
      </c>
      <c r="I51" s="155" t="n">
        <v>114996</v>
      </c>
      <c r="J51" s="156" t="n">
        <v>7.6</v>
      </c>
      <c r="K51" s="159" t="n">
        <v>3.9</v>
      </c>
    </row>
    <row r="52" customFormat="false" ht="9" hidden="false" customHeight="true" outlineLevel="0" collapsed="false">
      <c r="A52" s="160" t="s">
        <v>433</v>
      </c>
      <c r="B52" s="161" t="n">
        <v>4840</v>
      </c>
      <c r="C52" s="162" t="n">
        <v>0.8</v>
      </c>
      <c r="D52" s="161" t="n">
        <v>19474</v>
      </c>
      <c r="E52" s="162" t="n">
        <v>7.4</v>
      </c>
      <c r="F52" s="163" t="n">
        <v>4</v>
      </c>
      <c r="G52" s="161" t="n">
        <v>29367</v>
      </c>
      <c r="H52" s="162" t="n">
        <v>15.1</v>
      </c>
      <c r="I52" s="161" t="n">
        <v>113670</v>
      </c>
      <c r="J52" s="162" t="n">
        <v>7.5</v>
      </c>
      <c r="K52" s="163" t="n">
        <v>3.9</v>
      </c>
    </row>
    <row r="53" customFormat="false" ht="9" hidden="false" customHeight="true" outlineLevel="0" collapsed="false">
      <c r="A53" s="160" t="s">
        <v>434</v>
      </c>
      <c r="B53" s="161" t="n">
        <v>99</v>
      </c>
      <c r="C53" s="162" t="n">
        <v>1</v>
      </c>
      <c r="D53" s="161" t="n">
        <v>361</v>
      </c>
      <c r="E53" s="162" t="n">
        <v>40.5</v>
      </c>
      <c r="F53" s="163" t="n">
        <v>3.6</v>
      </c>
      <c r="G53" s="161" t="n">
        <v>421</v>
      </c>
      <c r="H53" s="162" t="n">
        <v>10.2</v>
      </c>
      <c r="I53" s="161" t="n">
        <v>1326</v>
      </c>
      <c r="J53" s="162" t="n">
        <v>13.9</v>
      </c>
      <c r="K53" s="163" t="n">
        <v>3.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476</v>
      </c>
      <c r="C7" s="156" t="n">
        <v>57.6</v>
      </c>
      <c r="D7" s="155" t="n">
        <v>894</v>
      </c>
      <c r="E7" s="156" t="n">
        <v>83.2</v>
      </c>
      <c r="F7" s="159" t="n">
        <v>1.9</v>
      </c>
      <c r="G7" s="155" t="n">
        <v>1447</v>
      </c>
      <c r="H7" s="156" t="n">
        <v>13.7</v>
      </c>
      <c r="I7" s="155" t="n">
        <v>2556</v>
      </c>
      <c r="J7" s="156" t="n">
        <v>27.2</v>
      </c>
      <c r="K7" s="159" t="n">
        <v>1.8</v>
      </c>
    </row>
    <row r="8" customFormat="false" ht="9" hidden="false" customHeight="true" outlineLevel="0" collapsed="false">
      <c r="A8" s="160" t="s">
        <v>433</v>
      </c>
      <c r="B8" s="161" t="n">
        <v>469</v>
      </c>
      <c r="C8" s="162" t="n">
        <v>59</v>
      </c>
      <c r="D8" s="161" t="n">
        <v>884</v>
      </c>
      <c r="E8" s="162" t="n">
        <v>83.8</v>
      </c>
      <c r="F8" s="163" t="n">
        <v>1.9</v>
      </c>
      <c r="G8" s="161" t="n">
        <v>1434</v>
      </c>
      <c r="H8" s="162" t="n">
        <v>16.9</v>
      </c>
      <c r="I8" s="161" t="n">
        <v>2540</v>
      </c>
      <c r="J8" s="162" t="n">
        <v>29.7</v>
      </c>
      <c r="K8" s="163" t="n">
        <v>1.8</v>
      </c>
    </row>
    <row r="9" customFormat="false" ht="9" hidden="false" customHeight="true" outlineLevel="0" collapsed="false">
      <c r="A9" s="160" t="s">
        <v>434</v>
      </c>
      <c r="B9" s="161" t="n">
        <v>7</v>
      </c>
      <c r="C9" s="162" t="s">
        <v>19</v>
      </c>
      <c r="D9" s="161" t="n">
        <v>10</v>
      </c>
      <c r="E9" s="162" t="n">
        <v>42.9</v>
      </c>
      <c r="F9" s="163" t="n">
        <v>1.4</v>
      </c>
      <c r="G9" s="161" t="n">
        <v>13</v>
      </c>
      <c r="H9" s="162" t="n">
        <v>-71.7</v>
      </c>
      <c r="I9" s="161" t="n">
        <v>16</v>
      </c>
      <c r="J9" s="162" t="n">
        <v>-69.2</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171</v>
      </c>
      <c r="C11" s="156" t="n">
        <v>-12.5</v>
      </c>
      <c r="D11" s="155" t="n">
        <v>5407</v>
      </c>
      <c r="E11" s="156" t="n">
        <v>-12.3</v>
      </c>
      <c r="F11" s="159" t="n">
        <v>1.7</v>
      </c>
      <c r="G11" s="155" t="n">
        <v>15837</v>
      </c>
      <c r="H11" s="156" t="n">
        <v>-9.6</v>
      </c>
      <c r="I11" s="155" t="n">
        <v>27150</v>
      </c>
      <c r="J11" s="156" t="n">
        <v>-12.5</v>
      </c>
      <c r="K11" s="159" t="n">
        <v>1.7</v>
      </c>
    </row>
    <row r="12" customFormat="false" ht="9" hidden="false" customHeight="true" outlineLevel="0" collapsed="false">
      <c r="A12" s="160" t="s">
        <v>433</v>
      </c>
      <c r="B12" s="161" t="n">
        <v>2854</v>
      </c>
      <c r="C12" s="162" t="n">
        <v>-7.2</v>
      </c>
      <c r="D12" s="161" t="n">
        <v>4971</v>
      </c>
      <c r="E12" s="162" t="n">
        <v>-7.9</v>
      </c>
      <c r="F12" s="163" t="n">
        <v>1.7</v>
      </c>
      <c r="G12" s="161" t="n">
        <v>14250</v>
      </c>
      <c r="H12" s="162" t="n">
        <v>-10.6</v>
      </c>
      <c r="I12" s="161" t="n">
        <v>24488</v>
      </c>
      <c r="J12" s="162" t="n">
        <v>-13.3</v>
      </c>
      <c r="K12" s="163" t="n">
        <v>1.7</v>
      </c>
    </row>
    <row r="13" customFormat="false" ht="9" hidden="false" customHeight="true" outlineLevel="0" collapsed="false">
      <c r="A13" s="160" t="s">
        <v>434</v>
      </c>
      <c r="B13" s="161" t="n">
        <v>317</v>
      </c>
      <c r="C13" s="162" t="n">
        <v>-42</v>
      </c>
      <c r="D13" s="161" t="n">
        <v>436</v>
      </c>
      <c r="E13" s="162" t="n">
        <v>-43</v>
      </c>
      <c r="F13" s="163" t="n">
        <v>1.4</v>
      </c>
      <c r="G13" s="161" t="n">
        <v>1587</v>
      </c>
      <c r="H13" s="162" t="n">
        <v>0.8</v>
      </c>
      <c r="I13" s="161" t="n">
        <v>2662</v>
      </c>
      <c r="J13" s="162" t="n">
        <v>-4.5</v>
      </c>
      <c r="K13" s="163" t="n">
        <v>1.7</v>
      </c>
    </row>
    <row r="14" s="158" customFormat="true" ht="20.1" hidden="false" customHeight="true" outlineLevel="0" collapsed="false">
      <c r="A14" s="154" t="s">
        <v>510</v>
      </c>
      <c r="B14" s="155" t="n">
        <v>634</v>
      </c>
      <c r="C14" s="156" t="n">
        <v>-5.1</v>
      </c>
      <c r="D14" s="155" t="n">
        <v>1305</v>
      </c>
      <c r="E14" s="156" t="n">
        <v>-6.3</v>
      </c>
      <c r="F14" s="159" t="n">
        <v>2.1</v>
      </c>
      <c r="G14" s="155" t="n">
        <v>3448</v>
      </c>
      <c r="H14" s="156" t="n">
        <v>21.3</v>
      </c>
      <c r="I14" s="155" t="n">
        <v>7254</v>
      </c>
      <c r="J14" s="156" t="n">
        <v>21.2</v>
      </c>
      <c r="K14" s="159" t="n">
        <v>2.1</v>
      </c>
    </row>
    <row r="15" customFormat="false" ht="9" hidden="false" customHeight="true" outlineLevel="0" collapsed="false">
      <c r="A15" s="160" t="s">
        <v>433</v>
      </c>
      <c r="B15" s="161" t="n">
        <v>615</v>
      </c>
      <c r="C15" s="162" t="n">
        <v>2.5</v>
      </c>
      <c r="D15" s="161" t="n">
        <v>1266</v>
      </c>
      <c r="E15" s="162" t="n">
        <v>0.3</v>
      </c>
      <c r="F15" s="163" t="n">
        <v>2.1</v>
      </c>
      <c r="G15" s="161" t="n">
        <v>3318</v>
      </c>
      <c r="H15" s="162" t="n">
        <v>22</v>
      </c>
      <c r="I15" s="161" t="n">
        <v>6979</v>
      </c>
      <c r="J15" s="162" t="n">
        <v>21.4</v>
      </c>
      <c r="K15" s="163" t="n">
        <v>2.1</v>
      </c>
    </row>
    <row r="16" customFormat="false" ht="9" hidden="false" customHeight="true" outlineLevel="0" collapsed="false">
      <c r="A16" s="160" t="s">
        <v>434</v>
      </c>
      <c r="B16" s="161" t="n">
        <v>19</v>
      </c>
      <c r="C16" s="162" t="n">
        <v>-72.1</v>
      </c>
      <c r="D16" s="161" t="n">
        <v>39</v>
      </c>
      <c r="E16" s="162" t="n">
        <v>-70</v>
      </c>
      <c r="F16" s="163" t="n">
        <v>2.1</v>
      </c>
      <c r="G16" s="161" t="n">
        <v>130</v>
      </c>
      <c r="H16" s="162" t="n">
        <v>5.7</v>
      </c>
      <c r="I16" s="161" t="n">
        <v>275</v>
      </c>
      <c r="J16" s="162" t="n">
        <v>15.5</v>
      </c>
      <c r="K16" s="163" t="n">
        <v>2.1</v>
      </c>
    </row>
    <row r="17" s="158" customFormat="true" ht="20.1" hidden="false" customHeight="true" outlineLevel="0" collapsed="false">
      <c r="A17" s="154" t="s">
        <v>511</v>
      </c>
      <c r="B17" s="155" t="n">
        <v>241</v>
      </c>
      <c r="C17" s="156" t="n">
        <v>-30.9</v>
      </c>
      <c r="D17" s="155" t="n">
        <v>812</v>
      </c>
      <c r="E17" s="156" t="n">
        <v>-18.1</v>
      </c>
      <c r="F17" s="159" t="n">
        <v>3.4</v>
      </c>
      <c r="G17" s="155" t="n">
        <v>1335</v>
      </c>
      <c r="H17" s="156" t="n">
        <v>12.7</v>
      </c>
      <c r="I17" s="155" t="n">
        <v>3396</v>
      </c>
      <c r="J17" s="156" t="n">
        <v>16.9</v>
      </c>
      <c r="K17" s="159" t="n">
        <v>2.5</v>
      </c>
    </row>
    <row r="18" customFormat="false" ht="9" hidden="false" customHeight="true" outlineLevel="0" collapsed="false">
      <c r="A18" s="160" t="s">
        <v>433</v>
      </c>
      <c r="B18" s="161" t="n">
        <v>222</v>
      </c>
      <c r="C18" s="162" t="n">
        <v>-31.1</v>
      </c>
      <c r="D18" s="161" t="n">
        <v>767</v>
      </c>
      <c r="E18" s="162" t="n">
        <v>-16.5</v>
      </c>
      <c r="F18" s="163" t="n">
        <v>3.5</v>
      </c>
      <c r="G18" s="161" t="n">
        <v>1240</v>
      </c>
      <c r="H18" s="162" t="n">
        <v>13.8</v>
      </c>
      <c r="I18" s="161" t="n">
        <v>3197</v>
      </c>
      <c r="J18" s="162" t="n">
        <v>19.2</v>
      </c>
      <c r="K18" s="163" t="n">
        <v>2.6</v>
      </c>
    </row>
    <row r="19" customFormat="false" ht="9" hidden="false" customHeight="true" outlineLevel="0" collapsed="false">
      <c r="A19" s="160" t="s">
        <v>434</v>
      </c>
      <c r="B19" s="161" t="n">
        <v>19</v>
      </c>
      <c r="C19" s="162" t="n">
        <v>-29.6</v>
      </c>
      <c r="D19" s="161" t="n">
        <v>45</v>
      </c>
      <c r="E19" s="162" t="n">
        <v>-38.4</v>
      </c>
      <c r="F19" s="163" t="n">
        <v>2.4</v>
      </c>
      <c r="G19" s="161" t="n">
        <v>95</v>
      </c>
      <c r="H19" s="162" t="s">
        <v>19</v>
      </c>
      <c r="I19" s="161" t="n">
        <v>199</v>
      </c>
      <c r="J19" s="162" t="n">
        <v>-10.8</v>
      </c>
      <c r="K19" s="163" t="n">
        <v>2.1</v>
      </c>
    </row>
    <row r="20" s="158" customFormat="true" ht="20.1" hidden="false" customHeight="true" outlineLevel="0" collapsed="false">
      <c r="A20" s="154" t="s">
        <v>512</v>
      </c>
      <c r="B20" s="155" t="n">
        <v>866</v>
      </c>
      <c r="C20" s="156" t="n">
        <v>-1.1</v>
      </c>
      <c r="D20" s="155" t="n">
        <v>2646</v>
      </c>
      <c r="E20" s="156" t="n">
        <v>15.8</v>
      </c>
      <c r="F20" s="159" t="n">
        <v>3.1</v>
      </c>
      <c r="G20" s="155" t="n">
        <v>4886</v>
      </c>
      <c r="H20" s="156" t="n">
        <v>33</v>
      </c>
      <c r="I20" s="155" t="n">
        <v>13524</v>
      </c>
      <c r="J20" s="156" t="n">
        <v>25.9</v>
      </c>
      <c r="K20" s="159" t="n">
        <v>2.8</v>
      </c>
    </row>
    <row r="21" customFormat="false" ht="9" hidden="false" customHeight="true" outlineLevel="0" collapsed="false">
      <c r="A21" s="160" t="s">
        <v>433</v>
      </c>
      <c r="B21" s="161" t="n">
        <v>827</v>
      </c>
      <c r="C21" s="162" t="n">
        <v>-4.7</v>
      </c>
      <c r="D21" s="161" t="n">
        <v>2582</v>
      </c>
      <c r="E21" s="162" t="n">
        <v>13.8</v>
      </c>
      <c r="F21" s="163" t="n">
        <v>3.1</v>
      </c>
      <c r="G21" s="161" t="n">
        <v>4835</v>
      </c>
      <c r="H21" s="162" t="n">
        <v>32.4</v>
      </c>
      <c r="I21" s="161" t="n">
        <v>13442</v>
      </c>
      <c r="J21" s="162" t="n">
        <v>25.7</v>
      </c>
      <c r="K21" s="163" t="n">
        <v>2.8</v>
      </c>
    </row>
    <row r="22" customFormat="false" ht="9" hidden="false" customHeight="true" outlineLevel="0" collapsed="false">
      <c r="A22" s="160" t="s">
        <v>434</v>
      </c>
      <c r="B22" s="161" t="n">
        <v>39</v>
      </c>
      <c r="C22" s="162" t="s">
        <v>27</v>
      </c>
      <c r="D22" s="161" t="n">
        <v>64</v>
      </c>
      <c r="E22" s="162" t="s">
        <v>27</v>
      </c>
      <c r="F22" s="163" t="n">
        <v>1.6</v>
      </c>
      <c r="G22" s="161" t="n">
        <v>51</v>
      </c>
      <c r="H22" s="162" t="n">
        <v>121.7</v>
      </c>
      <c r="I22" s="161" t="n">
        <v>82</v>
      </c>
      <c r="J22" s="162" t="n">
        <v>86.4</v>
      </c>
      <c r="K22" s="163" t="n">
        <v>1.6</v>
      </c>
    </row>
    <row r="23" s="158" customFormat="true" ht="20.1" hidden="false" customHeight="true" outlineLevel="0" collapsed="false">
      <c r="A23" s="154" t="s">
        <v>513</v>
      </c>
      <c r="B23" s="155" t="n">
        <v>358</v>
      </c>
      <c r="C23" s="156" t="n">
        <v>5.3</v>
      </c>
      <c r="D23" s="155" t="n">
        <v>1058</v>
      </c>
      <c r="E23" s="156" t="n">
        <v>43.2</v>
      </c>
      <c r="F23" s="159" t="n">
        <v>3</v>
      </c>
      <c r="G23" s="155" t="n">
        <v>2317</v>
      </c>
      <c r="H23" s="156" t="n">
        <v>13.6</v>
      </c>
      <c r="I23" s="155" t="n">
        <v>5917</v>
      </c>
      <c r="J23" s="156" t="n">
        <v>9.4</v>
      </c>
      <c r="K23" s="159" t="n">
        <v>2.6</v>
      </c>
    </row>
    <row r="24" customFormat="false" ht="9" hidden="false" customHeight="true" outlineLevel="0" collapsed="false">
      <c r="A24" s="160" t="s">
        <v>433</v>
      </c>
      <c r="B24" s="161" t="n">
        <v>348</v>
      </c>
      <c r="C24" s="162" t="n">
        <v>3.3</v>
      </c>
      <c r="D24" s="161" t="n">
        <v>1026</v>
      </c>
      <c r="E24" s="162" t="n">
        <v>40.7</v>
      </c>
      <c r="F24" s="163" t="n">
        <v>2.9</v>
      </c>
      <c r="G24" s="161" t="n">
        <v>2291</v>
      </c>
      <c r="H24" s="162" t="n">
        <v>13.9</v>
      </c>
      <c r="I24" s="161" t="n">
        <v>5836</v>
      </c>
      <c r="J24" s="162" t="n">
        <v>9.9</v>
      </c>
      <c r="K24" s="163" t="n">
        <v>2.5</v>
      </c>
    </row>
    <row r="25" customFormat="false" ht="9" hidden="false" customHeight="true" outlineLevel="0" collapsed="false">
      <c r="A25" s="160" t="s">
        <v>434</v>
      </c>
      <c r="B25" s="161" t="n">
        <v>10</v>
      </c>
      <c r="C25" s="162" t="n">
        <v>233.3</v>
      </c>
      <c r="D25" s="161" t="n">
        <v>32</v>
      </c>
      <c r="E25" s="162" t="n">
        <v>220</v>
      </c>
      <c r="F25" s="163" t="n">
        <v>3.2</v>
      </c>
      <c r="G25" s="161" t="n">
        <v>26</v>
      </c>
      <c r="H25" s="162" t="n">
        <v>-7.1</v>
      </c>
      <c r="I25" s="161" t="n">
        <v>81</v>
      </c>
      <c r="J25" s="162" t="n">
        <v>-16.5</v>
      </c>
      <c r="K25" s="163" t="n">
        <v>3.1</v>
      </c>
    </row>
    <row r="26" s="158" customFormat="true" ht="20.1" hidden="false" customHeight="true" outlineLevel="0" collapsed="false">
      <c r="A26" s="154" t="s">
        <v>514</v>
      </c>
      <c r="B26" s="155" t="n">
        <v>625</v>
      </c>
      <c r="C26" s="156" t="n">
        <v>13.2</v>
      </c>
      <c r="D26" s="155" t="n">
        <v>1192</v>
      </c>
      <c r="E26" s="156" t="n">
        <v>-13.6</v>
      </c>
      <c r="F26" s="159" t="n">
        <v>1.9</v>
      </c>
      <c r="G26" s="155" t="n">
        <v>1948</v>
      </c>
      <c r="H26" s="156" t="n">
        <v>2.4</v>
      </c>
      <c r="I26" s="155" t="n">
        <v>4658</v>
      </c>
      <c r="J26" s="156" t="n">
        <v>3.9</v>
      </c>
      <c r="K26" s="159" t="n">
        <v>2.4</v>
      </c>
    </row>
    <row r="27" customFormat="false" ht="9" hidden="false" customHeight="true" outlineLevel="0" collapsed="false">
      <c r="A27" s="160" t="s">
        <v>433</v>
      </c>
      <c r="B27" s="161" t="n">
        <v>621</v>
      </c>
      <c r="C27" s="162" t="n">
        <v>13.3</v>
      </c>
      <c r="D27" s="161" t="n">
        <v>1168</v>
      </c>
      <c r="E27" s="162" t="n">
        <v>-13.5</v>
      </c>
      <c r="F27" s="163" t="n">
        <v>1.9</v>
      </c>
      <c r="G27" s="161" t="n">
        <v>1944</v>
      </c>
      <c r="H27" s="162" t="n">
        <v>2.9</v>
      </c>
      <c r="I27" s="161" t="n">
        <v>4634</v>
      </c>
      <c r="J27" s="162" t="n">
        <v>4.7</v>
      </c>
      <c r="K27" s="163" t="n">
        <v>2.4</v>
      </c>
    </row>
    <row r="28" customFormat="false" ht="9" hidden="false" customHeight="true" outlineLevel="0" collapsed="false">
      <c r="A28" s="160" t="s">
        <v>434</v>
      </c>
      <c r="B28" s="161" t="n">
        <v>4</v>
      </c>
      <c r="C28" s="162" t="s">
        <v>19</v>
      </c>
      <c r="D28" s="161" t="n">
        <v>24</v>
      </c>
      <c r="E28" s="162" t="n">
        <v>-14.3</v>
      </c>
      <c r="F28" s="163" t="n">
        <v>6</v>
      </c>
      <c r="G28" s="161" t="n">
        <v>4</v>
      </c>
      <c r="H28" s="162" t="n">
        <v>-71.4</v>
      </c>
      <c r="I28" s="161" t="n">
        <v>24</v>
      </c>
      <c r="J28" s="162" t="n">
        <v>-58.6</v>
      </c>
      <c r="K28" s="163" t="n">
        <v>6</v>
      </c>
    </row>
    <row r="29" s="158" customFormat="true" ht="20.1" hidden="false" customHeight="true" outlineLevel="0" collapsed="false">
      <c r="A29" s="154" t="s">
        <v>515</v>
      </c>
      <c r="B29" s="155" t="n">
        <v>198</v>
      </c>
      <c r="C29" s="156" t="n">
        <v>-30</v>
      </c>
      <c r="D29" s="155" t="n">
        <v>667</v>
      </c>
      <c r="E29" s="156" t="n">
        <v>-29.1</v>
      </c>
      <c r="F29" s="159" t="n">
        <v>3.4</v>
      </c>
      <c r="G29" s="155" t="n">
        <v>1004</v>
      </c>
      <c r="H29" s="156" t="n">
        <v>-5.6</v>
      </c>
      <c r="I29" s="155" t="n">
        <v>3590</v>
      </c>
      <c r="J29" s="156" t="n">
        <v>-7.2</v>
      </c>
      <c r="K29" s="159" t="n">
        <v>3.6</v>
      </c>
    </row>
    <row r="30" customFormat="false" ht="9" hidden="false" customHeight="true" outlineLevel="0" collapsed="false">
      <c r="A30" s="160" t="s">
        <v>433</v>
      </c>
      <c r="B30" s="161" t="n">
        <v>198</v>
      </c>
      <c r="C30" s="162" t="n">
        <v>-29.5</v>
      </c>
      <c r="D30" s="161" t="n">
        <v>667</v>
      </c>
      <c r="E30" s="162" t="n">
        <v>-28.7</v>
      </c>
      <c r="F30" s="163" t="n">
        <v>3.4</v>
      </c>
      <c r="G30" s="161" t="n">
        <v>1004</v>
      </c>
      <c r="H30" s="162" t="n">
        <v>-5.1</v>
      </c>
      <c r="I30" s="161" t="n">
        <v>3590</v>
      </c>
      <c r="J30" s="162" t="n">
        <v>-6.8</v>
      </c>
      <c r="K30" s="163" t="n">
        <v>3.6</v>
      </c>
    </row>
    <row r="31" customFormat="false" ht="9" hidden="false" customHeight="true" outlineLevel="0" collapsed="false">
      <c r="A31" s="160" t="s">
        <v>434</v>
      </c>
      <c r="B31" s="161" t="s">
        <v>19</v>
      </c>
      <c r="C31" s="162" t="s">
        <v>27</v>
      </c>
      <c r="D31" s="161" t="s">
        <v>19</v>
      </c>
      <c r="E31" s="162" t="s">
        <v>27</v>
      </c>
      <c r="F31" s="163" t="s">
        <v>19</v>
      </c>
      <c r="G31" s="161" t="s">
        <v>19</v>
      </c>
      <c r="H31" s="162" t="s">
        <v>27</v>
      </c>
      <c r="I31" s="161" t="s">
        <v>19</v>
      </c>
      <c r="J31" s="162" t="s">
        <v>27</v>
      </c>
      <c r="K31" s="163" t="s">
        <v>19</v>
      </c>
    </row>
    <row r="32" s="158" customFormat="true" ht="20.1" hidden="false" customHeight="true" outlineLevel="0" collapsed="false">
      <c r="A32" s="154" t="s">
        <v>516</v>
      </c>
      <c r="B32" s="155" t="n">
        <v>302</v>
      </c>
      <c r="C32" s="156" t="n">
        <v>11</v>
      </c>
      <c r="D32" s="155" t="n">
        <v>601</v>
      </c>
      <c r="E32" s="156" t="n">
        <v>-23.6</v>
      </c>
      <c r="F32" s="159" t="n">
        <v>2</v>
      </c>
      <c r="G32" s="155" t="n">
        <v>1191</v>
      </c>
      <c r="H32" s="156" t="n">
        <v>-14.2</v>
      </c>
      <c r="I32" s="155" t="n">
        <v>4952</v>
      </c>
      <c r="J32" s="156" t="n">
        <v>6</v>
      </c>
      <c r="K32" s="159" t="n">
        <v>4.2</v>
      </c>
    </row>
    <row r="33" customFormat="false" ht="9" hidden="false" customHeight="true" outlineLevel="0" collapsed="false">
      <c r="A33" s="160" t="s">
        <v>433</v>
      </c>
      <c r="B33" s="161" t="n">
        <v>302</v>
      </c>
      <c r="C33" s="162" t="n">
        <v>11.4</v>
      </c>
      <c r="D33" s="161" t="n">
        <v>601</v>
      </c>
      <c r="E33" s="162" t="n">
        <v>-20.7</v>
      </c>
      <c r="F33" s="163" t="n">
        <v>2</v>
      </c>
      <c r="G33" s="161" t="n">
        <v>1184</v>
      </c>
      <c r="H33" s="162" t="n">
        <v>-7.4</v>
      </c>
      <c r="I33" s="161" t="n">
        <v>4935</v>
      </c>
      <c r="J33" s="162" t="n">
        <v>70.3</v>
      </c>
      <c r="K33" s="163" t="n">
        <v>4.2</v>
      </c>
    </row>
    <row r="34" customFormat="false" ht="9" hidden="false" customHeight="true" outlineLevel="0" collapsed="false">
      <c r="A34" s="160" t="s">
        <v>434</v>
      </c>
      <c r="B34" s="161" t="s">
        <v>19</v>
      </c>
      <c r="C34" s="162" t="s">
        <v>27</v>
      </c>
      <c r="D34" s="161" t="s">
        <v>19</v>
      </c>
      <c r="E34" s="162" t="s">
        <v>27</v>
      </c>
      <c r="F34" s="163" t="s">
        <v>19</v>
      </c>
      <c r="G34" s="161" t="n">
        <v>7</v>
      </c>
      <c r="H34" s="162" t="n">
        <v>-93.6</v>
      </c>
      <c r="I34" s="161" t="n">
        <v>17</v>
      </c>
      <c r="J34" s="162" t="n">
        <v>-99</v>
      </c>
      <c r="K34" s="163" t="n">
        <v>2.4</v>
      </c>
    </row>
    <row r="35" s="158" customFormat="true" ht="20.1" hidden="false" customHeight="true" outlineLevel="0" collapsed="false">
      <c r="A35" s="154" t="s">
        <v>517</v>
      </c>
      <c r="B35" s="155" t="n">
        <v>5298</v>
      </c>
      <c r="C35" s="156" t="n">
        <v>14.9</v>
      </c>
      <c r="D35" s="155" t="n">
        <v>11817</v>
      </c>
      <c r="E35" s="156" t="n">
        <v>16.9</v>
      </c>
      <c r="F35" s="159" t="n">
        <v>2.2</v>
      </c>
      <c r="G35" s="155" t="n">
        <v>24758</v>
      </c>
      <c r="H35" s="156" t="n">
        <v>22.3</v>
      </c>
      <c r="I35" s="155" t="n">
        <v>53486</v>
      </c>
      <c r="J35" s="156" t="n">
        <v>22.7</v>
      </c>
      <c r="K35" s="159" t="n">
        <v>2.2</v>
      </c>
    </row>
    <row r="36" customFormat="false" ht="9" hidden="false" customHeight="true" outlineLevel="0" collapsed="false">
      <c r="A36" s="160" t="s">
        <v>433</v>
      </c>
      <c r="B36" s="161" t="n">
        <v>4928</v>
      </c>
      <c r="C36" s="162" t="n">
        <v>13.5</v>
      </c>
      <c r="D36" s="161" t="n">
        <v>10639</v>
      </c>
      <c r="E36" s="162" t="n">
        <v>16.9</v>
      </c>
      <c r="F36" s="163" t="n">
        <v>2.2</v>
      </c>
      <c r="G36" s="161" t="n">
        <v>23037</v>
      </c>
      <c r="H36" s="162" t="n">
        <v>22</v>
      </c>
      <c r="I36" s="161" t="n">
        <v>48610</v>
      </c>
      <c r="J36" s="162" t="n">
        <v>25.1</v>
      </c>
      <c r="K36" s="163" t="n">
        <v>2.1</v>
      </c>
    </row>
    <row r="37" customFormat="false" ht="9" hidden="false" customHeight="true" outlineLevel="0" collapsed="false">
      <c r="A37" s="160" t="s">
        <v>434</v>
      </c>
      <c r="B37" s="161" t="n">
        <v>370</v>
      </c>
      <c r="C37" s="162" t="n">
        <v>37.5</v>
      </c>
      <c r="D37" s="161" t="n">
        <v>1178</v>
      </c>
      <c r="E37" s="162" t="n">
        <v>17</v>
      </c>
      <c r="F37" s="163" t="n">
        <v>3.2</v>
      </c>
      <c r="G37" s="161" t="n">
        <v>1721</v>
      </c>
      <c r="H37" s="162" t="n">
        <v>27</v>
      </c>
      <c r="I37" s="161" t="n">
        <v>4876</v>
      </c>
      <c r="J37" s="162" t="n">
        <v>3.3</v>
      </c>
      <c r="K37" s="163" t="n">
        <v>2.8</v>
      </c>
    </row>
    <row r="38" s="158" customFormat="true" ht="20.1" hidden="false" customHeight="true" outlineLevel="0" collapsed="false">
      <c r="A38" s="154" t="s">
        <v>518</v>
      </c>
      <c r="B38" s="155" t="n">
        <v>1181</v>
      </c>
      <c r="C38" s="156" t="n">
        <v>-10.7</v>
      </c>
      <c r="D38" s="155" t="n">
        <v>5015</v>
      </c>
      <c r="E38" s="156" t="n">
        <v>9.7</v>
      </c>
      <c r="F38" s="159" t="n">
        <v>4.2</v>
      </c>
      <c r="G38" s="155" t="n">
        <v>7409</v>
      </c>
      <c r="H38" s="156" t="n">
        <v>14.1</v>
      </c>
      <c r="I38" s="155" t="n">
        <v>26054</v>
      </c>
      <c r="J38" s="156" t="n">
        <v>19</v>
      </c>
      <c r="K38" s="159" t="n">
        <v>3.5</v>
      </c>
    </row>
    <row r="39" customFormat="false" ht="9" hidden="false" customHeight="true" outlineLevel="0" collapsed="false">
      <c r="A39" s="160" t="s">
        <v>433</v>
      </c>
      <c r="B39" s="161" t="n">
        <v>1177</v>
      </c>
      <c r="C39" s="162" t="n">
        <v>-9.9</v>
      </c>
      <c r="D39" s="161" t="n">
        <v>5010</v>
      </c>
      <c r="E39" s="162" t="n">
        <v>10.9</v>
      </c>
      <c r="F39" s="163" t="n">
        <v>4.3</v>
      </c>
      <c r="G39" s="161" t="n">
        <v>7291</v>
      </c>
      <c r="H39" s="162" t="n">
        <v>13</v>
      </c>
      <c r="I39" s="161" t="n">
        <v>25716</v>
      </c>
      <c r="J39" s="162" t="n">
        <v>18.1</v>
      </c>
      <c r="K39" s="163" t="n">
        <v>3.5</v>
      </c>
    </row>
    <row r="40" customFormat="false" ht="9" hidden="false" customHeight="true" outlineLevel="0" collapsed="false">
      <c r="A40" s="160" t="s">
        <v>434</v>
      </c>
      <c r="B40" s="161" t="n">
        <v>4</v>
      </c>
      <c r="C40" s="162" t="n">
        <v>-76.5</v>
      </c>
      <c r="D40" s="161" t="n">
        <v>5</v>
      </c>
      <c r="E40" s="162" t="n">
        <v>-90.7</v>
      </c>
      <c r="F40" s="163" t="n">
        <v>1.3</v>
      </c>
      <c r="G40" s="161" t="n">
        <v>118</v>
      </c>
      <c r="H40" s="162" t="n">
        <v>187.8</v>
      </c>
      <c r="I40" s="161" t="n">
        <v>338</v>
      </c>
      <c r="J40" s="162" t="n">
        <v>152.2</v>
      </c>
      <c r="K40" s="163" t="n">
        <v>2.9</v>
      </c>
    </row>
    <row r="41" s="158" customFormat="true" ht="20.1" hidden="false" customHeight="true" outlineLevel="0" collapsed="false">
      <c r="A41" s="154" t="s">
        <v>519</v>
      </c>
      <c r="B41" s="155" t="n">
        <v>525</v>
      </c>
      <c r="C41" s="156" t="n">
        <v>-1.1</v>
      </c>
      <c r="D41" s="155" t="n">
        <v>1384</v>
      </c>
      <c r="E41" s="156" t="n">
        <v>6.4</v>
      </c>
      <c r="F41" s="159" t="n">
        <v>2.6</v>
      </c>
      <c r="G41" s="155" t="n">
        <v>3515</v>
      </c>
      <c r="H41" s="156" t="n">
        <v>31.6</v>
      </c>
      <c r="I41" s="155" t="n">
        <v>9629</v>
      </c>
      <c r="J41" s="156" t="n">
        <v>20</v>
      </c>
      <c r="K41" s="159" t="n">
        <v>2.7</v>
      </c>
    </row>
    <row r="42" customFormat="false" ht="9" hidden="false" customHeight="true" outlineLevel="0" collapsed="false">
      <c r="A42" s="160" t="s">
        <v>433</v>
      </c>
      <c r="B42" s="161" t="n">
        <v>525</v>
      </c>
      <c r="C42" s="162" t="n">
        <v>-1.1</v>
      </c>
      <c r="D42" s="161" t="n">
        <v>1384</v>
      </c>
      <c r="E42" s="162" t="n">
        <v>6.4</v>
      </c>
      <c r="F42" s="163" t="n">
        <v>2.6</v>
      </c>
      <c r="G42" s="161" t="n">
        <v>3515</v>
      </c>
      <c r="H42" s="162" t="n">
        <v>31.8</v>
      </c>
      <c r="I42" s="161" t="n">
        <v>9629</v>
      </c>
      <c r="J42" s="162" t="n">
        <v>20.2</v>
      </c>
      <c r="K42" s="163" t="n">
        <v>2.7</v>
      </c>
    </row>
    <row r="43" customFormat="false" ht="9" hidden="false" customHeight="true" outlineLevel="0" collapsed="false">
      <c r="A43" s="160" t="s">
        <v>434</v>
      </c>
      <c r="B43" s="161" t="s">
        <v>19</v>
      </c>
      <c r="C43" s="162" t="s">
        <v>27</v>
      </c>
      <c r="D43" s="161" t="s">
        <v>19</v>
      </c>
      <c r="E43" s="162" t="s">
        <v>27</v>
      </c>
      <c r="F43" s="163" t="s">
        <v>19</v>
      </c>
      <c r="G43" s="161" t="s">
        <v>19</v>
      </c>
      <c r="H43" s="162" t="s">
        <v>27</v>
      </c>
      <c r="I43" s="161" t="s">
        <v>19</v>
      </c>
      <c r="J43" s="162" t="s">
        <v>27</v>
      </c>
      <c r="K43" s="163" t="s">
        <v>19</v>
      </c>
    </row>
    <row r="44" s="158" customFormat="true" ht="20.1" hidden="false" customHeight="true" outlineLevel="0" collapsed="false">
      <c r="A44" s="154" t="s">
        <v>520</v>
      </c>
      <c r="B44" s="155" t="n">
        <v>307</v>
      </c>
      <c r="C44" s="156" t="n">
        <v>-1.3</v>
      </c>
      <c r="D44" s="155" t="n">
        <v>797</v>
      </c>
      <c r="E44" s="156" t="n">
        <v>1.1</v>
      </c>
      <c r="F44" s="159" t="n">
        <v>2.6</v>
      </c>
      <c r="G44" s="155" t="n">
        <v>1002</v>
      </c>
      <c r="H44" s="156" t="n">
        <v>-10.4</v>
      </c>
      <c r="I44" s="155" t="n">
        <v>2609</v>
      </c>
      <c r="J44" s="156" t="n">
        <v>-2.3</v>
      </c>
      <c r="K44" s="159" t="n">
        <v>2.6</v>
      </c>
    </row>
    <row r="45" customFormat="false" ht="9" hidden="false" customHeight="true" outlineLevel="0" collapsed="false">
      <c r="A45" s="160" t="s">
        <v>433</v>
      </c>
      <c r="B45" s="161" t="n">
        <v>307</v>
      </c>
      <c r="C45" s="162" t="n">
        <v>-1.3</v>
      </c>
      <c r="D45" s="161" t="n">
        <v>797</v>
      </c>
      <c r="E45" s="162" t="n">
        <v>1.1</v>
      </c>
      <c r="F45" s="163" t="n">
        <v>2.6</v>
      </c>
      <c r="G45" s="161" t="n">
        <v>1002</v>
      </c>
      <c r="H45" s="162" t="n">
        <v>-10.4</v>
      </c>
      <c r="I45" s="161" t="n">
        <v>2609</v>
      </c>
      <c r="J45" s="162" t="n">
        <v>-2.3</v>
      </c>
      <c r="K45" s="163" t="n">
        <v>2.6</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56</v>
      </c>
      <c r="C47" s="156" t="n">
        <v>-31.9</v>
      </c>
      <c r="D47" s="155" t="n">
        <v>1949</v>
      </c>
      <c r="E47" s="156" t="n">
        <v>9.5</v>
      </c>
      <c r="F47" s="159" t="n">
        <v>3.5</v>
      </c>
      <c r="G47" s="155" t="n">
        <v>2755</v>
      </c>
      <c r="H47" s="156" t="n">
        <v>-3.1</v>
      </c>
      <c r="I47" s="155" t="n">
        <v>6327</v>
      </c>
      <c r="J47" s="156" t="n">
        <v>3.2</v>
      </c>
      <c r="K47" s="159" t="n">
        <v>2.3</v>
      </c>
    </row>
    <row r="48" customFormat="false" ht="9" hidden="false" customHeight="true" outlineLevel="0" collapsed="false">
      <c r="A48" s="160" t="s">
        <v>433</v>
      </c>
      <c r="B48" s="161" t="n">
        <v>512</v>
      </c>
      <c r="C48" s="162" t="n">
        <v>-34.4</v>
      </c>
      <c r="D48" s="161" t="n">
        <v>1857</v>
      </c>
      <c r="E48" s="162" t="n">
        <v>17.6</v>
      </c>
      <c r="F48" s="163" t="n">
        <v>3.6</v>
      </c>
      <c r="G48" s="161" t="n">
        <v>2633</v>
      </c>
      <c r="H48" s="162" t="n">
        <v>-2.4</v>
      </c>
      <c r="I48" s="161" t="n">
        <v>6051</v>
      </c>
      <c r="J48" s="162" t="n">
        <v>13.8</v>
      </c>
      <c r="K48" s="163" t="n">
        <v>2.3</v>
      </c>
    </row>
    <row r="49" customFormat="false" ht="9" hidden="false" customHeight="true" outlineLevel="0" collapsed="false">
      <c r="A49" s="160" t="s">
        <v>434</v>
      </c>
      <c r="B49" s="161" t="n">
        <v>44</v>
      </c>
      <c r="C49" s="162" t="n">
        <v>18.9</v>
      </c>
      <c r="D49" s="161" t="n">
        <v>92</v>
      </c>
      <c r="E49" s="162" t="n">
        <v>-54.2</v>
      </c>
      <c r="F49" s="163" t="n">
        <v>2.1</v>
      </c>
      <c r="G49" s="161" t="n">
        <v>122</v>
      </c>
      <c r="H49" s="162" t="n">
        <v>-17</v>
      </c>
      <c r="I49" s="161" t="n">
        <v>276</v>
      </c>
      <c r="J49" s="162" t="n">
        <v>-66.1</v>
      </c>
      <c r="K49" s="163" t="n">
        <v>2.3</v>
      </c>
    </row>
    <row r="50" s="158" customFormat="true" ht="21.95" hidden="false" customHeight="true" outlineLevel="0" collapsed="false">
      <c r="A50" s="154" t="s">
        <v>522</v>
      </c>
      <c r="B50" s="155"/>
      <c r="C50" s="156"/>
      <c r="D50" s="155"/>
      <c r="E50" s="156"/>
      <c r="F50" s="157"/>
      <c r="G50" s="155"/>
      <c r="H50" s="156"/>
      <c r="I50" s="155"/>
      <c r="J50" s="156"/>
      <c r="K50" s="157"/>
    </row>
    <row r="51" s="158" customFormat="true" ht="20.1" hidden="false" customHeight="true" outlineLevel="0" collapsed="false">
      <c r="A51" s="154" t="s">
        <v>523</v>
      </c>
      <c r="B51" s="155" t="n">
        <v>2389</v>
      </c>
      <c r="C51" s="156" t="n">
        <v>-5.4</v>
      </c>
      <c r="D51" s="155" t="n">
        <v>5180</v>
      </c>
      <c r="E51" s="156" t="n">
        <v>-4.6</v>
      </c>
      <c r="F51" s="159" t="n">
        <v>2.2</v>
      </c>
      <c r="G51" s="155" t="n">
        <v>11647</v>
      </c>
      <c r="H51" s="156" t="n">
        <v>-11.9</v>
      </c>
      <c r="I51" s="155" t="n">
        <v>25675</v>
      </c>
      <c r="J51" s="156" t="n">
        <v>-13.9</v>
      </c>
      <c r="K51" s="159" t="n">
        <v>2.2</v>
      </c>
    </row>
    <row r="52" customFormat="false" ht="9" hidden="false" customHeight="true" outlineLevel="0" collapsed="false">
      <c r="A52" s="160" t="s">
        <v>433</v>
      </c>
      <c r="B52" s="161" t="n">
        <v>2212</v>
      </c>
      <c r="C52" s="162" t="n">
        <v>-6.5</v>
      </c>
      <c r="D52" s="161" t="n">
        <v>4793</v>
      </c>
      <c r="E52" s="162" t="n">
        <v>-5.9</v>
      </c>
      <c r="F52" s="163" t="n">
        <v>2.2</v>
      </c>
      <c r="G52" s="161" t="n">
        <v>10990</v>
      </c>
      <c r="H52" s="162" t="n">
        <v>-11.2</v>
      </c>
      <c r="I52" s="161" t="n">
        <v>24270</v>
      </c>
      <c r="J52" s="162" t="n">
        <v>-14.1</v>
      </c>
      <c r="K52" s="163" t="n">
        <v>2.2</v>
      </c>
    </row>
    <row r="53" customFormat="false" ht="9" hidden="false" customHeight="true" outlineLevel="0" collapsed="false">
      <c r="A53" s="160" t="s">
        <v>434</v>
      </c>
      <c r="B53" s="161" t="n">
        <v>177</v>
      </c>
      <c r="C53" s="162" t="n">
        <v>11.3</v>
      </c>
      <c r="D53" s="161" t="n">
        <v>387</v>
      </c>
      <c r="E53" s="162" t="n">
        <v>15.5</v>
      </c>
      <c r="F53" s="163" t="n">
        <v>2.2</v>
      </c>
      <c r="G53" s="161" t="n">
        <v>657</v>
      </c>
      <c r="H53" s="162" t="n">
        <v>-21.2</v>
      </c>
      <c r="I53" s="161" t="n">
        <v>1405</v>
      </c>
      <c r="J53" s="162" t="n">
        <v>-10.6</v>
      </c>
      <c r="K53" s="163" t="n">
        <v>2.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1641</v>
      </c>
      <c r="C7" s="156" t="n">
        <v>11.1</v>
      </c>
      <c r="D7" s="155" t="n">
        <v>12427</v>
      </c>
      <c r="E7" s="156" t="n">
        <v>10.8</v>
      </c>
      <c r="F7" s="159" t="n">
        <v>7.6</v>
      </c>
      <c r="G7" s="155" t="n">
        <v>7533</v>
      </c>
      <c r="H7" s="156" t="n">
        <v>6.3</v>
      </c>
      <c r="I7" s="155" t="n">
        <v>69385</v>
      </c>
      <c r="J7" s="156" t="n">
        <v>12.2</v>
      </c>
      <c r="K7" s="159" t="n">
        <v>9.2</v>
      </c>
    </row>
    <row r="8" customFormat="false" ht="9" hidden="false" customHeight="true" outlineLevel="0" collapsed="false">
      <c r="A8" s="160" t="s">
        <v>433</v>
      </c>
      <c r="B8" s="161" t="n">
        <v>1590</v>
      </c>
      <c r="C8" s="162" t="n">
        <v>9.2</v>
      </c>
      <c r="D8" s="161" t="n">
        <v>12271</v>
      </c>
      <c r="E8" s="162" t="n">
        <v>9.8</v>
      </c>
      <c r="F8" s="163" t="n">
        <v>7.7</v>
      </c>
      <c r="G8" s="161" t="n">
        <v>7395</v>
      </c>
      <c r="H8" s="162" t="n">
        <v>5.7</v>
      </c>
      <c r="I8" s="161" t="n">
        <v>69001</v>
      </c>
      <c r="J8" s="162" t="n">
        <v>12.2</v>
      </c>
      <c r="K8" s="163" t="n">
        <v>9.3</v>
      </c>
    </row>
    <row r="9" customFormat="false" ht="9" hidden="false" customHeight="true" outlineLevel="0" collapsed="false">
      <c r="A9" s="160" t="s">
        <v>434</v>
      </c>
      <c r="B9" s="161" t="n">
        <v>51</v>
      </c>
      <c r="C9" s="162" t="n">
        <v>142.9</v>
      </c>
      <c r="D9" s="161" t="n">
        <v>156</v>
      </c>
      <c r="E9" s="162" t="n">
        <v>262.8</v>
      </c>
      <c r="F9" s="163" t="n">
        <v>3.1</v>
      </c>
      <c r="G9" s="161" t="n">
        <v>138</v>
      </c>
      <c r="H9" s="162" t="n">
        <v>51.6</v>
      </c>
      <c r="I9" s="161" t="n">
        <v>384</v>
      </c>
      <c r="J9" s="162" t="n">
        <v>17.4</v>
      </c>
      <c r="K9" s="163" t="n">
        <v>2.8</v>
      </c>
    </row>
    <row r="10" s="158" customFormat="true" ht="20.1" hidden="false" customHeight="true" outlineLevel="0" collapsed="false">
      <c r="A10" s="154" t="s">
        <v>526</v>
      </c>
      <c r="B10" s="155" t="n">
        <v>4566</v>
      </c>
      <c r="C10" s="156" t="n">
        <v>3.9</v>
      </c>
      <c r="D10" s="155" t="n">
        <v>19987</v>
      </c>
      <c r="E10" s="156" t="n">
        <v>2.2</v>
      </c>
      <c r="F10" s="159" t="n">
        <v>4.4</v>
      </c>
      <c r="G10" s="155" t="n">
        <v>24960</v>
      </c>
      <c r="H10" s="156" t="n">
        <v>-10.3</v>
      </c>
      <c r="I10" s="155" t="n">
        <v>107225</v>
      </c>
      <c r="J10" s="156" t="n">
        <v>-7.6</v>
      </c>
      <c r="K10" s="159" t="n">
        <v>4.3</v>
      </c>
    </row>
    <row r="11" customFormat="false" ht="9" hidden="false" customHeight="true" outlineLevel="0" collapsed="false">
      <c r="A11" s="160" t="s">
        <v>433</v>
      </c>
      <c r="B11" s="161" t="n">
        <v>4543</v>
      </c>
      <c r="C11" s="162" t="n">
        <v>4.3</v>
      </c>
      <c r="D11" s="161" t="n">
        <v>19934</v>
      </c>
      <c r="E11" s="162" t="n">
        <v>3</v>
      </c>
      <c r="F11" s="163" t="n">
        <v>4.4</v>
      </c>
      <c r="G11" s="161" t="n">
        <v>24836</v>
      </c>
      <c r="H11" s="162" t="n">
        <v>-9.5</v>
      </c>
      <c r="I11" s="161" t="n">
        <v>106864</v>
      </c>
      <c r="J11" s="162" t="n">
        <v>-6.7</v>
      </c>
      <c r="K11" s="163" t="n">
        <v>4.3</v>
      </c>
    </row>
    <row r="12" customFormat="false" ht="9" hidden="false" customHeight="true" outlineLevel="0" collapsed="false">
      <c r="A12" s="160" t="s">
        <v>434</v>
      </c>
      <c r="B12" s="161" t="n">
        <v>23</v>
      </c>
      <c r="C12" s="162" t="n">
        <v>-37.8</v>
      </c>
      <c r="D12" s="161" t="n">
        <v>53</v>
      </c>
      <c r="E12" s="162" t="n">
        <v>-73.5</v>
      </c>
      <c r="F12" s="163" t="n">
        <v>2.3</v>
      </c>
      <c r="G12" s="161" t="n">
        <v>124</v>
      </c>
      <c r="H12" s="162" t="n">
        <v>-65.6</v>
      </c>
      <c r="I12" s="161" t="n">
        <v>361</v>
      </c>
      <c r="J12" s="162" t="n">
        <v>-75.4</v>
      </c>
      <c r="K12" s="163" t="n">
        <v>2.9</v>
      </c>
    </row>
    <row r="13" s="158" customFormat="true" ht="20.1" hidden="false" customHeight="true" outlineLevel="0" collapsed="false">
      <c r="A13" s="154" t="s">
        <v>527</v>
      </c>
      <c r="B13" s="155" t="n">
        <v>654</v>
      </c>
      <c r="C13" s="156" t="n">
        <v>24.8</v>
      </c>
      <c r="D13" s="155" t="n">
        <v>1988</v>
      </c>
      <c r="E13" s="156" t="n">
        <v>32.5</v>
      </c>
      <c r="F13" s="159" t="n">
        <v>3</v>
      </c>
      <c r="G13" s="155" t="n">
        <v>3162</v>
      </c>
      <c r="H13" s="156" t="n">
        <v>-15.2</v>
      </c>
      <c r="I13" s="155" t="n">
        <v>10030</v>
      </c>
      <c r="J13" s="156" t="n">
        <v>-10.5</v>
      </c>
      <c r="K13" s="159" t="n">
        <v>3.2</v>
      </c>
    </row>
    <row r="14" customFormat="false" ht="9" hidden="false" customHeight="true" outlineLevel="0" collapsed="false">
      <c r="A14" s="160" t="s">
        <v>433</v>
      </c>
      <c r="B14" s="161" t="n">
        <v>654</v>
      </c>
      <c r="C14" s="162" t="n">
        <v>24.8</v>
      </c>
      <c r="D14" s="161" t="n">
        <v>1988</v>
      </c>
      <c r="E14" s="162" t="n">
        <v>32.5</v>
      </c>
      <c r="F14" s="163" t="n">
        <v>3</v>
      </c>
      <c r="G14" s="161" t="n">
        <v>3162</v>
      </c>
      <c r="H14" s="162" t="n">
        <v>-15.2</v>
      </c>
      <c r="I14" s="161" t="n">
        <v>10030</v>
      </c>
      <c r="J14" s="162" t="n">
        <v>-10.5</v>
      </c>
      <c r="K14" s="163" t="n">
        <v>3.2</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28</v>
      </c>
      <c r="B16" s="155" t="n">
        <v>1206</v>
      </c>
      <c r="C16" s="156" t="n">
        <v>6.5</v>
      </c>
      <c r="D16" s="155" t="n">
        <v>1841</v>
      </c>
      <c r="E16" s="156" t="n">
        <v>6.8</v>
      </c>
      <c r="F16" s="159" t="n">
        <v>1.5</v>
      </c>
      <c r="G16" s="155" t="n">
        <v>5044</v>
      </c>
      <c r="H16" s="156" t="n">
        <v>-0.4</v>
      </c>
      <c r="I16" s="155" t="n">
        <v>7805</v>
      </c>
      <c r="J16" s="156" t="n">
        <v>1.3</v>
      </c>
      <c r="K16" s="159" t="n">
        <v>1.5</v>
      </c>
    </row>
    <row r="17" customFormat="false" ht="9" hidden="false" customHeight="true" outlineLevel="0" collapsed="false">
      <c r="A17" s="160" t="s">
        <v>433</v>
      </c>
      <c r="B17" s="161" t="n">
        <v>970</v>
      </c>
      <c r="C17" s="162" t="n">
        <v>11.4</v>
      </c>
      <c r="D17" s="161" t="n">
        <v>1508</v>
      </c>
      <c r="E17" s="162" t="n">
        <v>7.9</v>
      </c>
      <c r="F17" s="163" t="n">
        <v>1.6</v>
      </c>
      <c r="G17" s="161" t="n">
        <v>4069</v>
      </c>
      <c r="H17" s="162" t="n">
        <v>-1.2</v>
      </c>
      <c r="I17" s="161" t="n">
        <v>6520</v>
      </c>
      <c r="J17" s="162" t="n">
        <v>-1.5</v>
      </c>
      <c r="K17" s="163" t="n">
        <v>1.6</v>
      </c>
    </row>
    <row r="18" customFormat="false" ht="9" hidden="false" customHeight="true" outlineLevel="0" collapsed="false">
      <c r="A18" s="160" t="s">
        <v>434</v>
      </c>
      <c r="B18" s="161" t="n">
        <v>236</v>
      </c>
      <c r="C18" s="162" t="n">
        <v>-9.6</v>
      </c>
      <c r="D18" s="161" t="n">
        <v>333</v>
      </c>
      <c r="E18" s="162" t="n">
        <v>2.1</v>
      </c>
      <c r="F18" s="163" t="n">
        <v>1.4</v>
      </c>
      <c r="G18" s="161" t="n">
        <v>975</v>
      </c>
      <c r="H18" s="162" t="n">
        <v>3.2</v>
      </c>
      <c r="I18" s="161" t="n">
        <v>1285</v>
      </c>
      <c r="J18" s="162" t="n">
        <v>18.5</v>
      </c>
      <c r="K18" s="163" t="n">
        <v>1.3</v>
      </c>
    </row>
    <row r="19" s="158" customFormat="true" ht="20.1" hidden="false" customHeight="true" outlineLevel="0" collapsed="false">
      <c r="A19" s="154" t="s">
        <v>529</v>
      </c>
      <c r="B19" s="155" t="n">
        <v>321</v>
      </c>
      <c r="C19" s="156" t="n">
        <v>4.6</v>
      </c>
      <c r="D19" s="155" t="n">
        <v>598</v>
      </c>
      <c r="E19" s="156" t="n">
        <v>11.6</v>
      </c>
      <c r="F19" s="159" t="n">
        <v>1.9</v>
      </c>
      <c r="G19" s="155" t="n">
        <v>1846</v>
      </c>
      <c r="H19" s="156" t="n">
        <v>-6.6</v>
      </c>
      <c r="I19" s="155" t="n">
        <v>2814</v>
      </c>
      <c r="J19" s="156" t="n">
        <v>-8.4</v>
      </c>
      <c r="K19" s="159" t="n">
        <v>1.5</v>
      </c>
    </row>
    <row r="20" customFormat="false" ht="9" hidden="false" customHeight="true" outlineLevel="0" collapsed="false">
      <c r="A20" s="160" t="s">
        <v>433</v>
      </c>
      <c r="B20" s="161" t="n">
        <v>321</v>
      </c>
      <c r="C20" s="162" t="n">
        <v>6.3</v>
      </c>
      <c r="D20" s="161" t="n">
        <v>598</v>
      </c>
      <c r="E20" s="162" t="n">
        <v>13.7</v>
      </c>
      <c r="F20" s="163" t="n">
        <v>1.9</v>
      </c>
      <c r="G20" s="161" t="n">
        <v>1845</v>
      </c>
      <c r="H20" s="162" t="n">
        <v>-6.2</v>
      </c>
      <c r="I20" s="161" t="n">
        <v>2812</v>
      </c>
      <c r="J20" s="162" t="n">
        <v>-8.1</v>
      </c>
      <c r="K20" s="163" t="n">
        <v>1.5</v>
      </c>
    </row>
    <row r="21" customFormat="false" ht="9" hidden="false" customHeight="true" outlineLevel="0" collapsed="false">
      <c r="A21" s="160" t="s">
        <v>434</v>
      </c>
      <c r="B21" s="161" t="s">
        <v>19</v>
      </c>
      <c r="C21" s="162" t="s">
        <v>27</v>
      </c>
      <c r="D21" s="161" t="s">
        <v>19</v>
      </c>
      <c r="E21" s="162" t="s">
        <v>27</v>
      </c>
      <c r="F21" s="163" t="s">
        <v>19</v>
      </c>
      <c r="G21" s="161" t="n">
        <v>1</v>
      </c>
      <c r="H21" s="162" t="n">
        <v>-88.9</v>
      </c>
      <c r="I21" s="161" t="n">
        <v>2</v>
      </c>
      <c r="J21" s="162" t="n">
        <v>-85.7</v>
      </c>
      <c r="K21" s="163" t="n">
        <v>2</v>
      </c>
    </row>
    <row r="22" s="158" customFormat="true" ht="21.95" hidden="false" customHeight="true" outlineLevel="0" collapsed="false">
      <c r="A22" s="154" t="s">
        <v>530</v>
      </c>
      <c r="B22" s="155"/>
      <c r="C22" s="156"/>
      <c r="D22" s="155"/>
      <c r="E22" s="156"/>
      <c r="F22" s="157"/>
      <c r="G22" s="155"/>
      <c r="H22" s="156"/>
      <c r="I22" s="155"/>
      <c r="J22" s="156"/>
      <c r="K22" s="157"/>
    </row>
    <row r="23" s="158" customFormat="true" ht="20.1" hidden="false" customHeight="true" outlineLevel="0" collapsed="false">
      <c r="A23" s="154" t="s">
        <v>531</v>
      </c>
      <c r="B23" s="155" t="n">
        <v>495</v>
      </c>
      <c r="C23" s="156" t="n">
        <v>19.3</v>
      </c>
      <c r="D23" s="155" t="n">
        <v>1083</v>
      </c>
      <c r="E23" s="156" t="n">
        <v>16.2</v>
      </c>
      <c r="F23" s="159" t="n">
        <v>2.2</v>
      </c>
      <c r="G23" s="155" t="n">
        <v>2266</v>
      </c>
      <c r="H23" s="156" t="n">
        <v>11</v>
      </c>
      <c r="I23" s="155" t="n">
        <v>5585</v>
      </c>
      <c r="J23" s="156" t="n">
        <v>13.4</v>
      </c>
      <c r="K23" s="159" t="n">
        <v>2.5</v>
      </c>
    </row>
    <row r="24" customFormat="false" ht="9" hidden="false" customHeight="true" outlineLevel="0" collapsed="false">
      <c r="A24" s="160" t="s">
        <v>433</v>
      </c>
      <c r="B24" s="161" t="n">
        <v>479</v>
      </c>
      <c r="C24" s="162" t="n">
        <v>21.6</v>
      </c>
      <c r="D24" s="161" t="n">
        <v>1060</v>
      </c>
      <c r="E24" s="162" t="n">
        <v>17.1</v>
      </c>
      <c r="F24" s="163" t="n">
        <v>2.2</v>
      </c>
      <c r="G24" s="161" t="n">
        <v>2207</v>
      </c>
      <c r="H24" s="162" t="n">
        <v>12.3</v>
      </c>
      <c r="I24" s="161" t="n">
        <v>5487</v>
      </c>
      <c r="J24" s="162" t="n">
        <v>14.6</v>
      </c>
      <c r="K24" s="163" t="n">
        <v>2.5</v>
      </c>
    </row>
    <row r="25" customFormat="false" ht="9" hidden="false" customHeight="true" outlineLevel="0" collapsed="false">
      <c r="A25" s="160" t="s">
        <v>434</v>
      </c>
      <c r="B25" s="161" t="n">
        <v>16</v>
      </c>
      <c r="C25" s="162" t="n">
        <v>-23.8</v>
      </c>
      <c r="D25" s="161" t="n">
        <v>23</v>
      </c>
      <c r="E25" s="162" t="n">
        <v>-14.8</v>
      </c>
      <c r="F25" s="163" t="n">
        <v>1.4</v>
      </c>
      <c r="G25" s="161" t="n">
        <v>59</v>
      </c>
      <c r="H25" s="162" t="n">
        <v>-22.4</v>
      </c>
      <c r="I25" s="161" t="n">
        <v>98</v>
      </c>
      <c r="J25" s="162" t="n">
        <v>-26.9</v>
      </c>
      <c r="K25" s="163" t="n">
        <v>1.7</v>
      </c>
    </row>
    <row r="26" s="158" customFormat="true" ht="20.1" hidden="false" customHeight="true" outlineLevel="0" collapsed="false">
      <c r="A26" s="154" t="s">
        <v>532</v>
      </c>
      <c r="B26" s="155" t="n">
        <v>1633</v>
      </c>
      <c r="C26" s="156" t="n">
        <v>-19.1</v>
      </c>
      <c r="D26" s="155" t="n">
        <v>5070</v>
      </c>
      <c r="E26" s="156" t="n">
        <v>-12.3</v>
      </c>
      <c r="F26" s="159" t="n">
        <v>3.1</v>
      </c>
      <c r="G26" s="155" t="n">
        <v>7810</v>
      </c>
      <c r="H26" s="156" t="n">
        <v>0.9</v>
      </c>
      <c r="I26" s="155" t="n">
        <v>29331</v>
      </c>
      <c r="J26" s="156" t="n">
        <v>0.1</v>
      </c>
      <c r="K26" s="159" t="n">
        <v>3.8</v>
      </c>
    </row>
    <row r="27" customFormat="false" ht="9" hidden="false" customHeight="true" outlineLevel="0" collapsed="false">
      <c r="A27" s="160" t="s">
        <v>433</v>
      </c>
      <c r="B27" s="161" t="n">
        <v>1598</v>
      </c>
      <c r="C27" s="162" t="n">
        <v>-19.6</v>
      </c>
      <c r="D27" s="161" t="n">
        <v>5011</v>
      </c>
      <c r="E27" s="162" t="n">
        <v>-12.4</v>
      </c>
      <c r="F27" s="163" t="n">
        <v>3.1</v>
      </c>
      <c r="G27" s="161" t="n">
        <v>7629</v>
      </c>
      <c r="H27" s="162" t="n">
        <v>0.7</v>
      </c>
      <c r="I27" s="161" t="n">
        <v>28950</v>
      </c>
      <c r="J27" s="162" t="n">
        <v>0</v>
      </c>
      <c r="K27" s="163" t="n">
        <v>3.8</v>
      </c>
    </row>
    <row r="28" customFormat="false" ht="9" hidden="false" customHeight="true" outlineLevel="0" collapsed="false">
      <c r="A28" s="160" t="s">
        <v>434</v>
      </c>
      <c r="B28" s="161" t="n">
        <v>35</v>
      </c>
      <c r="C28" s="162" t="n">
        <v>9.4</v>
      </c>
      <c r="D28" s="161" t="n">
        <v>59</v>
      </c>
      <c r="E28" s="162" t="s">
        <v>19</v>
      </c>
      <c r="F28" s="163" t="n">
        <v>1.7</v>
      </c>
      <c r="G28" s="161" t="n">
        <v>181</v>
      </c>
      <c r="H28" s="162" t="n">
        <v>8.4</v>
      </c>
      <c r="I28" s="161" t="n">
        <v>381</v>
      </c>
      <c r="J28" s="162" t="n">
        <v>5.8</v>
      </c>
      <c r="K28" s="163" t="n">
        <v>2.1</v>
      </c>
    </row>
    <row r="29" s="158" customFormat="true" ht="20.1" hidden="false" customHeight="true" outlineLevel="0" collapsed="false">
      <c r="A29" s="154" t="s">
        <v>533</v>
      </c>
      <c r="B29" s="155" t="n">
        <v>183</v>
      </c>
      <c r="C29" s="156" t="n">
        <v>-30.4</v>
      </c>
      <c r="D29" s="155" t="n">
        <v>2679</v>
      </c>
      <c r="E29" s="156" t="n">
        <v>16.3</v>
      </c>
      <c r="F29" s="159" t="n">
        <v>14.6</v>
      </c>
      <c r="G29" s="155" t="n">
        <v>1072</v>
      </c>
      <c r="H29" s="156" t="n">
        <v>-1.1</v>
      </c>
      <c r="I29" s="155" t="n">
        <v>13076</v>
      </c>
      <c r="J29" s="156" t="n">
        <v>11.5</v>
      </c>
      <c r="K29" s="159" t="n">
        <v>12.2</v>
      </c>
    </row>
    <row r="30" customFormat="false" ht="9" hidden="false" customHeight="true" outlineLevel="0" collapsed="false">
      <c r="A30" s="160" t="s">
        <v>433</v>
      </c>
      <c r="B30" s="161" t="n">
        <v>137</v>
      </c>
      <c r="C30" s="162" t="n">
        <v>-44.1</v>
      </c>
      <c r="D30" s="161" t="n">
        <v>2347</v>
      </c>
      <c r="E30" s="162" t="n">
        <v>2.9</v>
      </c>
      <c r="F30" s="163" t="n">
        <v>17.1</v>
      </c>
      <c r="G30" s="161" t="n">
        <v>964</v>
      </c>
      <c r="H30" s="162" t="n">
        <v>-6.4</v>
      </c>
      <c r="I30" s="161" t="n">
        <v>12228</v>
      </c>
      <c r="J30" s="162" t="n">
        <v>5.4</v>
      </c>
      <c r="K30" s="163" t="n">
        <v>12.7</v>
      </c>
    </row>
    <row r="31" customFormat="false" ht="9" hidden="false" customHeight="true" outlineLevel="0" collapsed="false">
      <c r="A31" s="160" t="s">
        <v>434</v>
      </c>
      <c r="B31" s="161" t="n">
        <v>46</v>
      </c>
      <c r="C31" s="162" t="n">
        <v>155.6</v>
      </c>
      <c r="D31" s="161" t="n">
        <v>332</v>
      </c>
      <c r="E31" s="162" t="s">
        <v>27</v>
      </c>
      <c r="F31" s="163" t="n">
        <v>7.2</v>
      </c>
      <c r="G31" s="161" t="n">
        <v>108</v>
      </c>
      <c r="H31" s="162" t="n">
        <v>100</v>
      </c>
      <c r="I31" s="161" t="n">
        <v>848</v>
      </c>
      <c r="J31" s="162" t="s">
        <v>27</v>
      </c>
      <c r="K31" s="163" t="n">
        <v>7.9</v>
      </c>
    </row>
    <row r="32" s="158" customFormat="true" ht="20.1" hidden="false" customHeight="true" outlineLevel="0" collapsed="false">
      <c r="A32" s="154" t="s">
        <v>534</v>
      </c>
      <c r="B32" s="155" t="n">
        <v>605</v>
      </c>
      <c r="C32" s="156" t="n">
        <v>-27</v>
      </c>
      <c r="D32" s="155" t="n">
        <v>1544</v>
      </c>
      <c r="E32" s="156" t="n">
        <v>-35.3</v>
      </c>
      <c r="F32" s="159" t="n">
        <v>2.6</v>
      </c>
      <c r="G32" s="155" t="n">
        <v>2206</v>
      </c>
      <c r="H32" s="156" t="n">
        <v>-6.8</v>
      </c>
      <c r="I32" s="155" t="n">
        <v>5754</v>
      </c>
      <c r="J32" s="156" t="n">
        <v>-14.5</v>
      </c>
      <c r="K32" s="159" t="n">
        <v>2.6</v>
      </c>
    </row>
    <row r="33" customFormat="false" ht="9" hidden="false" customHeight="true" outlineLevel="0" collapsed="false">
      <c r="A33" s="160" t="s">
        <v>433</v>
      </c>
      <c r="B33" s="161" t="n">
        <v>569</v>
      </c>
      <c r="C33" s="162" t="n">
        <v>-30</v>
      </c>
      <c r="D33" s="161" t="n">
        <v>1197</v>
      </c>
      <c r="E33" s="162" t="n">
        <v>-47.4</v>
      </c>
      <c r="F33" s="163" t="n">
        <v>2.1</v>
      </c>
      <c r="G33" s="161" t="n">
        <v>2122</v>
      </c>
      <c r="H33" s="162" t="n">
        <v>-8.2</v>
      </c>
      <c r="I33" s="161" t="n">
        <v>4868</v>
      </c>
      <c r="J33" s="162" t="n">
        <v>-19.3</v>
      </c>
      <c r="K33" s="163" t="n">
        <v>2.3</v>
      </c>
    </row>
    <row r="34" customFormat="false" ht="9" hidden="false" customHeight="true" outlineLevel="0" collapsed="false">
      <c r="A34" s="160" t="s">
        <v>434</v>
      </c>
      <c r="B34" s="161" t="n">
        <v>36</v>
      </c>
      <c r="C34" s="162" t="n">
        <v>125</v>
      </c>
      <c r="D34" s="161" t="n">
        <v>347</v>
      </c>
      <c r="E34" s="162" t="n">
        <v>209.8</v>
      </c>
      <c r="F34" s="163" t="n">
        <v>9.6</v>
      </c>
      <c r="G34" s="161" t="n">
        <v>84</v>
      </c>
      <c r="H34" s="162" t="n">
        <v>50</v>
      </c>
      <c r="I34" s="161" t="n">
        <v>886</v>
      </c>
      <c r="J34" s="162" t="n">
        <v>27.3</v>
      </c>
      <c r="K34" s="163" t="n">
        <v>10.5</v>
      </c>
    </row>
    <row r="35" s="158" customFormat="true" ht="20.1" hidden="false" customHeight="true" outlineLevel="0" collapsed="false">
      <c r="A35" s="154" t="s">
        <v>535</v>
      </c>
      <c r="B35" s="155" t="n">
        <v>1804</v>
      </c>
      <c r="C35" s="156" t="n">
        <v>-14.9</v>
      </c>
      <c r="D35" s="155" t="n">
        <v>3892</v>
      </c>
      <c r="E35" s="156" t="n">
        <v>-13.1</v>
      </c>
      <c r="F35" s="159" t="n">
        <v>2.2</v>
      </c>
      <c r="G35" s="155" t="n">
        <v>8338</v>
      </c>
      <c r="H35" s="156" t="n">
        <v>-2.8</v>
      </c>
      <c r="I35" s="155" t="n">
        <v>18767</v>
      </c>
      <c r="J35" s="156" t="n">
        <v>-4.3</v>
      </c>
      <c r="K35" s="159" t="n">
        <v>2.3</v>
      </c>
    </row>
    <row r="36" customFormat="false" ht="9" hidden="false" customHeight="true" outlineLevel="0" collapsed="false">
      <c r="A36" s="160" t="s">
        <v>433</v>
      </c>
      <c r="B36" s="161" t="n">
        <v>1757</v>
      </c>
      <c r="C36" s="162" t="n">
        <v>-16.4</v>
      </c>
      <c r="D36" s="161" t="n">
        <v>3798</v>
      </c>
      <c r="E36" s="162" t="n">
        <v>-14.8</v>
      </c>
      <c r="F36" s="163" t="n">
        <v>2.2</v>
      </c>
      <c r="G36" s="161" t="n">
        <v>8183</v>
      </c>
      <c r="H36" s="162" t="n">
        <v>-3.5</v>
      </c>
      <c r="I36" s="161" t="n">
        <v>18355</v>
      </c>
      <c r="J36" s="162" t="n">
        <v>-5.3</v>
      </c>
      <c r="K36" s="163" t="n">
        <v>2.2</v>
      </c>
    </row>
    <row r="37" customFormat="false" ht="9" hidden="false" customHeight="true" outlineLevel="0" collapsed="false">
      <c r="A37" s="160" t="s">
        <v>434</v>
      </c>
      <c r="B37" s="161" t="n">
        <v>47</v>
      </c>
      <c r="C37" s="162" t="n">
        <v>176.5</v>
      </c>
      <c r="D37" s="161" t="n">
        <v>94</v>
      </c>
      <c r="E37" s="162" t="s">
        <v>27</v>
      </c>
      <c r="F37" s="163" t="n">
        <v>2</v>
      </c>
      <c r="G37" s="161" t="n">
        <v>155</v>
      </c>
      <c r="H37" s="162" t="n">
        <v>56.6</v>
      </c>
      <c r="I37" s="161" t="n">
        <v>412</v>
      </c>
      <c r="J37" s="162" t="n">
        <v>89</v>
      </c>
      <c r="K37" s="163" t="n">
        <v>2.7</v>
      </c>
    </row>
    <row r="38" s="158" customFormat="true" ht="20.1" hidden="false" customHeight="true" outlineLevel="0" collapsed="false">
      <c r="A38" s="154" t="s">
        <v>536</v>
      </c>
      <c r="B38" s="155" t="n">
        <v>387</v>
      </c>
      <c r="C38" s="156" t="n">
        <v>-2.5</v>
      </c>
      <c r="D38" s="155" t="n">
        <v>776</v>
      </c>
      <c r="E38" s="156" t="n">
        <v>-11.1</v>
      </c>
      <c r="F38" s="159" t="n">
        <v>2</v>
      </c>
      <c r="G38" s="155" t="n">
        <v>2655</v>
      </c>
      <c r="H38" s="156" t="n">
        <v>8</v>
      </c>
      <c r="I38" s="155" t="n">
        <v>6519</v>
      </c>
      <c r="J38" s="156" t="n">
        <v>11.9</v>
      </c>
      <c r="K38" s="159" t="n">
        <v>2.5</v>
      </c>
    </row>
    <row r="39" customFormat="false" ht="9" hidden="false" customHeight="true" outlineLevel="0" collapsed="false">
      <c r="A39" s="160" t="s">
        <v>433</v>
      </c>
      <c r="B39" s="161" t="n">
        <v>382</v>
      </c>
      <c r="C39" s="162" t="n">
        <v>-1.8</v>
      </c>
      <c r="D39" s="161" t="n">
        <v>766</v>
      </c>
      <c r="E39" s="162" t="n">
        <v>-10</v>
      </c>
      <c r="F39" s="163" t="n">
        <v>2</v>
      </c>
      <c r="G39" s="161" t="n">
        <v>2592</v>
      </c>
      <c r="H39" s="162" t="n">
        <v>6.5</v>
      </c>
      <c r="I39" s="161" t="n">
        <v>6379</v>
      </c>
      <c r="J39" s="162" t="n">
        <v>10.6</v>
      </c>
      <c r="K39" s="163" t="n">
        <v>2.5</v>
      </c>
    </row>
    <row r="40" customFormat="false" ht="9" hidden="false" customHeight="true" outlineLevel="0" collapsed="false">
      <c r="A40" s="160" t="s">
        <v>434</v>
      </c>
      <c r="B40" s="161" t="n">
        <v>5</v>
      </c>
      <c r="C40" s="162" t="n">
        <v>-37.5</v>
      </c>
      <c r="D40" s="161" t="n">
        <v>10</v>
      </c>
      <c r="E40" s="162" t="n">
        <v>-54.5</v>
      </c>
      <c r="F40" s="163" t="n">
        <v>2</v>
      </c>
      <c r="G40" s="161" t="n">
        <v>63</v>
      </c>
      <c r="H40" s="162" t="n">
        <v>162.5</v>
      </c>
      <c r="I40" s="161" t="n">
        <v>140</v>
      </c>
      <c r="J40" s="162" t="n">
        <v>145.6</v>
      </c>
      <c r="K40" s="163" t="n">
        <v>2.2</v>
      </c>
    </row>
    <row r="41" s="158" customFormat="true" ht="20.1" hidden="false" customHeight="true" outlineLevel="0" collapsed="false">
      <c r="A41" s="154" t="s">
        <v>537</v>
      </c>
      <c r="B41" s="155" t="n">
        <v>480</v>
      </c>
      <c r="C41" s="156" t="n">
        <v>-6.8</v>
      </c>
      <c r="D41" s="155" t="n">
        <v>1243</v>
      </c>
      <c r="E41" s="156" t="n">
        <v>-9.1</v>
      </c>
      <c r="F41" s="159" t="n">
        <v>2.6</v>
      </c>
      <c r="G41" s="155" t="n">
        <v>2010</v>
      </c>
      <c r="H41" s="156" t="n">
        <v>5.7</v>
      </c>
      <c r="I41" s="155" t="n">
        <v>5621</v>
      </c>
      <c r="J41" s="156" t="n">
        <v>5.3</v>
      </c>
      <c r="K41" s="159" t="n">
        <v>2.8</v>
      </c>
    </row>
    <row r="42" customFormat="false" ht="9" hidden="false" customHeight="true" outlineLevel="0" collapsed="false">
      <c r="A42" s="160" t="s">
        <v>433</v>
      </c>
      <c r="B42" s="161" t="n">
        <v>458</v>
      </c>
      <c r="C42" s="162" t="n">
        <v>-0.2</v>
      </c>
      <c r="D42" s="161" t="n">
        <v>1108</v>
      </c>
      <c r="E42" s="162" t="n">
        <v>-12.1</v>
      </c>
      <c r="F42" s="163" t="n">
        <v>2.4</v>
      </c>
      <c r="G42" s="161" t="n">
        <v>1847</v>
      </c>
      <c r="H42" s="162" t="n">
        <v>4.8</v>
      </c>
      <c r="I42" s="161" t="n">
        <v>4354</v>
      </c>
      <c r="J42" s="162" t="n">
        <v>-6.6</v>
      </c>
      <c r="K42" s="163" t="n">
        <v>2.4</v>
      </c>
    </row>
    <row r="43" customFormat="false" ht="9" hidden="false" customHeight="true" outlineLevel="0" collapsed="false">
      <c r="A43" s="160" t="s">
        <v>434</v>
      </c>
      <c r="B43" s="161" t="n">
        <v>22</v>
      </c>
      <c r="C43" s="162" t="n">
        <v>-60.7</v>
      </c>
      <c r="D43" s="161" t="n">
        <v>135</v>
      </c>
      <c r="E43" s="162" t="n">
        <v>25</v>
      </c>
      <c r="F43" s="163" t="n">
        <v>6.1</v>
      </c>
      <c r="G43" s="161" t="n">
        <v>163</v>
      </c>
      <c r="H43" s="162" t="n">
        <v>16.4</v>
      </c>
      <c r="I43" s="161" t="n">
        <v>1267</v>
      </c>
      <c r="J43" s="162" t="n">
        <v>87.4</v>
      </c>
      <c r="K43" s="163" t="n">
        <v>7.8</v>
      </c>
    </row>
    <row r="44" s="158" customFormat="true" ht="21.95" hidden="false" customHeight="true" outlineLevel="0" collapsed="false">
      <c r="A44" s="154" t="s">
        <v>538</v>
      </c>
      <c r="B44" s="155"/>
      <c r="C44" s="156"/>
      <c r="D44" s="155"/>
      <c r="E44" s="156"/>
      <c r="F44" s="157"/>
      <c r="G44" s="155"/>
      <c r="H44" s="156"/>
      <c r="I44" s="155"/>
      <c r="J44" s="156"/>
      <c r="K44" s="157"/>
    </row>
    <row r="45" s="158" customFormat="true" ht="20.1" hidden="false" customHeight="true" outlineLevel="0" collapsed="false">
      <c r="A45" s="154" t="s">
        <v>539</v>
      </c>
      <c r="B45" s="155" t="n">
        <v>2713</v>
      </c>
      <c r="C45" s="156" t="n">
        <v>5.3</v>
      </c>
      <c r="D45" s="155" t="n">
        <v>5428</v>
      </c>
      <c r="E45" s="156" t="n">
        <v>-9.5</v>
      </c>
      <c r="F45" s="159" t="n">
        <v>2</v>
      </c>
      <c r="G45" s="155" t="n">
        <v>14220</v>
      </c>
      <c r="H45" s="156" t="n">
        <v>4.5</v>
      </c>
      <c r="I45" s="155" t="n">
        <v>31820</v>
      </c>
      <c r="J45" s="156" t="n">
        <v>3.9</v>
      </c>
      <c r="K45" s="159" t="n">
        <v>2.2</v>
      </c>
    </row>
    <row r="46" customFormat="false" ht="9" hidden="false" customHeight="true" outlineLevel="0" collapsed="false">
      <c r="A46" s="160" t="s">
        <v>433</v>
      </c>
      <c r="B46" s="161" t="n">
        <v>2709</v>
      </c>
      <c r="C46" s="162" t="n">
        <v>5.2</v>
      </c>
      <c r="D46" s="161" t="n">
        <v>5414</v>
      </c>
      <c r="E46" s="162" t="n">
        <v>-9.6</v>
      </c>
      <c r="F46" s="163" t="n">
        <v>2</v>
      </c>
      <c r="G46" s="161" t="n">
        <v>14178</v>
      </c>
      <c r="H46" s="162" t="n">
        <v>4.9</v>
      </c>
      <c r="I46" s="161" t="n">
        <v>31698</v>
      </c>
      <c r="J46" s="162" t="n">
        <v>4.2</v>
      </c>
      <c r="K46" s="163" t="n">
        <v>2.2</v>
      </c>
    </row>
    <row r="47" customFormat="false" ht="9" hidden="false" customHeight="true" outlineLevel="0" collapsed="false">
      <c r="A47" s="160" t="s">
        <v>434</v>
      </c>
      <c r="B47" s="161" t="n">
        <v>4</v>
      </c>
      <c r="C47" s="162" t="n">
        <v>33.3</v>
      </c>
      <c r="D47" s="161" t="n">
        <v>14</v>
      </c>
      <c r="E47" s="162" t="n">
        <v>250</v>
      </c>
      <c r="F47" s="163" t="n">
        <v>3.5</v>
      </c>
      <c r="G47" s="161" t="n">
        <v>42</v>
      </c>
      <c r="H47" s="162" t="n">
        <v>-53.8</v>
      </c>
      <c r="I47" s="161" t="n">
        <v>122</v>
      </c>
      <c r="J47" s="162" t="n">
        <v>-35.8</v>
      </c>
      <c r="K47" s="163" t="n">
        <v>2.9</v>
      </c>
    </row>
    <row r="48" s="158" customFormat="true" ht="20.1" hidden="false" customHeight="true" outlineLevel="0" collapsed="false">
      <c r="A48" s="154" t="s">
        <v>540</v>
      </c>
      <c r="B48" s="155" t="n">
        <v>430</v>
      </c>
      <c r="C48" s="156" t="n">
        <v>-14</v>
      </c>
      <c r="D48" s="155" t="n">
        <v>1271</v>
      </c>
      <c r="E48" s="156" t="n">
        <v>-3.4</v>
      </c>
      <c r="F48" s="159" t="n">
        <v>3</v>
      </c>
      <c r="G48" s="155" t="n">
        <v>2105</v>
      </c>
      <c r="H48" s="156" t="n">
        <v>23.9</v>
      </c>
      <c r="I48" s="155" t="n">
        <v>6463</v>
      </c>
      <c r="J48" s="156" t="n">
        <v>42.2</v>
      </c>
      <c r="K48" s="159" t="n">
        <v>3.1</v>
      </c>
    </row>
    <row r="49" customFormat="false" ht="9" hidden="false" customHeight="true" outlineLevel="0" collapsed="false">
      <c r="A49" s="160" t="s">
        <v>433</v>
      </c>
      <c r="B49" s="161" t="n">
        <v>343</v>
      </c>
      <c r="C49" s="162" t="n">
        <v>-31.1</v>
      </c>
      <c r="D49" s="161" t="n">
        <v>995</v>
      </c>
      <c r="E49" s="162" t="n">
        <v>-24.3</v>
      </c>
      <c r="F49" s="163" t="n">
        <v>2.9</v>
      </c>
      <c r="G49" s="161" t="n">
        <v>1980</v>
      </c>
      <c r="H49" s="162" t="n">
        <v>17.4</v>
      </c>
      <c r="I49" s="161" t="n">
        <v>6061</v>
      </c>
      <c r="J49" s="162" t="n">
        <v>34.6</v>
      </c>
      <c r="K49" s="163" t="n">
        <v>3.1</v>
      </c>
    </row>
    <row r="50" customFormat="false" ht="9" hidden="false" customHeight="true" outlineLevel="0" collapsed="false">
      <c r="A50" s="160" t="s">
        <v>434</v>
      </c>
      <c r="B50" s="161" t="n">
        <v>87</v>
      </c>
      <c r="C50" s="162" t="s">
        <v>27</v>
      </c>
      <c r="D50" s="161" t="n">
        <v>276</v>
      </c>
      <c r="E50" s="162" t="s">
        <v>27</v>
      </c>
      <c r="F50" s="163" t="n">
        <v>3.2</v>
      </c>
      <c r="G50" s="161" t="n">
        <v>125</v>
      </c>
      <c r="H50" s="162" t="s">
        <v>27</v>
      </c>
      <c r="I50" s="161" t="n">
        <v>402</v>
      </c>
      <c r="J50" s="162" t="s">
        <v>27</v>
      </c>
      <c r="K50" s="163" t="n">
        <v>3.2</v>
      </c>
    </row>
    <row r="51" s="158" customFormat="true" ht="20.1" hidden="false" customHeight="true" outlineLevel="0" collapsed="false">
      <c r="A51" s="154" t="s">
        <v>541</v>
      </c>
      <c r="B51" s="155" t="n">
        <v>115</v>
      </c>
      <c r="C51" s="156" t="n">
        <v>55.4</v>
      </c>
      <c r="D51" s="155" t="n">
        <v>606</v>
      </c>
      <c r="E51" s="156" t="s">
        <v>27</v>
      </c>
      <c r="F51" s="159" t="n">
        <v>5.3</v>
      </c>
      <c r="G51" s="155" t="n">
        <v>910</v>
      </c>
      <c r="H51" s="156" t="n">
        <v>133.3</v>
      </c>
      <c r="I51" s="155" t="n">
        <v>2498</v>
      </c>
      <c r="J51" s="156" t="s">
        <v>27</v>
      </c>
      <c r="K51" s="159" t="n">
        <v>2.7</v>
      </c>
    </row>
    <row r="52" customFormat="false" ht="9" hidden="false" customHeight="true" outlineLevel="0" collapsed="false">
      <c r="A52" s="160" t="s">
        <v>433</v>
      </c>
      <c r="B52" s="161" t="n">
        <v>115</v>
      </c>
      <c r="C52" s="162" t="n">
        <v>55.4</v>
      </c>
      <c r="D52" s="161" t="n">
        <v>606</v>
      </c>
      <c r="E52" s="162" t="s">
        <v>27</v>
      </c>
      <c r="F52" s="163" t="n">
        <v>5.3</v>
      </c>
      <c r="G52" s="161" t="n">
        <v>908</v>
      </c>
      <c r="H52" s="162" t="n">
        <v>132.8</v>
      </c>
      <c r="I52" s="161" t="n">
        <v>2494</v>
      </c>
      <c r="J52" s="162" t="s">
        <v>27</v>
      </c>
      <c r="K52" s="163" t="n">
        <v>2.7</v>
      </c>
    </row>
    <row r="53" customFormat="false" ht="9" hidden="false" customHeight="true" outlineLevel="0" collapsed="false">
      <c r="A53" s="160" t="s">
        <v>434</v>
      </c>
      <c r="B53" s="161" t="s">
        <v>19</v>
      </c>
      <c r="C53" s="162" t="s">
        <v>27</v>
      </c>
      <c r="D53" s="161" t="s">
        <v>19</v>
      </c>
      <c r="E53" s="162" t="s">
        <v>27</v>
      </c>
      <c r="F53" s="163" t="s">
        <v>19</v>
      </c>
      <c r="G53" s="161" t="n">
        <v>2</v>
      </c>
      <c r="H53" s="162" t="s">
        <v>27</v>
      </c>
      <c r="I53" s="161" t="n">
        <v>4</v>
      </c>
      <c r="J53" s="162" t="s">
        <v>27</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116</v>
      </c>
      <c r="C7" s="156" t="n">
        <v>27.5</v>
      </c>
      <c r="D7" s="155" t="n">
        <v>269</v>
      </c>
      <c r="E7" s="156" t="n">
        <v>-5.9</v>
      </c>
      <c r="F7" s="159" t="n">
        <v>2.3</v>
      </c>
      <c r="G7" s="155" t="n">
        <v>439</v>
      </c>
      <c r="H7" s="156" t="n">
        <v>40.3</v>
      </c>
      <c r="I7" s="155" t="n">
        <v>1108</v>
      </c>
      <c r="J7" s="156" t="n">
        <v>18.5</v>
      </c>
      <c r="K7" s="159" t="n">
        <v>2.5</v>
      </c>
    </row>
    <row r="8" customFormat="false" ht="9" hidden="false" customHeight="true" outlineLevel="0" collapsed="false">
      <c r="A8" s="160" t="s">
        <v>433</v>
      </c>
      <c r="B8" s="161" t="n">
        <v>116</v>
      </c>
      <c r="C8" s="162" t="n">
        <v>27.5</v>
      </c>
      <c r="D8" s="161" t="n">
        <v>269</v>
      </c>
      <c r="E8" s="162" t="n">
        <v>-5.9</v>
      </c>
      <c r="F8" s="163" t="n">
        <v>2.3</v>
      </c>
      <c r="G8" s="161" t="n">
        <v>439</v>
      </c>
      <c r="H8" s="162" t="n">
        <v>40.3</v>
      </c>
      <c r="I8" s="161" t="n">
        <v>1108</v>
      </c>
      <c r="J8" s="162" t="n">
        <v>18.5</v>
      </c>
      <c r="K8" s="163" t="n">
        <v>2.5</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4</v>
      </c>
      <c r="B10" s="155" t="n">
        <v>123</v>
      </c>
      <c r="C10" s="156" t="n">
        <v>-34.9</v>
      </c>
      <c r="D10" s="155" t="n">
        <v>378</v>
      </c>
      <c r="E10" s="156" t="n">
        <v>-19.6</v>
      </c>
      <c r="F10" s="159" t="n">
        <v>3.1</v>
      </c>
      <c r="G10" s="155" t="n">
        <v>721</v>
      </c>
      <c r="H10" s="156" t="n">
        <v>-6.2</v>
      </c>
      <c r="I10" s="155" t="n">
        <v>1862</v>
      </c>
      <c r="J10" s="156" t="n">
        <v>2.4</v>
      </c>
      <c r="K10" s="159" t="n">
        <v>2.6</v>
      </c>
    </row>
    <row r="11" customFormat="false" ht="9" hidden="false" customHeight="true" outlineLevel="0" collapsed="false">
      <c r="A11" s="160" t="s">
        <v>433</v>
      </c>
      <c r="B11" s="161" t="n">
        <v>123</v>
      </c>
      <c r="C11" s="162" t="n">
        <v>-32.4</v>
      </c>
      <c r="D11" s="161" t="n">
        <v>378</v>
      </c>
      <c r="E11" s="162" t="n">
        <v>-12.5</v>
      </c>
      <c r="F11" s="163" t="n">
        <v>3.1</v>
      </c>
      <c r="G11" s="161" t="n">
        <v>717</v>
      </c>
      <c r="H11" s="162" t="n">
        <v>-5.4</v>
      </c>
      <c r="I11" s="161" t="n">
        <v>1854</v>
      </c>
      <c r="J11" s="162" t="n">
        <v>4.5</v>
      </c>
      <c r="K11" s="163" t="n">
        <v>2.6</v>
      </c>
    </row>
    <row r="12" customFormat="false" ht="9" hidden="false" customHeight="true" outlineLevel="0" collapsed="false">
      <c r="A12" s="160" t="s">
        <v>434</v>
      </c>
      <c r="B12" s="161" t="s">
        <v>19</v>
      </c>
      <c r="C12" s="162" t="s">
        <v>27</v>
      </c>
      <c r="D12" s="161" t="s">
        <v>19</v>
      </c>
      <c r="E12" s="162" t="s">
        <v>27</v>
      </c>
      <c r="F12" s="163" t="s">
        <v>19</v>
      </c>
      <c r="G12" s="161" t="n">
        <v>4</v>
      </c>
      <c r="H12" s="162" t="n">
        <v>-63.6</v>
      </c>
      <c r="I12" s="161" t="n">
        <v>8</v>
      </c>
      <c r="J12" s="162" t="n">
        <v>-82.2</v>
      </c>
      <c r="K12" s="163" t="n">
        <v>2</v>
      </c>
    </row>
    <row r="13" s="158" customFormat="true" ht="20.1" hidden="false" customHeight="true" outlineLevel="0" collapsed="false">
      <c r="A13" s="154" t="s">
        <v>545</v>
      </c>
      <c r="B13" s="155" t="n">
        <v>2042</v>
      </c>
      <c r="C13" s="156" t="n">
        <v>-7.9</v>
      </c>
      <c r="D13" s="155" t="n">
        <v>4722</v>
      </c>
      <c r="E13" s="156" t="n">
        <v>-13.8</v>
      </c>
      <c r="F13" s="159" t="n">
        <v>2.3</v>
      </c>
      <c r="G13" s="155" t="n">
        <v>9916</v>
      </c>
      <c r="H13" s="156" t="n">
        <v>-6.7</v>
      </c>
      <c r="I13" s="155" t="n">
        <v>22387</v>
      </c>
      <c r="J13" s="156" t="n">
        <v>-9.6</v>
      </c>
      <c r="K13" s="159" t="n">
        <v>2.3</v>
      </c>
    </row>
    <row r="14" customFormat="false" ht="9" hidden="false" customHeight="true" outlineLevel="0" collapsed="false">
      <c r="A14" s="160" t="s">
        <v>433</v>
      </c>
      <c r="B14" s="161" t="n">
        <v>2007</v>
      </c>
      <c r="C14" s="162" t="n">
        <v>-7.6</v>
      </c>
      <c r="D14" s="161" t="n">
        <v>4645</v>
      </c>
      <c r="E14" s="162" t="n">
        <v>-13.9</v>
      </c>
      <c r="F14" s="163" t="n">
        <v>2.3</v>
      </c>
      <c r="G14" s="161" t="n">
        <v>9773</v>
      </c>
      <c r="H14" s="162" t="n">
        <v>-6</v>
      </c>
      <c r="I14" s="161" t="n">
        <v>22099</v>
      </c>
      <c r="J14" s="162" t="n">
        <v>-8.5</v>
      </c>
      <c r="K14" s="163" t="n">
        <v>2.3</v>
      </c>
    </row>
    <row r="15" customFormat="false" ht="9" hidden="false" customHeight="true" outlineLevel="0" collapsed="false">
      <c r="A15" s="160" t="s">
        <v>434</v>
      </c>
      <c r="B15" s="161" t="n">
        <v>35</v>
      </c>
      <c r="C15" s="162" t="n">
        <v>-23.9</v>
      </c>
      <c r="D15" s="161" t="n">
        <v>77</v>
      </c>
      <c r="E15" s="162" t="n">
        <v>-8.3</v>
      </c>
      <c r="F15" s="163" t="n">
        <v>2.2</v>
      </c>
      <c r="G15" s="161" t="n">
        <v>143</v>
      </c>
      <c r="H15" s="162" t="n">
        <v>-37.3</v>
      </c>
      <c r="I15" s="161" t="n">
        <v>288</v>
      </c>
      <c r="J15" s="162" t="n">
        <v>-52</v>
      </c>
      <c r="K15" s="163" t="n">
        <v>2</v>
      </c>
    </row>
    <row r="16" s="158" customFormat="true" ht="20.1" hidden="false" customHeight="true" outlineLevel="0" collapsed="false">
      <c r="A16" s="154" t="s">
        <v>546</v>
      </c>
      <c r="B16" s="155" t="n">
        <v>3019</v>
      </c>
      <c r="C16" s="156" t="n">
        <v>-2.8</v>
      </c>
      <c r="D16" s="155" t="n">
        <v>9518</v>
      </c>
      <c r="E16" s="156" t="n">
        <v>-1.9</v>
      </c>
      <c r="F16" s="159" t="n">
        <v>3.2</v>
      </c>
      <c r="G16" s="155" t="n">
        <v>13500</v>
      </c>
      <c r="H16" s="156" t="n">
        <v>-1.3</v>
      </c>
      <c r="I16" s="155" t="n">
        <v>49838</v>
      </c>
      <c r="J16" s="156" t="n">
        <v>4.6</v>
      </c>
      <c r="K16" s="159" t="n">
        <v>3.7</v>
      </c>
    </row>
    <row r="17" customFormat="false" ht="9" hidden="false" customHeight="true" outlineLevel="0" collapsed="false">
      <c r="A17" s="160" t="s">
        <v>433</v>
      </c>
      <c r="B17" s="161" t="n">
        <v>2911</v>
      </c>
      <c r="C17" s="162" t="n">
        <v>-0.9</v>
      </c>
      <c r="D17" s="161" t="n">
        <v>9284</v>
      </c>
      <c r="E17" s="162" t="n">
        <v>1.2</v>
      </c>
      <c r="F17" s="163" t="n">
        <v>3.2</v>
      </c>
      <c r="G17" s="161" t="n">
        <v>13053</v>
      </c>
      <c r="H17" s="162" t="n">
        <v>-0.9</v>
      </c>
      <c r="I17" s="161" t="n">
        <v>48864</v>
      </c>
      <c r="J17" s="162" t="n">
        <v>5.3</v>
      </c>
      <c r="K17" s="163" t="n">
        <v>3.7</v>
      </c>
    </row>
    <row r="18" customFormat="false" ht="9" hidden="false" customHeight="true" outlineLevel="0" collapsed="false">
      <c r="A18" s="160" t="s">
        <v>434</v>
      </c>
      <c r="B18" s="161" t="n">
        <v>108</v>
      </c>
      <c r="C18" s="162" t="n">
        <v>-36.5</v>
      </c>
      <c r="D18" s="161" t="n">
        <v>234</v>
      </c>
      <c r="E18" s="162" t="n">
        <v>-55.3</v>
      </c>
      <c r="F18" s="163" t="n">
        <v>2.2</v>
      </c>
      <c r="G18" s="161" t="n">
        <v>447</v>
      </c>
      <c r="H18" s="162" t="n">
        <v>-12.5</v>
      </c>
      <c r="I18" s="161" t="n">
        <v>974</v>
      </c>
      <c r="J18" s="162" t="n">
        <v>-20.7</v>
      </c>
      <c r="K18" s="163" t="n">
        <v>2.2</v>
      </c>
    </row>
    <row r="19" s="158" customFormat="true" ht="20.1" hidden="false" customHeight="true" outlineLevel="0" collapsed="false">
      <c r="A19" s="154" t="s">
        <v>547</v>
      </c>
      <c r="B19" s="155" t="n">
        <v>822</v>
      </c>
      <c r="C19" s="156" t="n">
        <v>-14.1</v>
      </c>
      <c r="D19" s="155" t="n">
        <v>1978</v>
      </c>
      <c r="E19" s="156" t="n">
        <v>-16.5</v>
      </c>
      <c r="F19" s="159" t="n">
        <v>2.4</v>
      </c>
      <c r="G19" s="155" t="n">
        <v>2335</v>
      </c>
      <c r="H19" s="156" t="n">
        <v>-12.2</v>
      </c>
      <c r="I19" s="155" t="n">
        <v>5804</v>
      </c>
      <c r="J19" s="156" t="n">
        <v>-10.7</v>
      </c>
      <c r="K19" s="159" t="n">
        <v>2.5</v>
      </c>
    </row>
    <row r="20" customFormat="false" ht="9" hidden="false" customHeight="true" outlineLevel="0" collapsed="false">
      <c r="A20" s="160" t="s">
        <v>433</v>
      </c>
      <c r="B20" s="161" t="n">
        <v>820</v>
      </c>
      <c r="C20" s="162" t="n">
        <v>-11.1</v>
      </c>
      <c r="D20" s="161" t="n">
        <v>1974</v>
      </c>
      <c r="E20" s="162" t="n">
        <v>-14.4</v>
      </c>
      <c r="F20" s="163" t="n">
        <v>2.4</v>
      </c>
      <c r="G20" s="161" t="n">
        <v>2328</v>
      </c>
      <c r="H20" s="162" t="n">
        <v>-9.1</v>
      </c>
      <c r="I20" s="161" t="n">
        <v>5786</v>
      </c>
      <c r="J20" s="162" t="n">
        <v>-8.6</v>
      </c>
      <c r="K20" s="163" t="n">
        <v>2.5</v>
      </c>
    </row>
    <row r="21" customFormat="false" ht="9" hidden="false" customHeight="true" outlineLevel="0" collapsed="false">
      <c r="A21" s="160" t="s">
        <v>434</v>
      </c>
      <c r="B21" s="161" t="n">
        <v>2</v>
      </c>
      <c r="C21" s="162" t="n">
        <v>-94.3</v>
      </c>
      <c r="D21" s="161" t="n">
        <v>4</v>
      </c>
      <c r="E21" s="162" t="n">
        <v>-93.8</v>
      </c>
      <c r="F21" s="163" t="n">
        <v>2</v>
      </c>
      <c r="G21" s="161" t="n">
        <v>7</v>
      </c>
      <c r="H21" s="162" t="n">
        <v>-92.7</v>
      </c>
      <c r="I21" s="161" t="n">
        <v>18</v>
      </c>
      <c r="J21" s="162" t="n">
        <v>-89.3</v>
      </c>
      <c r="K21" s="163" t="n">
        <v>2.6</v>
      </c>
    </row>
    <row r="22" s="158" customFormat="true" ht="20.1" hidden="false" customHeight="true" outlineLevel="0" collapsed="false">
      <c r="A22" s="154" t="s">
        <v>548</v>
      </c>
      <c r="B22" s="155" t="n">
        <v>83</v>
      </c>
      <c r="C22" s="156" t="n">
        <v>-34.6</v>
      </c>
      <c r="D22" s="155" t="n">
        <v>348</v>
      </c>
      <c r="E22" s="156" t="n">
        <v>-31.2</v>
      </c>
      <c r="F22" s="159" t="n">
        <v>4.2</v>
      </c>
      <c r="G22" s="155" t="n">
        <v>273</v>
      </c>
      <c r="H22" s="156" t="n">
        <v>-30.2</v>
      </c>
      <c r="I22" s="155" t="n">
        <v>1021</v>
      </c>
      <c r="J22" s="156" t="n">
        <v>-29.9</v>
      </c>
      <c r="K22" s="159" t="n">
        <v>3.7</v>
      </c>
    </row>
    <row r="23" customFormat="false" ht="9" hidden="false" customHeight="true" outlineLevel="0" collapsed="false">
      <c r="A23" s="160" t="s">
        <v>433</v>
      </c>
      <c r="B23" s="161" t="n">
        <v>83</v>
      </c>
      <c r="C23" s="162" t="n">
        <v>-34.6</v>
      </c>
      <c r="D23" s="161" t="n">
        <v>348</v>
      </c>
      <c r="E23" s="162" t="n">
        <v>-31.2</v>
      </c>
      <c r="F23" s="163" t="n">
        <v>4.2</v>
      </c>
      <c r="G23" s="161" t="n">
        <v>273</v>
      </c>
      <c r="H23" s="162" t="n">
        <v>-30.2</v>
      </c>
      <c r="I23" s="161" t="n">
        <v>1021</v>
      </c>
      <c r="J23" s="162" t="n">
        <v>-29.9</v>
      </c>
      <c r="K23" s="163" t="n">
        <v>3.7</v>
      </c>
    </row>
    <row r="24" customFormat="false" ht="9" hidden="false" customHeight="true" outlineLevel="0" collapsed="false">
      <c r="A24" s="160" t="s">
        <v>434</v>
      </c>
      <c r="B24" s="161" t="s">
        <v>19</v>
      </c>
      <c r="C24" s="162" t="s">
        <v>19</v>
      </c>
      <c r="D24" s="161" t="s">
        <v>19</v>
      </c>
      <c r="E24" s="162" t="s">
        <v>19</v>
      </c>
      <c r="F24" s="163" t="s">
        <v>19</v>
      </c>
      <c r="G24" s="161" t="s">
        <v>19</v>
      </c>
      <c r="H24" s="162" t="s">
        <v>19</v>
      </c>
      <c r="I24" s="161" t="s">
        <v>19</v>
      </c>
      <c r="J24" s="162" t="s">
        <v>19</v>
      </c>
      <c r="K24" s="163" t="s">
        <v>19</v>
      </c>
    </row>
    <row r="25" s="158" customFormat="true" ht="20.1" hidden="false" customHeight="true" outlineLevel="0" collapsed="false">
      <c r="A25" s="154" t="s">
        <v>549</v>
      </c>
      <c r="B25" s="155" t="n">
        <v>804</v>
      </c>
      <c r="C25" s="156" t="n">
        <v>-0.6</v>
      </c>
      <c r="D25" s="155" t="n">
        <v>1991</v>
      </c>
      <c r="E25" s="156" t="n">
        <v>-10.9</v>
      </c>
      <c r="F25" s="159" t="n">
        <v>2.5</v>
      </c>
      <c r="G25" s="155" t="n">
        <v>2246</v>
      </c>
      <c r="H25" s="156" t="n">
        <v>7.2</v>
      </c>
      <c r="I25" s="155" t="n">
        <v>5586</v>
      </c>
      <c r="J25" s="156" t="n">
        <v>4</v>
      </c>
      <c r="K25" s="159" t="n">
        <v>2.5</v>
      </c>
    </row>
    <row r="26" customFormat="false" ht="9" hidden="false" customHeight="true" outlineLevel="0" collapsed="false">
      <c r="A26" s="160" t="s">
        <v>433</v>
      </c>
      <c r="B26" s="161" t="n">
        <v>791</v>
      </c>
      <c r="C26" s="162" t="n">
        <v>-1</v>
      </c>
      <c r="D26" s="161" t="n">
        <v>1958</v>
      </c>
      <c r="E26" s="162" t="n">
        <v>-11.5</v>
      </c>
      <c r="F26" s="163" t="n">
        <v>2.5</v>
      </c>
      <c r="G26" s="161" t="n">
        <v>2221</v>
      </c>
      <c r="H26" s="162" t="n">
        <v>7.3</v>
      </c>
      <c r="I26" s="161" t="n">
        <v>5490</v>
      </c>
      <c r="J26" s="162" t="n">
        <v>3.8</v>
      </c>
      <c r="K26" s="163" t="n">
        <v>2.5</v>
      </c>
    </row>
    <row r="27" customFormat="false" ht="9" hidden="false" customHeight="true" outlineLevel="0" collapsed="false">
      <c r="A27" s="160" t="s">
        <v>434</v>
      </c>
      <c r="B27" s="161" t="n">
        <v>13</v>
      </c>
      <c r="C27" s="162" t="n">
        <v>30</v>
      </c>
      <c r="D27" s="161" t="n">
        <v>33</v>
      </c>
      <c r="E27" s="162" t="n">
        <v>50</v>
      </c>
      <c r="F27" s="163" t="n">
        <v>2.5</v>
      </c>
      <c r="G27" s="161" t="n">
        <v>25</v>
      </c>
      <c r="H27" s="162" t="s">
        <v>19</v>
      </c>
      <c r="I27" s="161" t="n">
        <v>96</v>
      </c>
      <c r="J27" s="162" t="n">
        <v>12.9</v>
      </c>
      <c r="K27" s="163" t="n">
        <v>3.8</v>
      </c>
    </row>
    <row r="28" s="158" customFormat="true" ht="20.1" hidden="false" customHeight="true" outlineLevel="0" collapsed="false">
      <c r="A28" s="154" t="s">
        <v>550</v>
      </c>
      <c r="B28" s="155" t="n">
        <v>2002</v>
      </c>
      <c r="C28" s="156" t="n">
        <v>-18.8</v>
      </c>
      <c r="D28" s="155" t="n">
        <v>4732</v>
      </c>
      <c r="E28" s="156" t="n">
        <v>-11</v>
      </c>
      <c r="F28" s="159" t="n">
        <v>2.4</v>
      </c>
      <c r="G28" s="155" t="n">
        <v>6765</v>
      </c>
      <c r="H28" s="156" t="n">
        <v>-8.9</v>
      </c>
      <c r="I28" s="155" t="n">
        <v>16108</v>
      </c>
      <c r="J28" s="156" t="n">
        <v>1.7</v>
      </c>
      <c r="K28" s="159" t="n">
        <v>2.4</v>
      </c>
    </row>
    <row r="29" customFormat="false" ht="9" hidden="false" customHeight="true" outlineLevel="0" collapsed="false">
      <c r="A29" s="160" t="s">
        <v>433</v>
      </c>
      <c r="B29" s="161" t="n">
        <v>1959</v>
      </c>
      <c r="C29" s="162" t="n">
        <v>-20.2</v>
      </c>
      <c r="D29" s="161" t="n">
        <v>4613</v>
      </c>
      <c r="E29" s="162" t="n">
        <v>-13</v>
      </c>
      <c r="F29" s="163" t="n">
        <v>2.4</v>
      </c>
      <c r="G29" s="161" t="n">
        <v>6596</v>
      </c>
      <c r="H29" s="162" t="n">
        <v>-10.6</v>
      </c>
      <c r="I29" s="161" t="n">
        <v>15612</v>
      </c>
      <c r="J29" s="162" t="n">
        <v>-1</v>
      </c>
      <c r="K29" s="163" t="n">
        <v>2.4</v>
      </c>
    </row>
    <row r="30" customFormat="false" ht="9" hidden="false" customHeight="true" outlineLevel="0" collapsed="false">
      <c r="A30" s="160" t="s">
        <v>434</v>
      </c>
      <c r="B30" s="161" t="n">
        <v>43</v>
      </c>
      <c r="C30" s="162" t="s">
        <v>27</v>
      </c>
      <c r="D30" s="161" t="n">
        <v>119</v>
      </c>
      <c r="E30" s="162" t="s">
        <v>27</v>
      </c>
      <c r="F30" s="163" t="n">
        <v>2.8</v>
      </c>
      <c r="G30" s="161" t="n">
        <v>169</v>
      </c>
      <c r="H30" s="162" t="n">
        <v>267.4</v>
      </c>
      <c r="I30" s="161" t="n">
        <v>496</v>
      </c>
      <c r="J30" s="162" t="s">
        <v>27</v>
      </c>
      <c r="K30" s="163" t="n">
        <v>2.9</v>
      </c>
    </row>
    <row r="31" s="158" customFormat="true" ht="20.1" hidden="false" customHeight="true" outlineLevel="0" collapsed="false">
      <c r="A31" s="154" t="s">
        <v>551</v>
      </c>
      <c r="B31" s="155" t="n">
        <v>1162</v>
      </c>
      <c r="C31" s="156" t="n">
        <v>-10</v>
      </c>
      <c r="D31" s="155" t="n">
        <v>3735</v>
      </c>
      <c r="E31" s="156" t="n">
        <v>2.3</v>
      </c>
      <c r="F31" s="159" t="n">
        <v>3.2</v>
      </c>
      <c r="G31" s="155" t="n">
        <v>5070</v>
      </c>
      <c r="H31" s="156" t="n">
        <v>10.9</v>
      </c>
      <c r="I31" s="155" t="n">
        <v>19056</v>
      </c>
      <c r="J31" s="156" t="n">
        <v>8</v>
      </c>
      <c r="K31" s="159" t="n">
        <v>3.8</v>
      </c>
    </row>
    <row r="32" customFormat="false" ht="9" hidden="false" customHeight="true" outlineLevel="0" collapsed="false">
      <c r="A32" s="160" t="s">
        <v>433</v>
      </c>
      <c r="B32" s="161" t="n">
        <v>1143</v>
      </c>
      <c r="C32" s="162" t="n">
        <v>-10.5</v>
      </c>
      <c r="D32" s="161" t="n">
        <v>3700</v>
      </c>
      <c r="E32" s="162" t="n">
        <v>2.4</v>
      </c>
      <c r="F32" s="163" t="n">
        <v>3.2</v>
      </c>
      <c r="G32" s="161" t="n">
        <v>4944</v>
      </c>
      <c r="H32" s="162" t="n">
        <v>9.6</v>
      </c>
      <c r="I32" s="161" t="n">
        <v>18879</v>
      </c>
      <c r="J32" s="162" t="n">
        <v>7.9</v>
      </c>
      <c r="K32" s="163" t="n">
        <v>3.8</v>
      </c>
    </row>
    <row r="33" customFormat="false" ht="9" hidden="false" customHeight="true" outlineLevel="0" collapsed="false">
      <c r="A33" s="160" t="s">
        <v>434</v>
      </c>
      <c r="B33" s="161" t="n">
        <v>19</v>
      </c>
      <c r="C33" s="162" t="n">
        <v>35.7</v>
      </c>
      <c r="D33" s="161" t="n">
        <v>35</v>
      </c>
      <c r="E33" s="162" t="n">
        <v>-10.3</v>
      </c>
      <c r="F33" s="163" t="n">
        <v>1.8</v>
      </c>
      <c r="G33" s="161" t="n">
        <v>126</v>
      </c>
      <c r="H33" s="162" t="n">
        <v>117.2</v>
      </c>
      <c r="I33" s="161" t="n">
        <v>177</v>
      </c>
      <c r="J33" s="162" t="n">
        <v>16.4</v>
      </c>
      <c r="K33" s="163" t="n">
        <v>1.4</v>
      </c>
    </row>
    <row r="34" s="158" customFormat="true" ht="20.1" hidden="false" customHeight="true" outlineLevel="0" collapsed="false">
      <c r="A34" s="154" t="s">
        <v>552</v>
      </c>
      <c r="B34" s="155" t="n">
        <v>664</v>
      </c>
      <c r="C34" s="156" t="n">
        <v>-6.2</v>
      </c>
      <c r="D34" s="155" t="n">
        <v>1637</v>
      </c>
      <c r="E34" s="156" t="n">
        <v>-20</v>
      </c>
      <c r="F34" s="159" t="n">
        <v>2.5</v>
      </c>
      <c r="G34" s="155" t="n">
        <v>2727</v>
      </c>
      <c r="H34" s="156" t="n">
        <v>-0.4</v>
      </c>
      <c r="I34" s="155" t="n">
        <v>5566</v>
      </c>
      <c r="J34" s="156" t="n">
        <v>-6.6</v>
      </c>
      <c r="K34" s="159" t="n">
        <v>2</v>
      </c>
    </row>
    <row r="35" customFormat="false" ht="9" hidden="false" customHeight="true" outlineLevel="0" collapsed="false">
      <c r="A35" s="160" t="s">
        <v>433</v>
      </c>
      <c r="B35" s="161" t="n">
        <v>662</v>
      </c>
      <c r="C35" s="162" t="n">
        <v>-5.4</v>
      </c>
      <c r="D35" s="161" t="n">
        <v>1635</v>
      </c>
      <c r="E35" s="162" t="n">
        <v>-17.8</v>
      </c>
      <c r="F35" s="163" t="n">
        <v>2.5</v>
      </c>
      <c r="G35" s="161" t="n">
        <v>2693</v>
      </c>
      <c r="H35" s="162" t="n">
        <v>-0.2</v>
      </c>
      <c r="I35" s="161" t="n">
        <v>5488</v>
      </c>
      <c r="J35" s="162" t="n">
        <v>-4.8</v>
      </c>
      <c r="K35" s="163" t="n">
        <v>2</v>
      </c>
    </row>
    <row r="36" customFormat="false" ht="9" hidden="false" customHeight="true" outlineLevel="0" collapsed="false">
      <c r="A36" s="160" t="s">
        <v>434</v>
      </c>
      <c r="B36" s="161" t="n">
        <v>2</v>
      </c>
      <c r="C36" s="162" t="n">
        <v>-75</v>
      </c>
      <c r="D36" s="161" t="n">
        <v>2</v>
      </c>
      <c r="E36" s="162" t="n">
        <v>-96.5</v>
      </c>
      <c r="F36" s="163" t="n">
        <v>1</v>
      </c>
      <c r="G36" s="161" t="n">
        <v>34</v>
      </c>
      <c r="H36" s="162" t="n">
        <v>-12.8</v>
      </c>
      <c r="I36" s="161" t="n">
        <v>78</v>
      </c>
      <c r="J36" s="162" t="n">
        <v>-59.6</v>
      </c>
      <c r="K36" s="163" t="n">
        <v>2.3</v>
      </c>
    </row>
    <row r="37" s="158" customFormat="true" ht="20.1" hidden="false" customHeight="true" outlineLevel="0" collapsed="false">
      <c r="A37" s="154" t="s">
        <v>553</v>
      </c>
      <c r="B37" s="155" t="n">
        <v>504</v>
      </c>
      <c r="C37" s="156" t="n">
        <v>7.5</v>
      </c>
      <c r="D37" s="155" t="n">
        <v>949</v>
      </c>
      <c r="E37" s="156" t="n">
        <v>-9.6</v>
      </c>
      <c r="F37" s="159" t="n">
        <v>1.9</v>
      </c>
      <c r="G37" s="155" t="n">
        <v>2200</v>
      </c>
      <c r="H37" s="156" t="n">
        <v>-7.1</v>
      </c>
      <c r="I37" s="155" t="n">
        <v>4248</v>
      </c>
      <c r="J37" s="156" t="n">
        <v>-9.9</v>
      </c>
      <c r="K37" s="159" t="n">
        <v>1.9</v>
      </c>
    </row>
    <row r="38" customFormat="false" ht="9" hidden="false" customHeight="true" outlineLevel="0" collapsed="false">
      <c r="A38" s="160" t="s">
        <v>433</v>
      </c>
      <c r="B38" s="161" t="n">
        <v>492</v>
      </c>
      <c r="C38" s="162" t="n">
        <v>8.4</v>
      </c>
      <c r="D38" s="161" t="n">
        <v>924</v>
      </c>
      <c r="E38" s="162" t="n">
        <v>-6.1</v>
      </c>
      <c r="F38" s="163" t="n">
        <v>1.9</v>
      </c>
      <c r="G38" s="161" t="n">
        <v>2124</v>
      </c>
      <c r="H38" s="162" t="n">
        <v>-6.8</v>
      </c>
      <c r="I38" s="161" t="n">
        <v>4055</v>
      </c>
      <c r="J38" s="162" t="n">
        <v>-5.5</v>
      </c>
      <c r="K38" s="163" t="n">
        <v>1.9</v>
      </c>
    </row>
    <row r="39" customFormat="false" ht="9" hidden="false" customHeight="true" outlineLevel="0" collapsed="false">
      <c r="A39" s="160" t="s">
        <v>434</v>
      </c>
      <c r="B39" s="161" t="n">
        <v>12</v>
      </c>
      <c r="C39" s="162" t="n">
        <v>-20</v>
      </c>
      <c r="D39" s="161" t="n">
        <v>25</v>
      </c>
      <c r="E39" s="162" t="n">
        <v>-62.1</v>
      </c>
      <c r="F39" s="163" t="n">
        <v>2.1</v>
      </c>
      <c r="G39" s="161" t="n">
        <v>76</v>
      </c>
      <c r="H39" s="162" t="n">
        <v>-12.6</v>
      </c>
      <c r="I39" s="161" t="n">
        <v>193</v>
      </c>
      <c r="J39" s="162" t="n">
        <v>-54.4</v>
      </c>
      <c r="K39" s="163" t="n">
        <v>2.5</v>
      </c>
    </row>
    <row r="40" s="158" customFormat="true" ht="21.95" hidden="false" customHeight="true" outlineLevel="0" collapsed="false">
      <c r="A40" s="154" t="s">
        <v>554</v>
      </c>
      <c r="B40" s="155"/>
      <c r="C40" s="156"/>
      <c r="D40" s="155"/>
      <c r="E40" s="156"/>
      <c r="F40" s="157"/>
      <c r="G40" s="155"/>
      <c r="H40" s="156"/>
      <c r="I40" s="155"/>
      <c r="J40" s="156"/>
      <c r="K40" s="157"/>
    </row>
    <row r="41" s="158" customFormat="true" ht="20.1" hidden="false" customHeight="true" outlineLevel="0" collapsed="false">
      <c r="A41" s="154" t="s">
        <v>555</v>
      </c>
      <c r="B41" s="155" t="n">
        <v>2218</v>
      </c>
      <c r="C41" s="156" t="n">
        <v>4.1</v>
      </c>
      <c r="D41" s="155" t="n">
        <v>18104</v>
      </c>
      <c r="E41" s="156" t="n">
        <v>4.1</v>
      </c>
      <c r="F41" s="159" t="n">
        <v>8.2</v>
      </c>
      <c r="G41" s="155" t="n">
        <v>11547</v>
      </c>
      <c r="H41" s="156" t="n">
        <v>6.1</v>
      </c>
      <c r="I41" s="155" t="n">
        <v>102967</v>
      </c>
      <c r="J41" s="156" t="n">
        <v>1.5</v>
      </c>
      <c r="K41" s="159" t="n">
        <v>8.9</v>
      </c>
    </row>
    <row r="42" customFormat="false" ht="9" hidden="false" customHeight="true" outlineLevel="0" collapsed="false">
      <c r="A42" s="160" t="s">
        <v>433</v>
      </c>
      <c r="B42" s="161" t="n">
        <v>1945</v>
      </c>
      <c r="C42" s="162" t="n">
        <v>-0.6</v>
      </c>
      <c r="D42" s="161" t="n">
        <v>17627</v>
      </c>
      <c r="E42" s="162" t="n">
        <v>2.6</v>
      </c>
      <c r="F42" s="163" t="n">
        <v>9.1</v>
      </c>
      <c r="G42" s="161" t="n">
        <v>10537</v>
      </c>
      <c r="H42" s="162" t="n">
        <v>2.2</v>
      </c>
      <c r="I42" s="161" t="n">
        <v>101567</v>
      </c>
      <c r="J42" s="162" t="n">
        <v>0.8</v>
      </c>
      <c r="K42" s="163" t="n">
        <v>9.6</v>
      </c>
    </row>
    <row r="43" customFormat="false" ht="9" hidden="false" customHeight="true" outlineLevel="0" collapsed="false">
      <c r="A43" s="160" t="s">
        <v>434</v>
      </c>
      <c r="B43" s="161" t="n">
        <v>273</v>
      </c>
      <c r="C43" s="162" t="n">
        <v>56.9</v>
      </c>
      <c r="D43" s="161" t="n">
        <v>477</v>
      </c>
      <c r="E43" s="162" t="n">
        <v>139.7</v>
      </c>
      <c r="F43" s="163" t="n">
        <v>1.7</v>
      </c>
      <c r="G43" s="161" t="n">
        <v>1010</v>
      </c>
      <c r="H43" s="162" t="n">
        <v>75.7</v>
      </c>
      <c r="I43" s="161" t="n">
        <v>1400</v>
      </c>
      <c r="J43" s="162" t="n">
        <v>112.4</v>
      </c>
      <c r="K43" s="163" t="n">
        <v>1.4</v>
      </c>
    </row>
    <row r="44" s="158" customFormat="true" ht="20.1" hidden="false" customHeight="true" outlineLevel="0" collapsed="false">
      <c r="A44" s="154" t="s">
        <v>556</v>
      </c>
      <c r="B44" s="155" t="n">
        <v>1295</v>
      </c>
      <c r="C44" s="156" t="n">
        <v>-10.5</v>
      </c>
      <c r="D44" s="155" t="n">
        <v>2122</v>
      </c>
      <c r="E44" s="156" t="n">
        <v>-20.6</v>
      </c>
      <c r="F44" s="159" t="n">
        <v>1.6</v>
      </c>
      <c r="G44" s="155" t="n">
        <v>4309</v>
      </c>
      <c r="H44" s="156" t="n">
        <v>-6.9</v>
      </c>
      <c r="I44" s="155" t="n">
        <v>7570</v>
      </c>
      <c r="J44" s="156" t="n">
        <v>-8.5</v>
      </c>
      <c r="K44" s="159" t="n">
        <v>1.8</v>
      </c>
    </row>
    <row r="45" customFormat="false" ht="9" hidden="false" customHeight="true" outlineLevel="0" collapsed="false">
      <c r="A45" s="160" t="s">
        <v>433</v>
      </c>
      <c r="B45" s="161" t="n">
        <v>1288</v>
      </c>
      <c r="C45" s="162" t="n">
        <v>-11</v>
      </c>
      <c r="D45" s="161" t="n">
        <v>2115</v>
      </c>
      <c r="E45" s="162" t="n">
        <v>-20.9</v>
      </c>
      <c r="F45" s="163" t="n">
        <v>1.6</v>
      </c>
      <c r="G45" s="161" t="n">
        <v>4293</v>
      </c>
      <c r="H45" s="162" t="n">
        <v>-7.1</v>
      </c>
      <c r="I45" s="161" t="n">
        <v>7552</v>
      </c>
      <c r="J45" s="162" t="n">
        <v>-8.5</v>
      </c>
      <c r="K45" s="163" t="n">
        <v>1.8</v>
      </c>
    </row>
    <row r="46" customFormat="false" ht="9" hidden="false" customHeight="true" outlineLevel="0" collapsed="false">
      <c r="A46" s="160" t="s">
        <v>434</v>
      </c>
      <c r="B46" s="161" t="n">
        <v>7</v>
      </c>
      <c r="C46" s="162" t="s">
        <v>27</v>
      </c>
      <c r="D46" s="161" t="n">
        <v>7</v>
      </c>
      <c r="E46" s="162" t="s">
        <v>27</v>
      </c>
      <c r="F46" s="163" t="n">
        <v>1</v>
      </c>
      <c r="G46" s="161" t="n">
        <v>16</v>
      </c>
      <c r="H46" s="162" t="n">
        <v>77.8</v>
      </c>
      <c r="I46" s="161" t="n">
        <v>18</v>
      </c>
      <c r="J46" s="162" t="n">
        <v>50</v>
      </c>
      <c r="K46" s="163" t="n">
        <v>1.1</v>
      </c>
    </row>
    <row r="47" s="158" customFormat="true" ht="20.1" hidden="false" customHeight="true" outlineLevel="0" collapsed="false">
      <c r="A47" s="154" t="s">
        <v>557</v>
      </c>
      <c r="B47" s="155" t="n">
        <v>298</v>
      </c>
      <c r="C47" s="156" t="n">
        <v>-25.3</v>
      </c>
      <c r="D47" s="155" t="n">
        <v>471</v>
      </c>
      <c r="E47" s="156" t="n">
        <v>-14.5</v>
      </c>
      <c r="F47" s="159" t="n">
        <v>1.6</v>
      </c>
      <c r="G47" s="155" t="n">
        <v>1515</v>
      </c>
      <c r="H47" s="156" t="n">
        <v>-15.6</v>
      </c>
      <c r="I47" s="155" t="n">
        <v>2295</v>
      </c>
      <c r="J47" s="156" t="n">
        <v>-8.9</v>
      </c>
      <c r="K47" s="159" t="n">
        <v>1.5</v>
      </c>
    </row>
    <row r="48" customFormat="false" ht="9" hidden="false" customHeight="true" outlineLevel="0" collapsed="false">
      <c r="A48" s="160" t="s">
        <v>433</v>
      </c>
      <c r="B48" s="161" t="n">
        <v>290</v>
      </c>
      <c r="C48" s="162" t="n">
        <v>-21</v>
      </c>
      <c r="D48" s="161" t="n">
        <v>463</v>
      </c>
      <c r="E48" s="162" t="n">
        <v>-10.8</v>
      </c>
      <c r="F48" s="163" t="n">
        <v>1.6</v>
      </c>
      <c r="G48" s="161" t="n">
        <v>1482</v>
      </c>
      <c r="H48" s="162" t="n">
        <v>-12.9</v>
      </c>
      <c r="I48" s="161" t="n">
        <v>2260</v>
      </c>
      <c r="J48" s="162" t="n">
        <v>-6.7</v>
      </c>
      <c r="K48" s="163" t="n">
        <v>1.5</v>
      </c>
    </row>
    <row r="49" customFormat="false" ht="9" hidden="false" customHeight="true" outlineLevel="0" collapsed="false">
      <c r="A49" s="160" t="s">
        <v>434</v>
      </c>
      <c r="B49" s="161" t="n">
        <v>8</v>
      </c>
      <c r="C49" s="162" t="n">
        <v>-75</v>
      </c>
      <c r="D49" s="161" t="n">
        <v>8</v>
      </c>
      <c r="E49" s="162" t="n">
        <v>-75</v>
      </c>
      <c r="F49" s="163" t="n">
        <v>1</v>
      </c>
      <c r="G49" s="161" t="n">
        <v>33</v>
      </c>
      <c r="H49" s="162" t="n">
        <v>-64.9</v>
      </c>
      <c r="I49" s="161" t="n">
        <v>35</v>
      </c>
      <c r="J49" s="162" t="n">
        <v>-63.9</v>
      </c>
      <c r="K49" s="163" t="n">
        <v>1.1</v>
      </c>
    </row>
    <row r="50" s="158" customFormat="true" ht="20.1" hidden="false" customHeight="true" outlineLevel="0" collapsed="false">
      <c r="A50" s="154" t="s">
        <v>558</v>
      </c>
      <c r="B50" s="155" t="n">
        <v>344</v>
      </c>
      <c r="C50" s="156" t="n">
        <v>18.6</v>
      </c>
      <c r="D50" s="155" t="n">
        <v>732</v>
      </c>
      <c r="E50" s="156" t="n">
        <v>8.8</v>
      </c>
      <c r="F50" s="159" t="n">
        <v>2.1</v>
      </c>
      <c r="G50" s="155" t="n">
        <v>1589</v>
      </c>
      <c r="H50" s="156" t="n">
        <v>-5.1</v>
      </c>
      <c r="I50" s="155" t="n">
        <v>3660</v>
      </c>
      <c r="J50" s="156" t="n">
        <v>8.5</v>
      </c>
      <c r="K50" s="159" t="n">
        <v>2.3</v>
      </c>
    </row>
    <row r="51" customFormat="false" ht="9" hidden="false" customHeight="true" outlineLevel="0" collapsed="false">
      <c r="A51" s="160" t="s">
        <v>433</v>
      </c>
      <c r="B51" s="161" t="n">
        <v>333</v>
      </c>
      <c r="C51" s="162" t="n">
        <v>19.4</v>
      </c>
      <c r="D51" s="161" t="n">
        <v>698</v>
      </c>
      <c r="E51" s="162" t="n">
        <v>8.2</v>
      </c>
      <c r="F51" s="163" t="n">
        <v>2.1</v>
      </c>
      <c r="G51" s="161" t="n">
        <v>1543</v>
      </c>
      <c r="H51" s="162" t="n">
        <v>-5.3</v>
      </c>
      <c r="I51" s="161" t="n">
        <v>3552</v>
      </c>
      <c r="J51" s="162" t="n">
        <v>8.4</v>
      </c>
      <c r="K51" s="163" t="n">
        <v>2.3</v>
      </c>
    </row>
    <row r="52" customFormat="false" ht="9" hidden="false" customHeight="true" outlineLevel="0" collapsed="false">
      <c r="A52" s="160" t="s">
        <v>434</v>
      </c>
      <c r="B52" s="161" t="n">
        <v>11</v>
      </c>
      <c r="C52" s="162" t="s">
        <v>19</v>
      </c>
      <c r="D52" s="161" t="n">
        <v>34</v>
      </c>
      <c r="E52" s="162" t="n">
        <v>21.4</v>
      </c>
      <c r="F52" s="163" t="n">
        <v>3.1</v>
      </c>
      <c r="G52" s="161" t="n">
        <v>46</v>
      </c>
      <c r="H52" s="162" t="n">
        <v>2.2</v>
      </c>
      <c r="I52" s="161" t="n">
        <v>108</v>
      </c>
      <c r="J52" s="162" t="n">
        <v>12.5</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421</v>
      </c>
      <c r="C7" s="156" t="n">
        <v>21.3</v>
      </c>
      <c r="D7" s="155" t="n">
        <v>723</v>
      </c>
      <c r="E7" s="156" t="n">
        <v>0.1</v>
      </c>
      <c r="F7" s="159" t="n">
        <v>1.7</v>
      </c>
      <c r="G7" s="155" t="n">
        <v>1676</v>
      </c>
      <c r="H7" s="156" t="n">
        <v>14.6</v>
      </c>
      <c r="I7" s="155" t="n">
        <v>3082</v>
      </c>
      <c r="J7" s="156" t="n">
        <v>13.9</v>
      </c>
      <c r="K7" s="159" t="n">
        <v>1.8</v>
      </c>
    </row>
    <row r="8" customFormat="false" ht="9" hidden="false" customHeight="true" outlineLevel="0" collapsed="false">
      <c r="A8" s="160" t="s">
        <v>433</v>
      </c>
      <c r="B8" s="161" t="n">
        <v>338</v>
      </c>
      <c r="C8" s="162" t="n">
        <v>14.2</v>
      </c>
      <c r="D8" s="161" t="n">
        <v>608</v>
      </c>
      <c r="E8" s="162" t="n">
        <v>-6.5</v>
      </c>
      <c r="F8" s="163" t="n">
        <v>1.8</v>
      </c>
      <c r="G8" s="161" t="n">
        <v>1393</v>
      </c>
      <c r="H8" s="162" t="n">
        <v>11.5</v>
      </c>
      <c r="I8" s="161" t="n">
        <v>2642</v>
      </c>
      <c r="J8" s="162" t="n">
        <v>10.2</v>
      </c>
      <c r="K8" s="163" t="n">
        <v>1.9</v>
      </c>
    </row>
    <row r="9" customFormat="false" ht="9" hidden="false" customHeight="true" outlineLevel="0" collapsed="false">
      <c r="A9" s="160" t="s">
        <v>434</v>
      </c>
      <c r="B9" s="161" t="n">
        <v>83</v>
      </c>
      <c r="C9" s="162" t="n">
        <v>62.7</v>
      </c>
      <c r="D9" s="161" t="n">
        <v>115</v>
      </c>
      <c r="E9" s="162" t="n">
        <v>59.7</v>
      </c>
      <c r="F9" s="163" t="n">
        <v>1.4</v>
      </c>
      <c r="G9" s="161" t="n">
        <v>283</v>
      </c>
      <c r="H9" s="162" t="n">
        <v>32.9</v>
      </c>
      <c r="I9" s="161" t="n">
        <v>440</v>
      </c>
      <c r="J9" s="162" t="n">
        <v>42.9</v>
      </c>
      <c r="K9" s="163" t="n">
        <v>1.6</v>
      </c>
    </row>
    <row r="10" s="158" customFormat="true" ht="21.95" hidden="false" customHeight="true" outlineLevel="0" collapsed="false">
      <c r="A10" s="154" t="s">
        <v>561</v>
      </c>
      <c r="B10" s="155"/>
      <c r="C10" s="156"/>
      <c r="D10" s="155"/>
      <c r="E10" s="156"/>
      <c r="F10" s="157"/>
      <c r="G10" s="155"/>
      <c r="H10" s="156"/>
      <c r="I10" s="155"/>
      <c r="J10" s="156"/>
      <c r="K10" s="157"/>
    </row>
    <row r="11" s="158" customFormat="true" ht="20.1" hidden="false" customHeight="true" outlineLevel="0" collapsed="false">
      <c r="A11" s="154" t="s">
        <v>562</v>
      </c>
      <c r="B11" s="155" t="n">
        <v>750</v>
      </c>
      <c r="C11" s="156" t="n">
        <v>-4.2</v>
      </c>
      <c r="D11" s="155" t="n">
        <v>7424</v>
      </c>
      <c r="E11" s="156" t="n">
        <v>5.4</v>
      </c>
      <c r="F11" s="159" t="n">
        <v>9.9</v>
      </c>
      <c r="G11" s="155" t="n">
        <v>3609</v>
      </c>
      <c r="H11" s="156" t="n">
        <v>-4.4</v>
      </c>
      <c r="I11" s="155" t="n">
        <v>41148</v>
      </c>
      <c r="J11" s="156" t="n">
        <v>1.1</v>
      </c>
      <c r="K11" s="159" t="n">
        <v>11.4</v>
      </c>
    </row>
    <row r="12" customFormat="false" ht="9" hidden="false" customHeight="true" outlineLevel="0" collapsed="false">
      <c r="A12" s="160" t="s">
        <v>433</v>
      </c>
      <c r="B12" s="161" t="n">
        <v>680</v>
      </c>
      <c r="C12" s="162" t="n">
        <v>-7.6</v>
      </c>
      <c r="D12" s="161" t="n">
        <v>6939</v>
      </c>
      <c r="E12" s="162" t="n">
        <v>1.7</v>
      </c>
      <c r="F12" s="163" t="n">
        <v>10.2</v>
      </c>
      <c r="G12" s="161" t="n">
        <v>3372</v>
      </c>
      <c r="H12" s="162" t="n">
        <v>-8.9</v>
      </c>
      <c r="I12" s="161" t="n">
        <v>39880</v>
      </c>
      <c r="J12" s="162" t="n">
        <v>-0.3</v>
      </c>
      <c r="K12" s="163" t="n">
        <v>11.8</v>
      </c>
    </row>
    <row r="13" customFormat="false" ht="9" hidden="false" customHeight="true" outlineLevel="0" collapsed="false">
      <c r="A13" s="160" t="s">
        <v>434</v>
      </c>
      <c r="B13" s="161" t="n">
        <v>70</v>
      </c>
      <c r="C13" s="162" t="n">
        <v>48.9</v>
      </c>
      <c r="D13" s="161" t="n">
        <v>485</v>
      </c>
      <c r="E13" s="162" t="n">
        <v>122.5</v>
      </c>
      <c r="F13" s="163" t="n">
        <v>6.9</v>
      </c>
      <c r="G13" s="161" t="n">
        <v>237</v>
      </c>
      <c r="H13" s="162" t="n">
        <v>216</v>
      </c>
      <c r="I13" s="161" t="n">
        <v>1268</v>
      </c>
      <c r="J13" s="162" t="n">
        <v>79.1</v>
      </c>
      <c r="K13" s="163" t="n">
        <v>5.4</v>
      </c>
    </row>
    <row r="14" s="158" customFormat="true" ht="20.1" hidden="false" customHeight="true" outlineLevel="0" collapsed="false">
      <c r="A14" s="154" t="s">
        <v>563</v>
      </c>
      <c r="B14" s="155" t="n">
        <v>719</v>
      </c>
      <c r="C14" s="156" t="n">
        <v>-9.9</v>
      </c>
      <c r="D14" s="155" t="n">
        <v>1132</v>
      </c>
      <c r="E14" s="156" t="n">
        <v>-8.3</v>
      </c>
      <c r="F14" s="159" t="n">
        <v>1.6</v>
      </c>
      <c r="G14" s="155" t="n">
        <v>3207</v>
      </c>
      <c r="H14" s="156" t="n">
        <v>-12.6</v>
      </c>
      <c r="I14" s="155" t="n">
        <v>5476</v>
      </c>
      <c r="J14" s="156" t="n">
        <v>-8.2</v>
      </c>
      <c r="K14" s="159" t="n">
        <v>1.7</v>
      </c>
    </row>
    <row r="15" customFormat="false" ht="9" hidden="false" customHeight="true" outlineLevel="0" collapsed="false">
      <c r="A15" s="160" t="s">
        <v>433</v>
      </c>
      <c r="B15" s="161" t="n">
        <v>654</v>
      </c>
      <c r="C15" s="162" t="n">
        <v>-11.7</v>
      </c>
      <c r="D15" s="161" t="n">
        <v>1032</v>
      </c>
      <c r="E15" s="162" t="n">
        <v>-6.8</v>
      </c>
      <c r="F15" s="163" t="n">
        <v>1.6</v>
      </c>
      <c r="G15" s="161" t="n">
        <v>3000</v>
      </c>
      <c r="H15" s="162" t="n">
        <v>-13.7</v>
      </c>
      <c r="I15" s="161" t="n">
        <v>5163</v>
      </c>
      <c r="J15" s="162" t="n">
        <v>-6.3</v>
      </c>
      <c r="K15" s="163" t="n">
        <v>1.7</v>
      </c>
    </row>
    <row r="16" customFormat="false" ht="9" hidden="false" customHeight="true" outlineLevel="0" collapsed="false">
      <c r="A16" s="160" t="s">
        <v>434</v>
      </c>
      <c r="B16" s="161" t="n">
        <v>65</v>
      </c>
      <c r="C16" s="162" t="n">
        <v>14</v>
      </c>
      <c r="D16" s="161" t="n">
        <v>100</v>
      </c>
      <c r="E16" s="162" t="n">
        <v>-21.9</v>
      </c>
      <c r="F16" s="163" t="n">
        <v>1.5</v>
      </c>
      <c r="G16" s="161" t="n">
        <v>207</v>
      </c>
      <c r="H16" s="162" t="n">
        <v>7.8</v>
      </c>
      <c r="I16" s="161" t="n">
        <v>313</v>
      </c>
      <c r="J16" s="162" t="n">
        <v>-31.2</v>
      </c>
      <c r="K16" s="163" t="n">
        <v>1.5</v>
      </c>
    </row>
    <row r="17" s="158" customFormat="true" ht="20.1" hidden="false" customHeight="true" outlineLevel="0" collapsed="false">
      <c r="A17" s="154" t="s">
        <v>564</v>
      </c>
      <c r="B17" s="155" t="n">
        <v>510</v>
      </c>
      <c r="C17" s="156" t="n">
        <v>-1.9</v>
      </c>
      <c r="D17" s="155" t="n">
        <v>636</v>
      </c>
      <c r="E17" s="156" t="n">
        <v>-17.5</v>
      </c>
      <c r="F17" s="159" t="n">
        <v>1.2</v>
      </c>
      <c r="G17" s="155" t="n">
        <v>1807</v>
      </c>
      <c r="H17" s="156" t="n">
        <v>-17.8</v>
      </c>
      <c r="I17" s="155" t="n">
        <v>2577</v>
      </c>
      <c r="J17" s="156" t="n">
        <v>-19</v>
      </c>
      <c r="K17" s="159" t="n">
        <v>1.4</v>
      </c>
    </row>
    <row r="18" customFormat="false" ht="9" hidden="false" customHeight="true" outlineLevel="0" collapsed="false">
      <c r="A18" s="160" t="s">
        <v>433</v>
      </c>
      <c r="B18" s="161" t="n">
        <v>411</v>
      </c>
      <c r="C18" s="162" t="n">
        <v>-11.6</v>
      </c>
      <c r="D18" s="161" t="n">
        <v>528</v>
      </c>
      <c r="E18" s="162" t="n">
        <v>-25.8</v>
      </c>
      <c r="F18" s="163" t="n">
        <v>1.3</v>
      </c>
      <c r="G18" s="161" t="n">
        <v>1559</v>
      </c>
      <c r="H18" s="162" t="n">
        <v>-17.1</v>
      </c>
      <c r="I18" s="161" t="n">
        <v>2244</v>
      </c>
      <c r="J18" s="162" t="n">
        <v>-17.4</v>
      </c>
      <c r="K18" s="163" t="n">
        <v>1.4</v>
      </c>
    </row>
    <row r="19" customFormat="false" ht="9" hidden="false" customHeight="true" outlineLevel="0" collapsed="false">
      <c r="A19" s="160" t="s">
        <v>434</v>
      </c>
      <c r="B19" s="161" t="n">
        <v>99</v>
      </c>
      <c r="C19" s="162" t="n">
        <v>80</v>
      </c>
      <c r="D19" s="161" t="n">
        <v>108</v>
      </c>
      <c r="E19" s="162" t="n">
        <v>83.1</v>
      </c>
      <c r="F19" s="163" t="n">
        <v>1.1</v>
      </c>
      <c r="G19" s="161" t="n">
        <v>248</v>
      </c>
      <c r="H19" s="162" t="n">
        <v>-22</v>
      </c>
      <c r="I19" s="161" t="n">
        <v>333</v>
      </c>
      <c r="J19" s="162" t="n">
        <v>-28.1</v>
      </c>
      <c r="K19" s="163" t="n">
        <v>1.3</v>
      </c>
    </row>
    <row r="20" s="158" customFormat="true" ht="20.1" hidden="false" customHeight="true" outlineLevel="0" collapsed="false">
      <c r="A20" s="154" t="s">
        <v>565</v>
      </c>
      <c r="B20" s="155" t="n">
        <v>453</v>
      </c>
      <c r="C20" s="156" t="n">
        <v>-20.7</v>
      </c>
      <c r="D20" s="155" t="n">
        <v>929</v>
      </c>
      <c r="E20" s="156" t="n">
        <v>-17.1</v>
      </c>
      <c r="F20" s="159" t="n">
        <v>2.1</v>
      </c>
      <c r="G20" s="155" t="n">
        <v>2254</v>
      </c>
      <c r="H20" s="156" t="n">
        <v>-9.7</v>
      </c>
      <c r="I20" s="155" t="n">
        <v>4258</v>
      </c>
      <c r="J20" s="156" t="n">
        <v>-15.3</v>
      </c>
      <c r="K20" s="159" t="n">
        <v>1.9</v>
      </c>
    </row>
    <row r="21" customFormat="false" ht="9" hidden="false" customHeight="true" outlineLevel="0" collapsed="false">
      <c r="A21" s="160" t="s">
        <v>433</v>
      </c>
      <c r="B21" s="161" t="n">
        <v>391</v>
      </c>
      <c r="C21" s="162" t="n">
        <v>-16.8</v>
      </c>
      <c r="D21" s="161" t="n">
        <v>866</v>
      </c>
      <c r="E21" s="162" t="n">
        <v>-14.8</v>
      </c>
      <c r="F21" s="163" t="n">
        <v>2.2</v>
      </c>
      <c r="G21" s="161" t="n">
        <v>1946</v>
      </c>
      <c r="H21" s="162" t="n">
        <v>-12.9</v>
      </c>
      <c r="I21" s="161" t="n">
        <v>3882</v>
      </c>
      <c r="J21" s="162" t="n">
        <v>-18.3</v>
      </c>
      <c r="K21" s="163" t="n">
        <v>2</v>
      </c>
    </row>
    <row r="22" customFormat="false" ht="9" hidden="false" customHeight="true" outlineLevel="0" collapsed="false">
      <c r="A22" s="160" t="s">
        <v>434</v>
      </c>
      <c r="B22" s="161" t="n">
        <v>62</v>
      </c>
      <c r="C22" s="162" t="n">
        <v>-38.6</v>
      </c>
      <c r="D22" s="161" t="n">
        <v>63</v>
      </c>
      <c r="E22" s="162" t="n">
        <v>-38.8</v>
      </c>
      <c r="F22" s="163" t="n">
        <v>1</v>
      </c>
      <c r="G22" s="161" t="n">
        <v>308</v>
      </c>
      <c r="H22" s="162" t="n">
        <v>17.1</v>
      </c>
      <c r="I22" s="161" t="n">
        <v>376</v>
      </c>
      <c r="J22" s="162" t="n">
        <v>37.7</v>
      </c>
      <c r="K22" s="163" t="n">
        <v>1.2</v>
      </c>
    </row>
    <row r="23" s="158" customFormat="true" ht="20.1" hidden="false" customHeight="true" outlineLevel="0" collapsed="false">
      <c r="A23" s="154" t="s">
        <v>566</v>
      </c>
      <c r="B23" s="155" t="n">
        <v>1210</v>
      </c>
      <c r="C23" s="156" t="n">
        <v>-3.6</v>
      </c>
      <c r="D23" s="155" t="n">
        <v>3113</v>
      </c>
      <c r="E23" s="156" t="n">
        <v>-8.5</v>
      </c>
      <c r="F23" s="159" t="n">
        <v>2.6</v>
      </c>
      <c r="G23" s="155" t="n">
        <v>4463</v>
      </c>
      <c r="H23" s="156" t="n">
        <v>7.5</v>
      </c>
      <c r="I23" s="155" t="n">
        <v>11130</v>
      </c>
      <c r="J23" s="156" t="n">
        <v>4</v>
      </c>
      <c r="K23" s="159" t="n">
        <v>2.5</v>
      </c>
    </row>
    <row r="24" customFormat="false" ht="9" hidden="false" customHeight="true" outlineLevel="0" collapsed="false">
      <c r="A24" s="160" t="s">
        <v>433</v>
      </c>
      <c r="B24" s="161" t="n">
        <v>1190</v>
      </c>
      <c r="C24" s="162" t="n">
        <v>6.1</v>
      </c>
      <c r="D24" s="161" t="n">
        <v>3079</v>
      </c>
      <c r="E24" s="162" t="n">
        <v>-3.2</v>
      </c>
      <c r="F24" s="163" t="n">
        <v>2.6</v>
      </c>
      <c r="G24" s="161" t="n">
        <v>4367</v>
      </c>
      <c r="H24" s="162" t="n">
        <v>10.3</v>
      </c>
      <c r="I24" s="161" t="n">
        <v>10928</v>
      </c>
      <c r="J24" s="162" t="n">
        <v>5.1</v>
      </c>
      <c r="K24" s="163" t="n">
        <v>2.5</v>
      </c>
    </row>
    <row r="25" customFormat="false" ht="9" hidden="false" customHeight="true" outlineLevel="0" collapsed="false">
      <c r="A25" s="160" t="s">
        <v>434</v>
      </c>
      <c r="B25" s="161" t="n">
        <v>20</v>
      </c>
      <c r="C25" s="162" t="n">
        <v>-85</v>
      </c>
      <c r="D25" s="161" t="n">
        <v>34</v>
      </c>
      <c r="E25" s="162" t="n">
        <v>-84.5</v>
      </c>
      <c r="F25" s="163" t="n">
        <v>1.7</v>
      </c>
      <c r="G25" s="161" t="n">
        <v>96</v>
      </c>
      <c r="H25" s="162" t="n">
        <v>-50.3</v>
      </c>
      <c r="I25" s="161" t="n">
        <v>202</v>
      </c>
      <c r="J25" s="162" t="n">
        <v>-35.3</v>
      </c>
      <c r="K25" s="163" t="n">
        <v>2.1</v>
      </c>
    </row>
    <row r="26" s="158" customFormat="true" ht="20.1" hidden="false" customHeight="true" outlineLevel="0" collapsed="false">
      <c r="A26" s="154" t="s">
        <v>567</v>
      </c>
      <c r="B26" s="155" t="n">
        <v>964</v>
      </c>
      <c r="C26" s="156" t="n">
        <v>-3.4</v>
      </c>
      <c r="D26" s="155" t="n">
        <v>2728</v>
      </c>
      <c r="E26" s="156" t="n">
        <v>-2.7</v>
      </c>
      <c r="F26" s="159" t="n">
        <v>2.8</v>
      </c>
      <c r="G26" s="155" t="n">
        <v>6330</v>
      </c>
      <c r="H26" s="156" t="n">
        <v>20.1</v>
      </c>
      <c r="I26" s="155" t="n">
        <v>19791</v>
      </c>
      <c r="J26" s="156" t="n">
        <v>20.3</v>
      </c>
      <c r="K26" s="159" t="n">
        <v>3.1</v>
      </c>
    </row>
    <row r="27" customFormat="false" ht="9" hidden="false" customHeight="true" outlineLevel="0" collapsed="false">
      <c r="A27" s="160" t="s">
        <v>433</v>
      </c>
      <c r="B27" s="161" t="n">
        <v>937</v>
      </c>
      <c r="C27" s="162" t="n">
        <v>-4.8</v>
      </c>
      <c r="D27" s="161" t="n">
        <v>2664</v>
      </c>
      <c r="E27" s="162" t="n">
        <v>-4.4</v>
      </c>
      <c r="F27" s="163" t="n">
        <v>2.8</v>
      </c>
      <c r="G27" s="161" t="n">
        <v>6230</v>
      </c>
      <c r="H27" s="162" t="n">
        <v>21.1</v>
      </c>
      <c r="I27" s="161" t="n">
        <v>19602</v>
      </c>
      <c r="J27" s="162" t="n">
        <v>20.8</v>
      </c>
      <c r="K27" s="163" t="n">
        <v>3.1</v>
      </c>
    </row>
    <row r="28" customFormat="false" ht="9" hidden="false" customHeight="true" outlineLevel="0" collapsed="false">
      <c r="A28" s="160" t="s">
        <v>434</v>
      </c>
      <c r="B28" s="161" t="n">
        <v>27</v>
      </c>
      <c r="C28" s="162" t="n">
        <v>92.9</v>
      </c>
      <c r="D28" s="161" t="n">
        <v>64</v>
      </c>
      <c r="E28" s="162" t="n">
        <v>276.5</v>
      </c>
      <c r="F28" s="163" t="n">
        <v>2.4</v>
      </c>
      <c r="G28" s="161" t="n">
        <v>100</v>
      </c>
      <c r="H28" s="162" t="n">
        <v>-20.6</v>
      </c>
      <c r="I28" s="161" t="n">
        <v>189</v>
      </c>
      <c r="J28" s="162" t="n">
        <v>-16.4</v>
      </c>
      <c r="K28" s="163" t="n">
        <v>1.9</v>
      </c>
    </row>
    <row r="29" s="158" customFormat="true" ht="20.1" hidden="false" customHeight="true" outlineLevel="0" collapsed="false">
      <c r="A29" s="154" t="s">
        <v>568</v>
      </c>
      <c r="B29" s="155" t="n">
        <v>2804</v>
      </c>
      <c r="C29" s="156" t="n">
        <v>-10.6</v>
      </c>
      <c r="D29" s="155" t="n">
        <v>6808</v>
      </c>
      <c r="E29" s="156" t="n">
        <v>-5</v>
      </c>
      <c r="F29" s="159" t="n">
        <v>2.4</v>
      </c>
      <c r="G29" s="155" t="n">
        <v>7508</v>
      </c>
      <c r="H29" s="156" t="n">
        <v>11.2</v>
      </c>
      <c r="I29" s="155" t="n">
        <v>17782</v>
      </c>
      <c r="J29" s="156" t="n">
        <v>17.8</v>
      </c>
      <c r="K29" s="159" t="n">
        <v>2.4</v>
      </c>
    </row>
    <row r="30" customFormat="false" ht="9" hidden="false" customHeight="true" outlineLevel="0" collapsed="false">
      <c r="A30" s="160" t="s">
        <v>433</v>
      </c>
      <c r="B30" s="161" t="n">
        <v>2768</v>
      </c>
      <c r="C30" s="162" t="n">
        <v>-10.6</v>
      </c>
      <c r="D30" s="161" t="n">
        <v>6729</v>
      </c>
      <c r="E30" s="162" t="n">
        <v>-4.9</v>
      </c>
      <c r="F30" s="163" t="n">
        <v>2.4</v>
      </c>
      <c r="G30" s="161" t="n">
        <v>7371</v>
      </c>
      <c r="H30" s="162" t="n">
        <v>11.3</v>
      </c>
      <c r="I30" s="161" t="n">
        <v>17489</v>
      </c>
      <c r="J30" s="162" t="n">
        <v>17.7</v>
      </c>
      <c r="K30" s="163" t="n">
        <v>2.4</v>
      </c>
    </row>
    <row r="31" customFormat="false" ht="9" hidden="false" customHeight="true" outlineLevel="0" collapsed="false">
      <c r="A31" s="160" t="s">
        <v>434</v>
      </c>
      <c r="B31" s="161" t="n">
        <v>36</v>
      </c>
      <c r="C31" s="162" t="n">
        <v>-12.2</v>
      </c>
      <c r="D31" s="161" t="n">
        <v>79</v>
      </c>
      <c r="E31" s="162" t="n">
        <v>-18.6</v>
      </c>
      <c r="F31" s="163" t="n">
        <v>2.2</v>
      </c>
      <c r="G31" s="161" t="n">
        <v>137</v>
      </c>
      <c r="H31" s="162" t="n">
        <v>7</v>
      </c>
      <c r="I31" s="161" t="n">
        <v>293</v>
      </c>
      <c r="J31" s="162" t="n">
        <v>19.6</v>
      </c>
      <c r="K31" s="163" t="n">
        <v>2.1</v>
      </c>
    </row>
    <row r="32" s="158" customFormat="true" ht="21.95" hidden="false" customHeight="true" outlineLevel="0" collapsed="false">
      <c r="A32" s="154" t="s">
        <v>569</v>
      </c>
      <c r="B32" s="155"/>
      <c r="C32" s="156"/>
      <c r="D32" s="155"/>
      <c r="E32" s="156"/>
      <c r="F32" s="157"/>
      <c r="G32" s="155"/>
      <c r="H32" s="156"/>
      <c r="I32" s="155"/>
      <c r="J32" s="156"/>
      <c r="K32" s="157"/>
    </row>
    <row r="33" s="158" customFormat="true" ht="20.1" hidden="false" customHeight="true" outlineLevel="0" collapsed="false">
      <c r="A33" s="154" t="s">
        <v>570</v>
      </c>
      <c r="B33" s="155" t="n">
        <v>156</v>
      </c>
      <c r="C33" s="156" t="n">
        <v>-52.1</v>
      </c>
      <c r="D33" s="155" t="n">
        <v>272</v>
      </c>
      <c r="E33" s="156" t="n">
        <v>-59.6</v>
      </c>
      <c r="F33" s="159" t="n">
        <v>1.7</v>
      </c>
      <c r="G33" s="155" t="n">
        <v>742</v>
      </c>
      <c r="H33" s="156" t="n">
        <v>-35.6</v>
      </c>
      <c r="I33" s="155" t="n">
        <v>1500</v>
      </c>
      <c r="J33" s="156" t="n">
        <v>-39.1</v>
      </c>
      <c r="K33" s="159" t="n">
        <v>2</v>
      </c>
    </row>
    <row r="34" customFormat="false" ht="9" hidden="false" customHeight="true" outlineLevel="0" collapsed="false">
      <c r="A34" s="160" t="s">
        <v>433</v>
      </c>
      <c r="B34" s="161" t="n">
        <v>156</v>
      </c>
      <c r="C34" s="162" t="n">
        <v>-51.7</v>
      </c>
      <c r="D34" s="161" t="n">
        <v>272</v>
      </c>
      <c r="E34" s="162" t="n">
        <v>-59.4</v>
      </c>
      <c r="F34" s="163" t="n">
        <v>1.7</v>
      </c>
      <c r="G34" s="161" t="n">
        <v>737</v>
      </c>
      <c r="H34" s="162" t="n">
        <v>-35.7</v>
      </c>
      <c r="I34" s="161" t="n">
        <v>1475</v>
      </c>
      <c r="J34" s="162" t="n">
        <v>-39.6</v>
      </c>
      <c r="K34" s="163" t="n">
        <v>2</v>
      </c>
    </row>
    <row r="35" customFormat="false" ht="9" hidden="false" customHeight="true" outlineLevel="0" collapsed="false">
      <c r="A35" s="160" t="s">
        <v>434</v>
      </c>
      <c r="B35" s="161" t="s">
        <v>19</v>
      </c>
      <c r="C35" s="162" t="s">
        <v>27</v>
      </c>
      <c r="D35" s="161" t="s">
        <v>19</v>
      </c>
      <c r="E35" s="162" t="s">
        <v>27</v>
      </c>
      <c r="F35" s="163" t="s">
        <v>19</v>
      </c>
      <c r="G35" s="161" t="n">
        <v>5</v>
      </c>
      <c r="H35" s="162" t="n">
        <v>-28.6</v>
      </c>
      <c r="I35" s="161" t="n">
        <v>25</v>
      </c>
      <c r="J35" s="162" t="n">
        <v>25</v>
      </c>
      <c r="K35" s="163" t="n">
        <v>5</v>
      </c>
    </row>
    <row r="36" s="158" customFormat="true" ht="20.1" hidden="false" customHeight="true" outlineLevel="0" collapsed="false">
      <c r="A36" s="154" t="s">
        <v>571</v>
      </c>
      <c r="B36" s="155" t="n">
        <v>774</v>
      </c>
      <c r="C36" s="156" t="n">
        <v>-0.5</v>
      </c>
      <c r="D36" s="155" t="n">
        <v>1368</v>
      </c>
      <c r="E36" s="156" t="n">
        <v>-6.1</v>
      </c>
      <c r="F36" s="159" t="n">
        <v>1.8</v>
      </c>
      <c r="G36" s="155" t="n">
        <v>3593</v>
      </c>
      <c r="H36" s="156" t="n">
        <v>-4</v>
      </c>
      <c r="I36" s="155" t="n">
        <v>7276</v>
      </c>
      <c r="J36" s="156" t="n">
        <v>5.8</v>
      </c>
      <c r="K36" s="159" t="n">
        <v>2</v>
      </c>
    </row>
    <row r="37" customFormat="false" ht="9" hidden="false" customHeight="true" outlineLevel="0" collapsed="false">
      <c r="A37" s="160" t="s">
        <v>433</v>
      </c>
      <c r="B37" s="161" t="n">
        <v>741</v>
      </c>
      <c r="C37" s="162" t="n">
        <v>1</v>
      </c>
      <c r="D37" s="161" t="n">
        <v>1271</v>
      </c>
      <c r="E37" s="162" t="n">
        <v>-6.8</v>
      </c>
      <c r="F37" s="163" t="n">
        <v>1.7</v>
      </c>
      <c r="G37" s="161" t="n">
        <v>3464</v>
      </c>
      <c r="H37" s="162" t="n">
        <v>-2.5</v>
      </c>
      <c r="I37" s="161" t="n">
        <v>6909</v>
      </c>
      <c r="J37" s="162" t="n">
        <v>6.8</v>
      </c>
      <c r="K37" s="163" t="n">
        <v>2</v>
      </c>
    </row>
    <row r="38" customFormat="false" ht="9" hidden="false" customHeight="true" outlineLevel="0" collapsed="false">
      <c r="A38" s="160" t="s">
        <v>434</v>
      </c>
      <c r="B38" s="161" t="n">
        <v>33</v>
      </c>
      <c r="C38" s="162" t="n">
        <v>-25</v>
      </c>
      <c r="D38" s="161" t="n">
        <v>97</v>
      </c>
      <c r="E38" s="162" t="n">
        <v>4.3</v>
      </c>
      <c r="F38" s="163" t="n">
        <v>2.9</v>
      </c>
      <c r="G38" s="161" t="n">
        <v>129</v>
      </c>
      <c r="H38" s="162" t="n">
        <v>-32.8</v>
      </c>
      <c r="I38" s="161" t="n">
        <v>367</v>
      </c>
      <c r="J38" s="162" t="n">
        <v>-9.8</v>
      </c>
      <c r="K38" s="163" t="n">
        <v>2.8</v>
      </c>
    </row>
    <row r="39" s="158" customFormat="true" ht="20.1" hidden="false" customHeight="true" outlineLevel="0" collapsed="false">
      <c r="A39" s="154" t="s">
        <v>572</v>
      </c>
      <c r="B39" s="155" t="n">
        <v>409</v>
      </c>
      <c r="C39" s="156" t="n">
        <v>-2.4</v>
      </c>
      <c r="D39" s="155" t="n">
        <v>825</v>
      </c>
      <c r="E39" s="156" t="n">
        <v>5.9</v>
      </c>
      <c r="F39" s="159" t="n">
        <v>2</v>
      </c>
      <c r="G39" s="155" t="n">
        <v>1422</v>
      </c>
      <c r="H39" s="156" t="n">
        <v>19.6</v>
      </c>
      <c r="I39" s="155" t="n">
        <v>2788</v>
      </c>
      <c r="J39" s="156" t="n">
        <v>22.5</v>
      </c>
      <c r="K39" s="159" t="n">
        <v>2</v>
      </c>
    </row>
    <row r="40" customFormat="false" ht="9" hidden="false" customHeight="true" outlineLevel="0" collapsed="false">
      <c r="A40" s="160" t="s">
        <v>433</v>
      </c>
      <c r="B40" s="161" t="n">
        <v>408</v>
      </c>
      <c r="C40" s="162" t="n">
        <v>6</v>
      </c>
      <c r="D40" s="161" t="n">
        <v>824</v>
      </c>
      <c r="E40" s="162" t="n">
        <v>15.4</v>
      </c>
      <c r="F40" s="163" t="n">
        <v>2</v>
      </c>
      <c r="G40" s="161" t="n">
        <v>1419</v>
      </c>
      <c r="H40" s="162" t="n">
        <v>24</v>
      </c>
      <c r="I40" s="161" t="n">
        <v>2777</v>
      </c>
      <c r="J40" s="162" t="n">
        <v>27.5</v>
      </c>
      <c r="K40" s="163" t="n">
        <v>2</v>
      </c>
    </row>
    <row r="41" customFormat="false" ht="9" hidden="false" customHeight="true" outlineLevel="0" collapsed="false">
      <c r="A41" s="160" t="s">
        <v>434</v>
      </c>
      <c r="B41" s="161" t="n">
        <v>1</v>
      </c>
      <c r="C41" s="162" t="n">
        <v>-97.1</v>
      </c>
      <c r="D41" s="161" t="n">
        <v>1</v>
      </c>
      <c r="E41" s="162" t="n">
        <v>-98.5</v>
      </c>
      <c r="F41" s="163" t="n">
        <v>1</v>
      </c>
      <c r="G41" s="161" t="n">
        <v>3</v>
      </c>
      <c r="H41" s="162" t="n">
        <v>-93.3</v>
      </c>
      <c r="I41" s="161" t="n">
        <v>11</v>
      </c>
      <c r="J41" s="162" t="n">
        <v>-88.7</v>
      </c>
      <c r="K41" s="163" t="n">
        <v>3.7</v>
      </c>
    </row>
    <row r="42" s="158" customFormat="true" ht="20.1" hidden="false" customHeight="true" outlineLevel="0" collapsed="false">
      <c r="A42" s="154" t="s">
        <v>573</v>
      </c>
      <c r="B42" s="155" t="n">
        <v>329</v>
      </c>
      <c r="C42" s="156" t="n">
        <v>4.1</v>
      </c>
      <c r="D42" s="155" t="n">
        <v>618</v>
      </c>
      <c r="E42" s="156" t="n">
        <v>6.9</v>
      </c>
      <c r="F42" s="159" t="n">
        <v>1.9</v>
      </c>
      <c r="G42" s="155" t="n">
        <v>1237</v>
      </c>
      <c r="H42" s="156" t="n">
        <v>9.4</v>
      </c>
      <c r="I42" s="155" t="n">
        <v>2167</v>
      </c>
      <c r="J42" s="156" t="n">
        <v>16</v>
      </c>
      <c r="K42" s="159" t="n">
        <v>1.8</v>
      </c>
    </row>
    <row r="43" customFormat="false" ht="9" hidden="false" customHeight="true" outlineLevel="0" collapsed="false">
      <c r="A43" s="160" t="s">
        <v>433</v>
      </c>
      <c r="B43" s="161" t="n">
        <v>329</v>
      </c>
      <c r="C43" s="162" t="n">
        <v>4.1</v>
      </c>
      <c r="D43" s="161" t="n">
        <v>618</v>
      </c>
      <c r="E43" s="162" t="n">
        <v>6.9</v>
      </c>
      <c r="F43" s="163" t="n">
        <v>1.9</v>
      </c>
      <c r="G43" s="161" t="n">
        <v>1237</v>
      </c>
      <c r="H43" s="162" t="n">
        <v>9.8</v>
      </c>
      <c r="I43" s="161" t="n">
        <v>2167</v>
      </c>
      <c r="J43" s="162" t="n">
        <v>16.5</v>
      </c>
      <c r="K43" s="163" t="n">
        <v>1.8</v>
      </c>
    </row>
    <row r="44" customFormat="false" ht="9" hidden="false" customHeight="true" outlineLevel="0" collapsed="false">
      <c r="A44" s="160" t="s">
        <v>434</v>
      </c>
      <c r="B44" s="161" t="s">
        <v>19</v>
      </c>
      <c r="C44" s="162" t="s">
        <v>27</v>
      </c>
      <c r="D44" s="161" t="s">
        <v>19</v>
      </c>
      <c r="E44" s="162" t="s">
        <v>27</v>
      </c>
      <c r="F44" s="163" t="s">
        <v>19</v>
      </c>
      <c r="G44" s="161" t="s">
        <v>19</v>
      </c>
      <c r="H44" s="162" t="s">
        <v>27</v>
      </c>
      <c r="I44" s="161" t="s">
        <v>19</v>
      </c>
      <c r="J44" s="162" t="s">
        <v>27</v>
      </c>
      <c r="K44" s="163" t="s">
        <v>19</v>
      </c>
    </row>
    <row r="45" s="158" customFormat="true" ht="20.1" hidden="false" customHeight="true" outlineLevel="0" collapsed="false">
      <c r="A45" s="154" t="s">
        <v>574</v>
      </c>
      <c r="B45" s="155" t="n">
        <v>2916</v>
      </c>
      <c r="C45" s="156" t="n">
        <v>-0.6</v>
      </c>
      <c r="D45" s="155" t="n">
        <v>4793</v>
      </c>
      <c r="E45" s="156" t="n">
        <v>-14.2</v>
      </c>
      <c r="F45" s="159" t="n">
        <v>1.6</v>
      </c>
      <c r="G45" s="155" t="n">
        <v>11814</v>
      </c>
      <c r="H45" s="156" t="n">
        <v>-1.7</v>
      </c>
      <c r="I45" s="155" t="n">
        <v>21676</v>
      </c>
      <c r="J45" s="156" t="n">
        <v>-3.7</v>
      </c>
      <c r="K45" s="159" t="n">
        <v>1.8</v>
      </c>
    </row>
    <row r="46" customFormat="false" ht="9" hidden="false" customHeight="true" outlineLevel="0" collapsed="false">
      <c r="A46" s="160" t="s">
        <v>433</v>
      </c>
      <c r="B46" s="161" t="n">
        <v>2816</v>
      </c>
      <c r="C46" s="162" t="n">
        <v>-0.3</v>
      </c>
      <c r="D46" s="161" t="n">
        <v>4561</v>
      </c>
      <c r="E46" s="162" t="n">
        <v>-14.6</v>
      </c>
      <c r="F46" s="163" t="n">
        <v>1.6</v>
      </c>
      <c r="G46" s="161" t="n">
        <v>11336</v>
      </c>
      <c r="H46" s="162" t="n">
        <v>-1.4</v>
      </c>
      <c r="I46" s="161" t="n">
        <v>20649</v>
      </c>
      <c r="J46" s="162" t="n">
        <v>-3.7</v>
      </c>
      <c r="K46" s="163" t="n">
        <v>1.8</v>
      </c>
    </row>
    <row r="47" customFormat="false" ht="9" hidden="false" customHeight="true" outlineLevel="0" collapsed="false">
      <c r="A47" s="160" t="s">
        <v>434</v>
      </c>
      <c r="B47" s="161" t="n">
        <v>100</v>
      </c>
      <c r="C47" s="162" t="n">
        <v>-9.1</v>
      </c>
      <c r="D47" s="161" t="n">
        <v>232</v>
      </c>
      <c r="E47" s="162" t="n">
        <v>-3.3</v>
      </c>
      <c r="F47" s="163" t="n">
        <v>2.3</v>
      </c>
      <c r="G47" s="161" t="n">
        <v>478</v>
      </c>
      <c r="H47" s="162" t="n">
        <v>-8.1</v>
      </c>
      <c r="I47" s="161" t="n">
        <v>1027</v>
      </c>
      <c r="J47" s="162" t="n">
        <v>-3.6</v>
      </c>
      <c r="K47" s="163" t="n">
        <v>2.1</v>
      </c>
    </row>
    <row r="48" s="158" customFormat="true" ht="20.1" hidden="false" customHeight="true" outlineLevel="0" collapsed="false">
      <c r="A48" s="154" t="s">
        <v>575</v>
      </c>
      <c r="B48" s="155" t="n">
        <v>524</v>
      </c>
      <c r="C48" s="156" t="n">
        <v>15.7</v>
      </c>
      <c r="D48" s="155" t="n">
        <v>1593</v>
      </c>
      <c r="E48" s="156" t="n">
        <v>34.4</v>
      </c>
      <c r="F48" s="159" t="n">
        <v>3</v>
      </c>
      <c r="G48" s="155" t="n">
        <v>2765</v>
      </c>
      <c r="H48" s="156" t="n">
        <v>18</v>
      </c>
      <c r="I48" s="155" t="n">
        <v>8204</v>
      </c>
      <c r="J48" s="156" t="n">
        <v>17</v>
      </c>
      <c r="K48" s="159" t="n">
        <v>3</v>
      </c>
    </row>
    <row r="49" customFormat="false" ht="9" hidden="false" customHeight="true" outlineLevel="0" collapsed="false">
      <c r="A49" s="160" t="s">
        <v>433</v>
      </c>
      <c r="B49" s="161" t="n">
        <v>524</v>
      </c>
      <c r="C49" s="162" t="n">
        <v>15.7</v>
      </c>
      <c r="D49" s="161" t="n">
        <v>1593</v>
      </c>
      <c r="E49" s="162" t="n">
        <v>34.4</v>
      </c>
      <c r="F49" s="163" t="n">
        <v>3</v>
      </c>
      <c r="G49" s="161" t="n">
        <v>2765</v>
      </c>
      <c r="H49" s="162" t="n">
        <v>18</v>
      </c>
      <c r="I49" s="161" t="n">
        <v>8204</v>
      </c>
      <c r="J49" s="162" t="n">
        <v>17</v>
      </c>
      <c r="K49" s="163" t="n">
        <v>3</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1.95" hidden="false" customHeight="true" outlineLevel="0" collapsed="false">
      <c r="A51" s="154" t="s">
        <v>576</v>
      </c>
      <c r="B51" s="155"/>
      <c r="C51" s="156"/>
      <c r="D51" s="155"/>
      <c r="E51" s="156"/>
      <c r="F51" s="157"/>
      <c r="G51" s="155"/>
      <c r="H51" s="156"/>
      <c r="I51" s="155"/>
      <c r="J51" s="156"/>
      <c r="K51" s="157"/>
    </row>
    <row r="52" s="158" customFormat="true" ht="20.1" hidden="false" customHeight="true" outlineLevel="0" collapsed="false">
      <c r="A52" s="154" t="s">
        <v>577</v>
      </c>
      <c r="B52" s="155" t="n">
        <v>3464</v>
      </c>
      <c r="C52" s="156" t="n">
        <v>-30.5</v>
      </c>
      <c r="D52" s="155" t="n">
        <v>7681</v>
      </c>
      <c r="E52" s="156" t="n">
        <v>-12.4</v>
      </c>
      <c r="F52" s="159" t="n">
        <v>2.2</v>
      </c>
      <c r="G52" s="155" t="n">
        <v>15819</v>
      </c>
      <c r="H52" s="156" t="n">
        <v>-11.8</v>
      </c>
      <c r="I52" s="155" t="n">
        <v>34005</v>
      </c>
      <c r="J52" s="156" t="n">
        <v>-3.8</v>
      </c>
      <c r="K52" s="159" t="n">
        <v>2.1</v>
      </c>
    </row>
    <row r="53" customFormat="false" ht="9" hidden="false" customHeight="true" outlineLevel="0" collapsed="false">
      <c r="A53" s="160" t="s">
        <v>433</v>
      </c>
      <c r="B53" s="161" t="n">
        <v>2887</v>
      </c>
      <c r="C53" s="162" t="n">
        <v>-37.2</v>
      </c>
      <c r="D53" s="161" t="n">
        <v>6493</v>
      </c>
      <c r="E53" s="162" t="n">
        <v>-16</v>
      </c>
      <c r="F53" s="163" t="n">
        <v>2.2</v>
      </c>
      <c r="G53" s="161" t="n">
        <v>14653</v>
      </c>
      <c r="H53" s="162" t="n">
        <v>-13.3</v>
      </c>
      <c r="I53" s="161" t="n">
        <v>31235</v>
      </c>
      <c r="J53" s="162" t="n">
        <v>-4</v>
      </c>
      <c r="K53" s="163" t="n">
        <v>2.1</v>
      </c>
    </row>
    <row r="54" customFormat="false" ht="9" hidden="false" customHeight="true" outlineLevel="0" collapsed="false">
      <c r="A54" s="160" t="s">
        <v>434</v>
      </c>
      <c r="B54" s="161" t="n">
        <v>577</v>
      </c>
      <c r="C54" s="162" t="n">
        <v>48.7</v>
      </c>
      <c r="D54" s="161" t="n">
        <v>1188</v>
      </c>
      <c r="E54" s="162" t="n">
        <v>14.6</v>
      </c>
      <c r="F54" s="163" t="n">
        <v>2.1</v>
      </c>
      <c r="G54" s="161" t="n">
        <v>1166</v>
      </c>
      <c r="H54" s="162" t="n">
        <v>12.2</v>
      </c>
      <c r="I54" s="161" t="n">
        <v>2770</v>
      </c>
      <c r="J54" s="162" t="n">
        <v>-1.8</v>
      </c>
      <c r="K54" s="163" t="n">
        <v>2.4</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8</v>
      </c>
      <c r="B6" s="161"/>
      <c r="C6" s="162"/>
      <c r="D6" s="161"/>
      <c r="E6" s="162"/>
      <c r="F6" s="171"/>
      <c r="G6" s="161"/>
      <c r="H6" s="162"/>
      <c r="I6" s="161"/>
      <c r="J6" s="162"/>
      <c r="K6" s="171"/>
    </row>
    <row r="7" s="158" customFormat="true" ht="20.1" hidden="false" customHeight="true" outlineLevel="0" collapsed="false">
      <c r="A7" s="154" t="s">
        <v>579</v>
      </c>
      <c r="B7" s="155" t="n">
        <v>141</v>
      </c>
      <c r="C7" s="156" t="n">
        <v>12.8</v>
      </c>
      <c r="D7" s="155" t="n">
        <v>379</v>
      </c>
      <c r="E7" s="156" t="n">
        <v>52.8</v>
      </c>
      <c r="F7" s="159" t="n">
        <v>2.7</v>
      </c>
      <c r="G7" s="155" t="n">
        <v>681</v>
      </c>
      <c r="H7" s="156" t="n">
        <v>30.5</v>
      </c>
      <c r="I7" s="155" t="n">
        <v>1840</v>
      </c>
      <c r="J7" s="156" t="n">
        <v>92.3</v>
      </c>
      <c r="K7" s="159" t="n">
        <v>2.7</v>
      </c>
    </row>
    <row r="8" customFormat="false" ht="9" hidden="false" customHeight="true" outlineLevel="0" collapsed="false">
      <c r="A8" s="160" t="s">
        <v>433</v>
      </c>
      <c r="B8" s="161" t="n">
        <v>128</v>
      </c>
      <c r="C8" s="162" t="n">
        <v>3.2</v>
      </c>
      <c r="D8" s="161" t="n">
        <v>250</v>
      </c>
      <c r="E8" s="162" t="n">
        <v>1.2</v>
      </c>
      <c r="F8" s="163" t="n">
        <v>2</v>
      </c>
      <c r="G8" s="161" t="n">
        <v>644</v>
      </c>
      <c r="H8" s="162" t="n">
        <v>23.6</v>
      </c>
      <c r="I8" s="161" t="n">
        <v>1495</v>
      </c>
      <c r="J8" s="162" t="n">
        <v>56.4</v>
      </c>
      <c r="K8" s="163" t="n">
        <v>2.3</v>
      </c>
    </row>
    <row r="9" customFormat="false" ht="9" hidden="false" customHeight="true" outlineLevel="0" collapsed="false">
      <c r="A9" s="160" t="s">
        <v>434</v>
      </c>
      <c r="B9" s="161" t="n">
        <v>13</v>
      </c>
      <c r="C9" s="162" t="s">
        <v>27</v>
      </c>
      <c r="D9" s="161" t="n">
        <v>129</v>
      </c>
      <c r="E9" s="162" t="s">
        <v>27</v>
      </c>
      <c r="F9" s="163" t="n">
        <v>9.9</v>
      </c>
      <c r="G9" s="161" t="n">
        <v>37</v>
      </c>
      <c r="H9" s="162" t="s">
        <v>27</v>
      </c>
      <c r="I9" s="161" t="n">
        <v>345</v>
      </c>
      <c r="J9" s="162" t="s">
        <v>27</v>
      </c>
      <c r="K9" s="163" t="n">
        <v>9.3</v>
      </c>
    </row>
    <row r="10" s="158" customFormat="true" ht="20.1" hidden="false" customHeight="true" outlineLevel="0" collapsed="false">
      <c r="A10" s="154" t="s">
        <v>580</v>
      </c>
      <c r="B10" s="155" t="n">
        <v>508</v>
      </c>
      <c r="C10" s="156" t="n">
        <v>1.8</v>
      </c>
      <c r="D10" s="155" t="n">
        <v>999</v>
      </c>
      <c r="E10" s="156" t="n">
        <v>4.8</v>
      </c>
      <c r="F10" s="159" t="n">
        <v>2</v>
      </c>
      <c r="G10" s="155" t="n">
        <v>2447</v>
      </c>
      <c r="H10" s="156" t="n">
        <v>-3</v>
      </c>
      <c r="I10" s="155" t="n">
        <v>4816</v>
      </c>
      <c r="J10" s="156" t="n">
        <v>-2.3</v>
      </c>
      <c r="K10" s="159" t="n">
        <v>2</v>
      </c>
    </row>
    <row r="11" customFormat="false" ht="9" hidden="false" customHeight="true" outlineLevel="0" collapsed="false">
      <c r="A11" s="160" t="s">
        <v>433</v>
      </c>
      <c r="B11" s="161" t="n">
        <v>494</v>
      </c>
      <c r="C11" s="162" t="n">
        <v>4</v>
      </c>
      <c r="D11" s="161" t="n">
        <v>971</v>
      </c>
      <c r="E11" s="162" t="n">
        <v>6.8</v>
      </c>
      <c r="F11" s="163" t="n">
        <v>2</v>
      </c>
      <c r="G11" s="161" t="n">
        <v>2362</v>
      </c>
      <c r="H11" s="162" t="n">
        <v>-0.6</v>
      </c>
      <c r="I11" s="161" t="n">
        <v>4559</v>
      </c>
      <c r="J11" s="162" t="n">
        <v>-0.8</v>
      </c>
      <c r="K11" s="163" t="n">
        <v>1.9</v>
      </c>
    </row>
    <row r="12" customFormat="false" ht="9" hidden="false" customHeight="true" outlineLevel="0" collapsed="false">
      <c r="A12" s="160" t="s">
        <v>434</v>
      </c>
      <c r="B12" s="161" t="n">
        <v>14</v>
      </c>
      <c r="C12" s="162" t="n">
        <v>-41.7</v>
      </c>
      <c r="D12" s="161" t="n">
        <v>28</v>
      </c>
      <c r="E12" s="162" t="n">
        <v>-36.4</v>
      </c>
      <c r="F12" s="163" t="n">
        <v>2</v>
      </c>
      <c r="G12" s="161" t="n">
        <v>85</v>
      </c>
      <c r="H12" s="162" t="n">
        <v>-41.8</v>
      </c>
      <c r="I12" s="161" t="n">
        <v>257</v>
      </c>
      <c r="J12" s="162" t="n">
        <v>-22.1</v>
      </c>
      <c r="K12" s="163" t="n">
        <v>3</v>
      </c>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1</v>
      </c>
      <c r="B1" s="80"/>
      <c r="C1" s="80"/>
      <c r="D1" s="80"/>
      <c r="E1" s="80"/>
      <c r="F1" s="80"/>
      <c r="G1" s="80"/>
      <c r="H1" s="80"/>
      <c r="I1" s="80"/>
      <c r="J1" s="80"/>
      <c r="K1" s="80"/>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3</v>
      </c>
      <c r="B7" s="115" t="n">
        <v>3464</v>
      </c>
      <c r="C7" s="116" t="n">
        <v>-30.5</v>
      </c>
      <c r="D7" s="115" t="n">
        <v>7681</v>
      </c>
      <c r="E7" s="116" t="n">
        <v>-12.4</v>
      </c>
      <c r="F7" s="117" t="n">
        <v>2.2</v>
      </c>
      <c r="G7" s="115" t="n">
        <v>15819</v>
      </c>
      <c r="H7" s="116" t="n">
        <v>-11.8</v>
      </c>
      <c r="I7" s="115" t="n">
        <v>34005</v>
      </c>
      <c r="J7" s="116" t="n">
        <v>-3.8</v>
      </c>
      <c r="K7" s="117" t="n">
        <v>2.1</v>
      </c>
    </row>
    <row r="8" customFormat="false" ht="9" hidden="false" customHeight="true" outlineLevel="0" collapsed="false">
      <c r="A8" s="174" t="s">
        <v>319</v>
      </c>
      <c r="B8" s="122" t="n">
        <v>2887</v>
      </c>
      <c r="C8" s="123" t="n">
        <v>-37.2</v>
      </c>
      <c r="D8" s="122" t="n">
        <v>6493</v>
      </c>
      <c r="E8" s="123" t="n">
        <v>-16</v>
      </c>
      <c r="F8" s="124" t="n">
        <v>2.2</v>
      </c>
      <c r="G8" s="122" t="n">
        <v>14653</v>
      </c>
      <c r="H8" s="123" t="n">
        <v>-13.3</v>
      </c>
      <c r="I8" s="122" t="n">
        <v>31235</v>
      </c>
      <c r="J8" s="123" t="n">
        <v>-4</v>
      </c>
      <c r="K8" s="124" t="n">
        <v>2.1</v>
      </c>
    </row>
    <row r="9" customFormat="false" ht="9" hidden="false" customHeight="true" outlineLevel="0" collapsed="false">
      <c r="A9" s="129" t="s">
        <v>320</v>
      </c>
      <c r="B9" s="122" t="n">
        <v>577</v>
      </c>
      <c r="C9" s="123" t="n">
        <v>48.7</v>
      </c>
      <c r="D9" s="122" t="n">
        <v>1188</v>
      </c>
      <c r="E9" s="123" t="n">
        <v>14.6</v>
      </c>
      <c r="F9" s="124" t="n">
        <v>2.1</v>
      </c>
      <c r="G9" s="122" t="n">
        <v>1166</v>
      </c>
      <c r="H9" s="123" t="n">
        <v>12.2</v>
      </c>
      <c r="I9" s="122" t="n">
        <v>2770</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4</v>
      </c>
      <c r="B11" s="115" t="n">
        <v>2389</v>
      </c>
      <c r="C11" s="116" t="n">
        <v>-5.4</v>
      </c>
      <c r="D11" s="115" t="n">
        <v>5180</v>
      </c>
      <c r="E11" s="116" t="n">
        <v>-4.6</v>
      </c>
      <c r="F11" s="117" t="n">
        <v>2.2</v>
      </c>
      <c r="G11" s="115" t="n">
        <v>11647</v>
      </c>
      <c r="H11" s="116" t="n">
        <v>-11.9</v>
      </c>
      <c r="I11" s="115" t="n">
        <v>25675</v>
      </c>
      <c r="J11" s="116" t="n">
        <v>-13.9</v>
      </c>
      <c r="K11" s="117" t="n">
        <v>2.2</v>
      </c>
    </row>
    <row r="12" customFormat="false" ht="9" hidden="false" customHeight="true" outlineLevel="0" collapsed="false">
      <c r="A12" s="129" t="s">
        <v>319</v>
      </c>
      <c r="B12" s="122" t="n">
        <v>2212</v>
      </c>
      <c r="C12" s="123" t="n">
        <v>-6.5</v>
      </c>
      <c r="D12" s="122" t="n">
        <v>4793</v>
      </c>
      <c r="E12" s="123" t="n">
        <v>-5.9</v>
      </c>
      <c r="F12" s="124" t="n">
        <v>2.2</v>
      </c>
      <c r="G12" s="122" t="n">
        <v>10990</v>
      </c>
      <c r="H12" s="123" t="n">
        <v>-11.2</v>
      </c>
      <c r="I12" s="122" t="n">
        <v>24270</v>
      </c>
      <c r="J12" s="123" t="n">
        <v>-14.1</v>
      </c>
      <c r="K12" s="124" t="n">
        <v>2.2</v>
      </c>
    </row>
    <row r="13" customFormat="false" ht="9" hidden="false" customHeight="true" outlineLevel="0" collapsed="false">
      <c r="A13" s="129" t="s">
        <v>320</v>
      </c>
      <c r="B13" s="122" t="n">
        <v>177</v>
      </c>
      <c r="C13" s="123" t="n">
        <v>11.3</v>
      </c>
      <c r="D13" s="122" t="n">
        <v>387</v>
      </c>
      <c r="E13" s="123" t="n">
        <v>15.5</v>
      </c>
      <c r="F13" s="124" t="n">
        <v>2.2</v>
      </c>
      <c r="G13" s="122" t="n">
        <v>657</v>
      </c>
      <c r="H13" s="123" t="n">
        <v>-21.2</v>
      </c>
      <c r="I13" s="122" t="n">
        <v>1405</v>
      </c>
      <c r="J13" s="123" t="n">
        <v>-10.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5</v>
      </c>
      <c r="B15" s="115" t="n">
        <v>3171</v>
      </c>
      <c r="C15" s="116" t="n">
        <v>-12.5</v>
      </c>
      <c r="D15" s="115" t="n">
        <v>5407</v>
      </c>
      <c r="E15" s="116" t="n">
        <v>-12.3</v>
      </c>
      <c r="F15" s="117" t="n">
        <v>1.7</v>
      </c>
      <c r="G15" s="115" t="n">
        <v>15837</v>
      </c>
      <c r="H15" s="116" t="n">
        <v>-9.6</v>
      </c>
      <c r="I15" s="115" t="n">
        <v>27150</v>
      </c>
      <c r="J15" s="116" t="n">
        <v>-12.5</v>
      </c>
      <c r="K15" s="117" t="n">
        <v>1.7</v>
      </c>
    </row>
    <row r="16" customFormat="false" ht="9" hidden="false" customHeight="true" outlineLevel="0" collapsed="false">
      <c r="A16" s="129" t="s">
        <v>319</v>
      </c>
      <c r="B16" s="122" t="n">
        <v>2854</v>
      </c>
      <c r="C16" s="123" t="n">
        <v>-7.2</v>
      </c>
      <c r="D16" s="122" t="n">
        <v>4971</v>
      </c>
      <c r="E16" s="123" t="n">
        <v>-7.9</v>
      </c>
      <c r="F16" s="124" t="n">
        <v>1.7</v>
      </c>
      <c r="G16" s="122" t="n">
        <v>14250</v>
      </c>
      <c r="H16" s="123" t="n">
        <v>-10.6</v>
      </c>
      <c r="I16" s="122" t="n">
        <v>24488</v>
      </c>
      <c r="J16" s="123" t="n">
        <v>-13.3</v>
      </c>
      <c r="K16" s="124" t="n">
        <v>1.7</v>
      </c>
    </row>
    <row r="17" customFormat="false" ht="9" hidden="false" customHeight="true" outlineLevel="0" collapsed="false">
      <c r="A17" s="129" t="s">
        <v>320</v>
      </c>
      <c r="B17" s="122" t="n">
        <v>317</v>
      </c>
      <c r="C17" s="123" t="n">
        <v>-42</v>
      </c>
      <c r="D17" s="122" t="n">
        <v>436</v>
      </c>
      <c r="E17" s="123" t="n">
        <v>-43</v>
      </c>
      <c r="F17" s="124" t="n">
        <v>1.4</v>
      </c>
      <c r="G17" s="122" t="n">
        <v>1587</v>
      </c>
      <c r="H17" s="123" t="n">
        <v>0.8</v>
      </c>
      <c r="I17" s="122" t="n">
        <v>2662</v>
      </c>
      <c r="J17" s="123" t="n">
        <v>-4.5</v>
      </c>
      <c r="K17" s="124" t="n">
        <v>1.7</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6</v>
      </c>
      <c r="B19" s="115" t="n">
        <v>18673</v>
      </c>
      <c r="C19" s="116" t="n">
        <v>2.6</v>
      </c>
      <c r="D19" s="115" t="n">
        <v>32377</v>
      </c>
      <c r="E19" s="116" t="n">
        <v>1.7</v>
      </c>
      <c r="F19" s="117" t="n">
        <v>1.7</v>
      </c>
      <c r="G19" s="115" t="n">
        <v>86863</v>
      </c>
      <c r="H19" s="116" t="n">
        <v>1.1</v>
      </c>
      <c r="I19" s="115" t="n">
        <v>151253</v>
      </c>
      <c r="J19" s="116" t="n">
        <v>0.4</v>
      </c>
      <c r="K19" s="117" t="n">
        <v>1.7</v>
      </c>
    </row>
    <row r="20" customFormat="false" ht="9" hidden="false" customHeight="true" outlineLevel="0" collapsed="false">
      <c r="A20" s="129" t="s">
        <v>319</v>
      </c>
      <c r="B20" s="122" t="n">
        <v>16706</v>
      </c>
      <c r="C20" s="123" t="n">
        <v>2.7</v>
      </c>
      <c r="D20" s="122" t="n">
        <v>28763</v>
      </c>
      <c r="E20" s="123" t="n">
        <v>1.5</v>
      </c>
      <c r="F20" s="124" t="n">
        <v>1.7</v>
      </c>
      <c r="G20" s="122" t="n">
        <v>79025</v>
      </c>
      <c r="H20" s="123" t="n">
        <v>2.7</v>
      </c>
      <c r="I20" s="122" t="n">
        <v>136766</v>
      </c>
      <c r="J20" s="123" t="n">
        <v>3</v>
      </c>
      <c r="K20" s="124" t="n">
        <v>1.7</v>
      </c>
    </row>
    <row r="21" customFormat="false" ht="9" hidden="false" customHeight="true" outlineLevel="0" collapsed="false">
      <c r="A21" s="129" t="s">
        <v>320</v>
      </c>
      <c r="B21" s="122" t="n">
        <v>1967</v>
      </c>
      <c r="C21" s="123" t="n">
        <v>1.5</v>
      </c>
      <c r="D21" s="122" t="n">
        <v>3614</v>
      </c>
      <c r="E21" s="123" t="n">
        <v>3.1</v>
      </c>
      <c r="F21" s="124" t="n">
        <v>1.8</v>
      </c>
      <c r="G21" s="122" t="n">
        <v>7838</v>
      </c>
      <c r="H21" s="123" t="n">
        <v>-12.8</v>
      </c>
      <c r="I21" s="122" t="n">
        <v>14487</v>
      </c>
      <c r="J21" s="123" t="n">
        <v>-18.7</v>
      </c>
      <c r="K21" s="124" t="n">
        <v>1.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7</v>
      </c>
      <c r="B23" s="115" t="n">
        <v>44034</v>
      </c>
      <c r="C23" s="116" t="n">
        <v>10</v>
      </c>
      <c r="D23" s="115" t="n">
        <v>75244</v>
      </c>
      <c r="E23" s="116" t="n">
        <v>7.5</v>
      </c>
      <c r="F23" s="117" t="n">
        <v>1.7</v>
      </c>
      <c r="G23" s="115" t="n">
        <v>207707</v>
      </c>
      <c r="H23" s="116" t="n">
        <v>1</v>
      </c>
      <c r="I23" s="115" t="n">
        <v>360907</v>
      </c>
      <c r="J23" s="116" t="n">
        <v>1.3</v>
      </c>
      <c r="K23" s="117" t="n">
        <v>1.7</v>
      </c>
    </row>
    <row r="24" customFormat="false" ht="9" hidden="false" customHeight="true" outlineLevel="0" collapsed="false">
      <c r="A24" s="129" t="s">
        <v>319</v>
      </c>
      <c r="B24" s="122" t="n">
        <v>40226</v>
      </c>
      <c r="C24" s="123" t="n">
        <v>11.3</v>
      </c>
      <c r="D24" s="122" t="n">
        <v>67490</v>
      </c>
      <c r="E24" s="123" t="n">
        <v>6.4</v>
      </c>
      <c r="F24" s="124" t="n">
        <v>1.7</v>
      </c>
      <c r="G24" s="122" t="n">
        <v>190830</v>
      </c>
      <c r="H24" s="123" t="n">
        <v>1</v>
      </c>
      <c r="I24" s="122" t="n">
        <v>326605</v>
      </c>
      <c r="J24" s="123" t="n">
        <v>0.6</v>
      </c>
      <c r="K24" s="124" t="n">
        <v>1.7</v>
      </c>
    </row>
    <row r="25" customFormat="false" ht="9" hidden="false" customHeight="true" outlineLevel="0" collapsed="false">
      <c r="A25" s="129" t="s">
        <v>320</v>
      </c>
      <c r="B25" s="122" t="n">
        <v>3808</v>
      </c>
      <c r="C25" s="123" t="n">
        <v>-1.6</v>
      </c>
      <c r="D25" s="122" t="n">
        <v>7754</v>
      </c>
      <c r="E25" s="123" t="n">
        <v>18</v>
      </c>
      <c r="F25" s="124" t="n">
        <v>2</v>
      </c>
      <c r="G25" s="122" t="n">
        <v>16877</v>
      </c>
      <c r="H25" s="123" t="n">
        <v>1.3</v>
      </c>
      <c r="I25" s="122" t="n">
        <v>34302</v>
      </c>
      <c r="J25" s="123" t="n">
        <v>8.7</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8</v>
      </c>
      <c r="B27" s="115" t="n">
        <v>11219</v>
      </c>
      <c r="C27" s="116" t="n">
        <v>4.8</v>
      </c>
      <c r="D27" s="115" t="n">
        <v>20712</v>
      </c>
      <c r="E27" s="116" t="n">
        <v>13.3</v>
      </c>
      <c r="F27" s="117" t="n">
        <v>1.8</v>
      </c>
      <c r="G27" s="115" t="n">
        <v>52515</v>
      </c>
      <c r="H27" s="116" t="n">
        <v>1.4</v>
      </c>
      <c r="I27" s="115" t="n">
        <v>100562</v>
      </c>
      <c r="J27" s="116" t="n">
        <v>13.6</v>
      </c>
      <c r="K27" s="117" t="n">
        <v>1.9</v>
      </c>
    </row>
    <row r="28" customFormat="false" ht="9" hidden="false" customHeight="true" outlineLevel="0" collapsed="false">
      <c r="A28" s="129" t="s">
        <v>319</v>
      </c>
      <c r="B28" s="122" t="n">
        <v>9477</v>
      </c>
      <c r="C28" s="123" t="n">
        <v>5.1</v>
      </c>
      <c r="D28" s="122" t="n">
        <v>17690</v>
      </c>
      <c r="E28" s="123" t="n">
        <v>13.3</v>
      </c>
      <c r="F28" s="124" t="n">
        <v>1.9</v>
      </c>
      <c r="G28" s="122" t="n">
        <v>46194</v>
      </c>
      <c r="H28" s="123" t="n">
        <v>0.5</v>
      </c>
      <c r="I28" s="122" t="n">
        <v>86856</v>
      </c>
      <c r="J28" s="123" t="n">
        <v>10.1</v>
      </c>
      <c r="K28" s="124" t="n">
        <v>1.9</v>
      </c>
    </row>
    <row r="29" customFormat="false" ht="9" hidden="false" customHeight="true" outlineLevel="0" collapsed="false">
      <c r="A29" s="129" t="s">
        <v>320</v>
      </c>
      <c r="B29" s="122" t="n">
        <v>1742</v>
      </c>
      <c r="C29" s="123" t="n">
        <v>3.3</v>
      </c>
      <c r="D29" s="122" t="n">
        <v>3022</v>
      </c>
      <c r="E29" s="123" t="n">
        <v>13.2</v>
      </c>
      <c r="F29" s="124" t="n">
        <v>1.7</v>
      </c>
      <c r="G29" s="122" t="n">
        <v>6321</v>
      </c>
      <c r="H29" s="123" t="n">
        <v>8.6</v>
      </c>
      <c r="I29" s="122" t="n">
        <v>13706</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826</v>
      </c>
      <c r="C31" s="116" t="n">
        <v>18.8</v>
      </c>
      <c r="D31" s="115" t="n">
        <v>15487</v>
      </c>
      <c r="E31" s="116" t="n">
        <v>10.9</v>
      </c>
      <c r="F31" s="117" t="n">
        <v>2</v>
      </c>
      <c r="G31" s="115" t="n">
        <v>36969</v>
      </c>
      <c r="H31" s="116" t="n">
        <v>4.7</v>
      </c>
      <c r="I31" s="115" t="n">
        <v>76361</v>
      </c>
      <c r="J31" s="116" t="n">
        <v>6.7</v>
      </c>
      <c r="K31" s="117" t="n">
        <v>2.1</v>
      </c>
    </row>
    <row r="32" customFormat="false" ht="9" hidden="false" customHeight="true" outlineLevel="0" collapsed="false">
      <c r="A32" s="129" t="s">
        <v>319</v>
      </c>
      <c r="B32" s="122" t="n">
        <v>7049</v>
      </c>
      <c r="C32" s="123" t="n">
        <v>16.4</v>
      </c>
      <c r="D32" s="122" t="n">
        <v>14047</v>
      </c>
      <c r="E32" s="123" t="n">
        <v>9.8</v>
      </c>
      <c r="F32" s="124" t="n">
        <v>2</v>
      </c>
      <c r="G32" s="122" t="n">
        <v>33864</v>
      </c>
      <c r="H32" s="123" t="n">
        <v>6.1</v>
      </c>
      <c r="I32" s="122" t="n">
        <v>69701</v>
      </c>
      <c r="J32" s="123" t="n">
        <v>5.1</v>
      </c>
      <c r="K32" s="124" t="n">
        <v>2.1</v>
      </c>
    </row>
    <row r="33" customFormat="false" ht="9" hidden="false" customHeight="true" outlineLevel="0" collapsed="false">
      <c r="A33" s="129" t="s">
        <v>320</v>
      </c>
      <c r="B33" s="122" t="n">
        <v>777</v>
      </c>
      <c r="C33" s="123" t="n">
        <v>45.2</v>
      </c>
      <c r="D33" s="122" t="n">
        <v>1440</v>
      </c>
      <c r="E33" s="123" t="n">
        <v>22.8</v>
      </c>
      <c r="F33" s="124" t="n">
        <v>1.9</v>
      </c>
      <c r="G33" s="122" t="n">
        <v>3105</v>
      </c>
      <c r="H33" s="123" t="n">
        <v>-8.4</v>
      </c>
      <c r="I33" s="122" t="n">
        <v>6660</v>
      </c>
      <c r="J33" s="123" t="n">
        <v>27.1</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74</v>
      </c>
      <c r="C35" s="116" t="n">
        <v>-0.5</v>
      </c>
      <c r="D35" s="115" t="n">
        <v>1368</v>
      </c>
      <c r="E35" s="116" t="n">
        <v>-6.1</v>
      </c>
      <c r="F35" s="117" t="n">
        <v>1.8</v>
      </c>
      <c r="G35" s="115" t="n">
        <v>3593</v>
      </c>
      <c r="H35" s="116" t="n">
        <v>-4</v>
      </c>
      <c r="I35" s="115" t="n">
        <v>7276</v>
      </c>
      <c r="J35" s="116" t="n">
        <v>5.8</v>
      </c>
      <c r="K35" s="117" t="n">
        <v>2</v>
      </c>
    </row>
    <row r="36" customFormat="false" ht="9" hidden="false" customHeight="true" outlineLevel="0" collapsed="false">
      <c r="A36" s="129" t="s">
        <v>319</v>
      </c>
      <c r="B36" s="122" t="n">
        <v>741</v>
      </c>
      <c r="C36" s="123" t="n">
        <v>1</v>
      </c>
      <c r="D36" s="122" t="n">
        <v>1271</v>
      </c>
      <c r="E36" s="123" t="n">
        <v>-6.8</v>
      </c>
      <c r="F36" s="124" t="n">
        <v>1.7</v>
      </c>
      <c r="G36" s="122" t="n">
        <v>3464</v>
      </c>
      <c r="H36" s="123" t="n">
        <v>-2.5</v>
      </c>
      <c r="I36" s="122" t="n">
        <v>6909</v>
      </c>
      <c r="J36" s="123" t="n">
        <v>6.8</v>
      </c>
      <c r="K36" s="124" t="n">
        <v>2</v>
      </c>
    </row>
    <row r="37" customFormat="false" ht="9" hidden="false" customHeight="true" outlineLevel="0" collapsed="false">
      <c r="A37" s="129" t="s">
        <v>320</v>
      </c>
      <c r="B37" s="122" t="n">
        <v>33</v>
      </c>
      <c r="C37" s="123" t="n">
        <v>-25</v>
      </c>
      <c r="D37" s="122" t="n">
        <v>97</v>
      </c>
      <c r="E37" s="123" t="n">
        <v>4.3</v>
      </c>
      <c r="F37" s="124" t="n">
        <v>2.9</v>
      </c>
      <c r="G37" s="122" t="n">
        <v>129</v>
      </c>
      <c r="H37" s="123" t="n">
        <v>-32.8</v>
      </c>
      <c r="I37" s="122" t="n">
        <v>367</v>
      </c>
      <c r="J37" s="123" t="n">
        <v>-9.8</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5298</v>
      </c>
      <c r="C39" s="116" t="n">
        <v>14.9</v>
      </c>
      <c r="D39" s="115" t="n">
        <v>11817</v>
      </c>
      <c r="E39" s="116" t="n">
        <v>16.9</v>
      </c>
      <c r="F39" s="117" t="n">
        <v>2.2</v>
      </c>
      <c r="G39" s="115" t="n">
        <v>24758</v>
      </c>
      <c r="H39" s="116" t="n">
        <v>22.3</v>
      </c>
      <c r="I39" s="115" t="n">
        <v>53486</v>
      </c>
      <c r="J39" s="116" t="n">
        <v>22.7</v>
      </c>
      <c r="K39" s="117" t="n">
        <v>2.2</v>
      </c>
    </row>
    <row r="40" customFormat="false" ht="9" hidden="false" customHeight="true" outlineLevel="0" collapsed="false">
      <c r="A40" s="129" t="s">
        <v>319</v>
      </c>
      <c r="B40" s="122" t="n">
        <v>4928</v>
      </c>
      <c r="C40" s="123" t="n">
        <v>13.5</v>
      </c>
      <c r="D40" s="122" t="n">
        <v>10639</v>
      </c>
      <c r="E40" s="123" t="n">
        <v>16.9</v>
      </c>
      <c r="F40" s="124" t="n">
        <v>2.2</v>
      </c>
      <c r="G40" s="122" t="n">
        <v>23037</v>
      </c>
      <c r="H40" s="123" t="n">
        <v>22</v>
      </c>
      <c r="I40" s="122" t="n">
        <v>48610</v>
      </c>
      <c r="J40" s="123" t="n">
        <v>25.1</v>
      </c>
      <c r="K40" s="124" t="n">
        <v>2.1</v>
      </c>
    </row>
    <row r="41" customFormat="false" ht="9" hidden="false" customHeight="true" outlineLevel="0" collapsed="false">
      <c r="A41" s="129" t="s">
        <v>320</v>
      </c>
      <c r="B41" s="122" t="n">
        <v>370</v>
      </c>
      <c r="C41" s="123" t="n">
        <v>37.5</v>
      </c>
      <c r="D41" s="122" t="n">
        <v>1178</v>
      </c>
      <c r="E41" s="123" t="n">
        <v>17</v>
      </c>
      <c r="F41" s="124" t="n">
        <v>3.2</v>
      </c>
      <c r="G41" s="122" t="n">
        <v>1721</v>
      </c>
      <c r="H41" s="123" t="n">
        <v>27</v>
      </c>
      <c r="I41" s="122" t="n">
        <v>4876</v>
      </c>
      <c r="J41" s="123" t="n">
        <v>3.3</v>
      </c>
      <c r="K41" s="124" t="n">
        <v>2.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8262</v>
      </c>
      <c r="C43" s="116" t="n">
        <v>23.3</v>
      </c>
      <c r="D43" s="115" t="n">
        <v>31494</v>
      </c>
      <c r="E43" s="116" t="n">
        <v>15.3</v>
      </c>
      <c r="F43" s="117" t="n">
        <v>1.7</v>
      </c>
      <c r="G43" s="115" t="n">
        <v>90167</v>
      </c>
      <c r="H43" s="116" t="n">
        <v>20.3</v>
      </c>
      <c r="I43" s="115" t="n">
        <v>152396</v>
      </c>
      <c r="J43" s="116" t="n">
        <v>8.5</v>
      </c>
      <c r="K43" s="117" t="n">
        <v>1.7</v>
      </c>
    </row>
    <row r="44" customFormat="false" ht="9" hidden="false" customHeight="true" outlineLevel="0" collapsed="false">
      <c r="A44" s="174" t="s">
        <v>319</v>
      </c>
      <c r="B44" s="122" t="n">
        <v>15328</v>
      </c>
      <c r="C44" s="123" t="n">
        <v>20.2</v>
      </c>
      <c r="D44" s="122" t="n">
        <v>26415</v>
      </c>
      <c r="E44" s="123" t="n">
        <v>20</v>
      </c>
      <c r="F44" s="124" t="n">
        <v>1.7</v>
      </c>
      <c r="G44" s="122" t="n">
        <v>77724</v>
      </c>
      <c r="H44" s="123" t="n">
        <v>18.4</v>
      </c>
      <c r="I44" s="122" t="n">
        <v>129967</v>
      </c>
      <c r="J44" s="123" t="n">
        <v>13.3</v>
      </c>
      <c r="K44" s="124" t="n">
        <v>1.7</v>
      </c>
    </row>
    <row r="45" customFormat="false" ht="9" hidden="false" customHeight="true" outlineLevel="0" collapsed="false">
      <c r="A45" s="129" t="s">
        <v>320</v>
      </c>
      <c r="B45" s="122" t="n">
        <v>2934</v>
      </c>
      <c r="C45" s="123" t="n">
        <v>42.9</v>
      </c>
      <c r="D45" s="122" t="n">
        <v>5079</v>
      </c>
      <c r="E45" s="123" t="n">
        <v>-4.2</v>
      </c>
      <c r="F45" s="124" t="n">
        <v>1.7</v>
      </c>
      <c r="G45" s="122" t="n">
        <v>12443</v>
      </c>
      <c r="H45" s="123" t="n">
        <v>34</v>
      </c>
      <c r="I45" s="122" t="n">
        <v>22429</v>
      </c>
      <c r="J45" s="123" t="n">
        <v>-12.8</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1</v>
      </c>
      <c r="B1" s="136"/>
      <c r="C1" s="136"/>
      <c r="D1" s="136"/>
      <c r="E1" s="136"/>
      <c r="F1" s="136"/>
      <c r="G1" s="136"/>
      <c r="H1" s="136"/>
      <c r="I1" s="136"/>
      <c r="J1" s="136"/>
      <c r="K1" s="136"/>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2</v>
      </c>
      <c r="B7" s="115" t="n">
        <v>2742</v>
      </c>
      <c r="C7" s="116" t="n">
        <v>16.8</v>
      </c>
      <c r="D7" s="115" t="n">
        <v>4760</v>
      </c>
      <c r="E7" s="116" t="n">
        <v>6.4</v>
      </c>
      <c r="F7" s="117" t="n">
        <v>1.7</v>
      </c>
      <c r="G7" s="115" t="n">
        <v>11871</v>
      </c>
      <c r="H7" s="116" t="n">
        <v>3.6</v>
      </c>
      <c r="I7" s="115" t="n">
        <v>20886</v>
      </c>
      <c r="J7" s="116" t="n">
        <v>-1.5</v>
      </c>
      <c r="K7" s="117" t="n">
        <v>1.8</v>
      </c>
    </row>
    <row r="8" customFormat="false" ht="9" hidden="false" customHeight="true" outlineLevel="0" collapsed="false">
      <c r="A8" s="174" t="s">
        <v>319</v>
      </c>
      <c r="B8" s="122" t="n">
        <v>2611</v>
      </c>
      <c r="C8" s="123" t="n">
        <v>18.1</v>
      </c>
      <c r="D8" s="122" t="n">
        <v>4522</v>
      </c>
      <c r="E8" s="123" t="n">
        <v>6.9</v>
      </c>
      <c r="F8" s="124" t="n">
        <v>1.7</v>
      </c>
      <c r="G8" s="122" t="n">
        <v>11310</v>
      </c>
      <c r="H8" s="123" t="n">
        <v>4.4</v>
      </c>
      <c r="I8" s="122" t="n">
        <v>19698</v>
      </c>
      <c r="J8" s="123" t="n">
        <v>-1.7</v>
      </c>
      <c r="K8" s="124" t="n">
        <v>1.7</v>
      </c>
    </row>
    <row r="9" customFormat="false" ht="9" hidden="false" customHeight="true" outlineLevel="0" collapsed="false">
      <c r="A9" s="129" t="s">
        <v>320</v>
      </c>
      <c r="B9" s="122" t="n">
        <v>131</v>
      </c>
      <c r="C9" s="123" t="n">
        <v>-3.7</v>
      </c>
      <c r="D9" s="122" t="n">
        <v>238</v>
      </c>
      <c r="E9" s="123" t="n">
        <v>-2.5</v>
      </c>
      <c r="F9" s="124" t="n">
        <v>1.8</v>
      </c>
      <c r="G9" s="122" t="n">
        <v>561</v>
      </c>
      <c r="H9" s="123" t="n">
        <v>-9.2</v>
      </c>
      <c r="I9" s="122" t="n">
        <v>1188</v>
      </c>
      <c r="J9" s="123" t="n">
        <v>2.8</v>
      </c>
      <c r="K9" s="124" t="n">
        <v>2.1</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3</v>
      </c>
      <c r="B11" s="115" t="n">
        <v>6153</v>
      </c>
      <c r="C11" s="116" t="n">
        <v>7.2</v>
      </c>
      <c r="D11" s="115" t="n">
        <v>12309</v>
      </c>
      <c r="E11" s="116" t="n">
        <v>8.3</v>
      </c>
      <c r="F11" s="117" t="n">
        <v>2</v>
      </c>
      <c r="G11" s="115" t="n">
        <v>24780</v>
      </c>
      <c r="H11" s="116" t="n">
        <v>3.7</v>
      </c>
      <c r="I11" s="115" t="n">
        <v>51565</v>
      </c>
      <c r="J11" s="116" t="n">
        <v>4.5</v>
      </c>
      <c r="K11" s="117" t="n">
        <v>2.1</v>
      </c>
    </row>
    <row r="12" customFormat="false" ht="9" hidden="false" customHeight="true" outlineLevel="0" collapsed="false">
      <c r="A12" s="129" t="s">
        <v>319</v>
      </c>
      <c r="B12" s="122" t="n">
        <v>5749</v>
      </c>
      <c r="C12" s="123" t="n">
        <v>7.9</v>
      </c>
      <c r="D12" s="122" t="n">
        <v>11433</v>
      </c>
      <c r="E12" s="123" t="n">
        <v>6.6</v>
      </c>
      <c r="F12" s="124" t="n">
        <v>2</v>
      </c>
      <c r="G12" s="122" t="n">
        <v>23091</v>
      </c>
      <c r="H12" s="123" t="n">
        <v>5.1</v>
      </c>
      <c r="I12" s="122" t="n">
        <v>48468</v>
      </c>
      <c r="J12" s="123" t="n">
        <v>5.9</v>
      </c>
      <c r="K12" s="124" t="n">
        <v>2.1</v>
      </c>
    </row>
    <row r="13" customFormat="false" ht="9" hidden="false" customHeight="true" outlineLevel="0" collapsed="false">
      <c r="A13" s="129" t="s">
        <v>320</v>
      </c>
      <c r="B13" s="122" t="n">
        <v>404</v>
      </c>
      <c r="C13" s="123" t="n">
        <v>-1.7</v>
      </c>
      <c r="D13" s="122" t="n">
        <v>876</v>
      </c>
      <c r="E13" s="123" t="n">
        <v>36.9</v>
      </c>
      <c r="F13" s="124" t="n">
        <v>2.2</v>
      </c>
      <c r="G13" s="122" t="n">
        <v>1689</v>
      </c>
      <c r="H13" s="123" t="n">
        <v>-12.7</v>
      </c>
      <c r="I13" s="122" t="n">
        <v>3097</v>
      </c>
      <c r="J13" s="123" t="n">
        <v>-12.9</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881</v>
      </c>
      <c r="C15" s="116" t="n">
        <v>-3.3</v>
      </c>
      <c r="D15" s="115" t="n">
        <v>7994</v>
      </c>
      <c r="E15" s="116" t="n">
        <v>-2.5</v>
      </c>
      <c r="F15" s="117" t="n">
        <v>2.1</v>
      </c>
      <c r="G15" s="115" t="n">
        <v>17878</v>
      </c>
      <c r="H15" s="116" t="n">
        <v>-5.1</v>
      </c>
      <c r="I15" s="115" t="n">
        <v>35892</v>
      </c>
      <c r="J15" s="116" t="n">
        <v>-11</v>
      </c>
      <c r="K15" s="117" t="n">
        <v>2</v>
      </c>
    </row>
    <row r="16" customFormat="false" ht="9" hidden="false" customHeight="true" outlineLevel="0" collapsed="false">
      <c r="A16" s="129" t="s">
        <v>319</v>
      </c>
      <c r="B16" s="122" t="n">
        <v>3787</v>
      </c>
      <c r="C16" s="123" t="n">
        <v>-2.8</v>
      </c>
      <c r="D16" s="122" t="n">
        <v>7737</v>
      </c>
      <c r="E16" s="123" t="n">
        <v>-1.2</v>
      </c>
      <c r="F16" s="124" t="n">
        <v>2</v>
      </c>
      <c r="G16" s="122" t="n">
        <v>17092</v>
      </c>
      <c r="H16" s="123" t="n">
        <v>-5.2</v>
      </c>
      <c r="I16" s="122" t="n">
        <v>34239</v>
      </c>
      <c r="J16" s="123" t="n">
        <v>-8.3</v>
      </c>
      <c r="K16" s="124" t="n">
        <v>2</v>
      </c>
    </row>
    <row r="17" customFormat="false" ht="9" hidden="false" customHeight="true" outlineLevel="0" collapsed="false">
      <c r="A17" s="129" t="s">
        <v>320</v>
      </c>
      <c r="B17" s="122" t="n">
        <v>94</v>
      </c>
      <c r="C17" s="123" t="n">
        <v>-19.7</v>
      </c>
      <c r="D17" s="122" t="n">
        <v>257</v>
      </c>
      <c r="E17" s="123" t="n">
        <v>-30.5</v>
      </c>
      <c r="F17" s="124" t="n">
        <v>2.7</v>
      </c>
      <c r="G17" s="122" t="n">
        <v>786</v>
      </c>
      <c r="H17" s="123" t="n">
        <v>-2.6</v>
      </c>
      <c r="I17" s="122" t="n">
        <v>1653</v>
      </c>
      <c r="J17" s="123" t="n">
        <v>-44.5</v>
      </c>
      <c r="K17" s="124" t="n">
        <v>2.1</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4</v>
      </c>
      <c r="B19" s="115" t="n">
        <v>2042</v>
      </c>
      <c r="C19" s="116" t="n">
        <v>-7.9</v>
      </c>
      <c r="D19" s="115" t="n">
        <v>4722</v>
      </c>
      <c r="E19" s="116" t="n">
        <v>-13.8</v>
      </c>
      <c r="F19" s="117" t="n">
        <v>2.3</v>
      </c>
      <c r="G19" s="115" t="n">
        <v>9916</v>
      </c>
      <c r="H19" s="116" t="n">
        <v>-6.7</v>
      </c>
      <c r="I19" s="115" t="n">
        <v>22387</v>
      </c>
      <c r="J19" s="116" t="n">
        <v>-9.6</v>
      </c>
      <c r="K19" s="117" t="n">
        <v>2.3</v>
      </c>
    </row>
    <row r="20" customFormat="false" ht="9" hidden="false" customHeight="true" outlineLevel="0" collapsed="false">
      <c r="A20" s="129" t="s">
        <v>319</v>
      </c>
      <c r="B20" s="122" t="n">
        <v>2007</v>
      </c>
      <c r="C20" s="123" t="n">
        <v>-7.6</v>
      </c>
      <c r="D20" s="122" t="n">
        <v>4645</v>
      </c>
      <c r="E20" s="123" t="n">
        <v>-13.9</v>
      </c>
      <c r="F20" s="124" t="n">
        <v>2.3</v>
      </c>
      <c r="G20" s="122" t="n">
        <v>9773</v>
      </c>
      <c r="H20" s="123" t="n">
        <v>-6</v>
      </c>
      <c r="I20" s="122" t="n">
        <v>22099</v>
      </c>
      <c r="J20" s="123" t="n">
        <v>-8.5</v>
      </c>
      <c r="K20" s="124" t="n">
        <v>2.3</v>
      </c>
    </row>
    <row r="21" customFormat="false" ht="9" hidden="false" customHeight="true" outlineLevel="0" collapsed="false">
      <c r="A21" s="129" t="s">
        <v>320</v>
      </c>
      <c r="B21" s="122" t="n">
        <v>35</v>
      </c>
      <c r="C21" s="123" t="n">
        <v>-23.9</v>
      </c>
      <c r="D21" s="122" t="n">
        <v>77</v>
      </c>
      <c r="E21" s="123" t="n">
        <v>-8.3</v>
      </c>
      <c r="F21" s="124" t="n">
        <v>2.2</v>
      </c>
      <c r="G21" s="122" t="n">
        <v>143</v>
      </c>
      <c r="H21" s="123" t="n">
        <v>-37.3</v>
      </c>
      <c r="I21" s="122" t="n">
        <v>288</v>
      </c>
      <c r="J21" s="123" t="n">
        <v>-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5</v>
      </c>
      <c r="B23" s="115" t="n">
        <v>3019</v>
      </c>
      <c r="C23" s="116" t="n">
        <v>-2.8</v>
      </c>
      <c r="D23" s="115" t="n">
        <v>9518</v>
      </c>
      <c r="E23" s="116" t="n">
        <v>-1.9</v>
      </c>
      <c r="F23" s="117" t="n">
        <v>3.2</v>
      </c>
      <c r="G23" s="115" t="n">
        <v>13500</v>
      </c>
      <c r="H23" s="116" t="n">
        <v>-1.3</v>
      </c>
      <c r="I23" s="115" t="n">
        <v>49838</v>
      </c>
      <c r="J23" s="116" t="n">
        <v>4.6</v>
      </c>
      <c r="K23" s="117" t="n">
        <v>3.7</v>
      </c>
    </row>
    <row r="24" customFormat="false" ht="9" hidden="false" customHeight="true" outlineLevel="0" collapsed="false">
      <c r="A24" s="129" t="s">
        <v>319</v>
      </c>
      <c r="B24" s="122" t="n">
        <v>2911</v>
      </c>
      <c r="C24" s="123" t="n">
        <v>-0.9</v>
      </c>
      <c r="D24" s="122" t="n">
        <v>9284</v>
      </c>
      <c r="E24" s="123" t="n">
        <v>1.2</v>
      </c>
      <c r="F24" s="124" t="n">
        <v>3.2</v>
      </c>
      <c r="G24" s="122" t="n">
        <v>13053</v>
      </c>
      <c r="H24" s="123" t="n">
        <v>-0.9</v>
      </c>
      <c r="I24" s="122" t="n">
        <v>48864</v>
      </c>
      <c r="J24" s="123" t="n">
        <v>5.3</v>
      </c>
      <c r="K24" s="124" t="n">
        <v>3.7</v>
      </c>
    </row>
    <row r="25" customFormat="false" ht="9" hidden="false" customHeight="true" outlineLevel="0" collapsed="false">
      <c r="A25" s="129" t="s">
        <v>320</v>
      </c>
      <c r="B25" s="122" t="n">
        <v>108</v>
      </c>
      <c r="C25" s="123" t="n">
        <v>-36.5</v>
      </c>
      <c r="D25" s="122" t="n">
        <v>234</v>
      </c>
      <c r="E25" s="123" t="n">
        <v>-55.3</v>
      </c>
      <c r="F25" s="124" t="n">
        <v>2.2</v>
      </c>
      <c r="G25" s="122" t="n">
        <v>447</v>
      </c>
      <c r="H25" s="123" t="n">
        <v>-12.5</v>
      </c>
      <c r="I25" s="122" t="n">
        <v>974</v>
      </c>
      <c r="J25" s="123" t="n">
        <v>-20.7</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6</v>
      </c>
      <c r="B27" s="115" t="n">
        <v>2845</v>
      </c>
      <c r="C27" s="116" t="n">
        <v>47.3</v>
      </c>
      <c r="D27" s="115" t="n">
        <v>5317</v>
      </c>
      <c r="E27" s="116" t="n">
        <v>19.1</v>
      </c>
      <c r="F27" s="117" t="n">
        <v>1.9</v>
      </c>
      <c r="G27" s="115" t="n">
        <v>10642</v>
      </c>
      <c r="H27" s="116" t="n">
        <v>15.2</v>
      </c>
      <c r="I27" s="115" t="n">
        <v>21001</v>
      </c>
      <c r="J27" s="116" t="n">
        <v>6.3</v>
      </c>
      <c r="K27" s="117" t="n">
        <v>2</v>
      </c>
    </row>
    <row r="28" customFormat="false" ht="9" hidden="false" customHeight="true" outlineLevel="0" collapsed="false">
      <c r="A28" s="129" t="s">
        <v>319</v>
      </c>
      <c r="B28" s="122" t="n">
        <v>2761</v>
      </c>
      <c r="C28" s="123" t="n">
        <v>46</v>
      </c>
      <c r="D28" s="122" t="n">
        <v>5175</v>
      </c>
      <c r="E28" s="123" t="n">
        <v>17.7</v>
      </c>
      <c r="F28" s="124" t="n">
        <v>1.9</v>
      </c>
      <c r="G28" s="122" t="n">
        <v>10415</v>
      </c>
      <c r="H28" s="123" t="n">
        <v>14.2</v>
      </c>
      <c r="I28" s="122" t="n">
        <v>20564</v>
      </c>
      <c r="J28" s="123" t="n">
        <v>5.2</v>
      </c>
      <c r="K28" s="124" t="n">
        <v>2</v>
      </c>
    </row>
    <row r="29" customFormat="false" ht="9" hidden="false" customHeight="true" outlineLevel="0" collapsed="false">
      <c r="A29" s="129" t="s">
        <v>320</v>
      </c>
      <c r="B29" s="122" t="n">
        <v>84</v>
      </c>
      <c r="C29" s="123" t="n">
        <v>104.9</v>
      </c>
      <c r="D29" s="122" t="n">
        <v>142</v>
      </c>
      <c r="E29" s="123" t="n">
        <v>108.8</v>
      </c>
      <c r="F29" s="124" t="n">
        <v>1.7</v>
      </c>
      <c r="G29" s="122" t="n">
        <v>227</v>
      </c>
      <c r="H29" s="123" t="n">
        <v>84.6</v>
      </c>
      <c r="I29" s="122" t="n">
        <v>437</v>
      </c>
      <c r="J29" s="123" t="n">
        <v>100.5</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7</v>
      </c>
      <c r="B31" s="115" t="n">
        <v>6939</v>
      </c>
      <c r="C31" s="116" t="n">
        <v>8.8</v>
      </c>
      <c r="D31" s="115" t="n">
        <v>16224</v>
      </c>
      <c r="E31" s="116" t="n">
        <v>5.6</v>
      </c>
      <c r="F31" s="117" t="n">
        <v>2.3</v>
      </c>
      <c r="G31" s="115" t="n">
        <v>18207</v>
      </c>
      <c r="H31" s="116" t="n">
        <v>12.1</v>
      </c>
      <c r="I31" s="115" t="n">
        <v>42483</v>
      </c>
      <c r="J31" s="116" t="n">
        <v>12.8</v>
      </c>
      <c r="K31" s="117" t="n">
        <v>2.3</v>
      </c>
    </row>
    <row r="32" customFormat="false" ht="9" hidden="false" customHeight="true" outlineLevel="0" collapsed="false">
      <c r="A32" s="129" t="s">
        <v>319</v>
      </c>
      <c r="B32" s="122" t="n">
        <v>6910</v>
      </c>
      <c r="C32" s="123" t="n">
        <v>8.6</v>
      </c>
      <c r="D32" s="122" t="n">
        <v>16140</v>
      </c>
      <c r="E32" s="123" t="n">
        <v>5.4</v>
      </c>
      <c r="F32" s="124" t="n">
        <v>2.3</v>
      </c>
      <c r="G32" s="122" t="n">
        <v>18099</v>
      </c>
      <c r="H32" s="123" t="n">
        <v>12.1</v>
      </c>
      <c r="I32" s="122" t="n">
        <v>42222</v>
      </c>
      <c r="J32" s="123" t="n">
        <v>12.9</v>
      </c>
      <c r="K32" s="124" t="n">
        <v>2.3</v>
      </c>
    </row>
    <row r="33" customFormat="false" ht="9" hidden="false" customHeight="true" outlineLevel="0" collapsed="false">
      <c r="A33" s="129" t="s">
        <v>320</v>
      </c>
      <c r="B33" s="122" t="n">
        <v>29</v>
      </c>
      <c r="C33" s="123" t="n">
        <v>45</v>
      </c>
      <c r="D33" s="122" t="n">
        <v>84</v>
      </c>
      <c r="E33" s="123" t="n">
        <v>44.8</v>
      </c>
      <c r="F33" s="124" t="n">
        <v>2.9</v>
      </c>
      <c r="G33" s="122" t="n">
        <v>108</v>
      </c>
      <c r="H33" s="123" t="n">
        <v>3.8</v>
      </c>
      <c r="I33" s="122" t="n">
        <v>261</v>
      </c>
      <c r="J33" s="123" t="n">
        <v>5.2</v>
      </c>
      <c r="K33" s="124" t="n">
        <v>2.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8</v>
      </c>
      <c r="B35" s="115" t="n">
        <v>7523</v>
      </c>
      <c r="C35" s="116" t="n">
        <v>-8</v>
      </c>
      <c r="D35" s="115" t="n">
        <v>21172</v>
      </c>
      <c r="E35" s="116" t="n">
        <v>-2.9</v>
      </c>
      <c r="F35" s="117" t="n">
        <v>2.8</v>
      </c>
      <c r="G35" s="115" t="n">
        <v>44118</v>
      </c>
      <c r="H35" s="116" t="n">
        <v>-0.5</v>
      </c>
      <c r="I35" s="115" t="n">
        <v>114086</v>
      </c>
      <c r="J35" s="116" t="n">
        <v>-1.3</v>
      </c>
      <c r="K35" s="117" t="n">
        <v>2.6</v>
      </c>
    </row>
    <row r="36" customFormat="false" ht="9" hidden="false" customHeight="true" outlineLevel="0" collapsed="false">
      <c r="A36" s="129" t="s">
        <v>319</v>
      </c>
      <c r="B36" s="122" t="n">
        <v>6798</v>
      </c>
      <c r="C36" s="123" t="n">
        <v>-12.8</v>
      </c>
      <c r="D36" s="122" t="n">
        <v>17744</v>
      </c>
      <c r="E36" s="123" t="n">
        <v>-13</v>
      </c>
      <c r="F36" s="124" t="n">
        <v>2.6</v>
      </c>
      <c r="G36" s="122" t="n">
        <v>42234</v>
      </c>
      <c r="H36" s="123" t="n">
        <v>-0.4</v>
      </c>
      <c r="I36" s="122" t="n">
        <v>105741</v>
      </c>
      <c r="J36" s="123" t="n">
        <v>-1.9</v>
      </c>
      <c r="K36" s="124" t="n">
        <v>2.5</v>
      </c>
    </row>
    <row r="37" customFormat="false" ht="9" hidden="false" customHeight="true" outlineLevel="0" collapsed="false">
      <c r="A37" s="129" t="s">
        <v>320</v>
      </c>
      <c r="B37" s="122" t="n">
        <v>725</v>
      </c>
      <c r="C37" s="123" t="n">
        <v>88.8</v>
      </c>
      <c r="D37" s="122" t="n">
        <v>3428</v>
      </c>
      <c r="E37" s="123" t="n">
        <v>145.4</v>
      </c>
      <c r="F37" s="124" t="n">
        <v>4.7</v>
      </c>
      <c r="G37" s="122" t="n">
        <v>1884</v>
      </c>
      <c r="H37" s="123" t="n">
        <v>-2.2</v>
      </c>
      <c r="I37" s="122" t="n">
        <v>8345</v>
      </c>
      <c r="J37" s="123" t="n">
        <v>7.5</v>
      </c>
      <c r="K37" s="124" t="n">
        <v>4.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9</v>
      </c>
      <c r="B39" s="115" t="n">
        <v>37480</v>
      </c>
      <c r="C39" s="116" t="n">
        <v>8.7</v>
      </c>
      <c r="D39" s="115" t="n">
        <v>68056</v>
      </c>
      <c r="E39" s="116" t="n">
        <v>6.1</v>
      </c>
      <c r="F39" s="117" t="n">
        <v>1.8</v>
      </c>
      <c r="G39" s="115" t="n">
        <v>169065</v>
      </c>
      <c r="H39" s="116" t="n">
        <v>4.7</v>
      </c>
      <c r="I39" s="115" t="n">
        <v>312290</v>
      </c>
      <c r="J39" s="116" t="n">
        <v>3.2</v>
      </c>
      <c r="K39" s="117" t="n">
        <v>1.8</v>
      </c>
    </row>
    <row r="40" customFormat="false" ht="9" hidden="false" customHeight="true" outlineLevel="0" collapsed="false">
      <c r="A40" s="174" t="s">
        <v>319</v>
      </c>
      <c r="B40" s="122" t="n">
        <v>32945</v>
      </c>
      <c r="C40" s="123" t="n">
        <v>9.5</v>
      </c>
      <c r="D40" s="122" t="n">
        <v>59211</v>
      </c>
      <c r="E40" s="123" t="n">
        <v>6.3</v>
      </c>
      <c r="F40" s="124" t="n">
        <v>1.8</v>
      </c>
      <c r="G40" s="122" t="n">
        <v>151999</v>
      </c>
      <c r="H40" s="123" t="n">
        <v>5.1</v>
      </c>
      <c r="I40" s="122" t="n">
        <v>279095</v>
      </c>
      <c r="J40" s="123" t="n">
        <v>4</v>
      </c>
      <c r="K40" s="124" t="n">
        <v>1.8</v>
      </c>
    </row>
    <row r="41" customFormat="false" ht="9" hidden="false" customHeight="true" outlineLevel="0" collapsed="false">
      <c r="A41" s="129" t="s">
        <v>320</v>
      </c>
      <c r="B41" s="122" t="n">
        <v>4535</v>
      </c>
      <c r="C41" s="123" t="n">
        <v>3.1</v>
      </c>
      <c r="D41" s="122" t="n">
        <v>8845</v>
      </c>
      <c r="E41" s="123" t="n">
        <v>4.8</v>
      </c>
      <c r="F41" s="124" t="n">
        <v>2</v>
      </c>
      <c r="G41" s="122" t="n">
        <v>17066</v>
      </c>
      <c r="H41" s="123" t="n">
        <v>1.3</v>
      </c>
      <c r="I41" s="122" t="n">
        <v>33195</v>
      </c>
      <c r="J41" s="123" t="n">
        <v>-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600</v>
      </c>
      <c r="B43" s="115" t="n">
        <v>187734</v>
      </c>
      <c r="C43" s="116" t="n">
        <v>7.1</v>
      </c>
      <c r="D43" s="115" t="n">
        <v>356839</v>
      </c>
      <c r="E43" s="116" t="n">
        <v>5.5</v>
      </c>
      <c r="F43" s="117" t="n">
        <v>1.9</v>
      </c>
      <c r="G43" s="115" t="n">
        <v>865852</v>
      </c>
      <c r="H43" s="116" t="n">
        <v>3.6</v>
      </c>
      <c r="I43" s="115" t="n">
        <v>1659499</v>
      </c>
      <c r="J43" s="116" t="n">
        <v>2.9</v>
      </c>
      <c r="K43" s="117" t="n">
        <v>1.9</v>
      </c>
    </row>
    <row r="44" s="118" customFormat="true" ht="9" hidden="false" customHeight="true" outlineLevel="0" collapsed="false">
      <c r="A44" s="137" t="s">
        <v>319</v>
      </c>
      <c r="B44" s="115" t="n">
        <v>168887</v>
      </c>
      <c r="C44" s="116" t="n">
        <v>6.9</v>
      </c>
      <c r="D44" s="115" t="n">
        <v>318463</v>
      </c>
      <c r="E44" s="116" t="n">
        <v>4.8</v>
      </c>
      <c r="F44" s="117" t="n">
        <v>1.9</v>
      </c>
      <c r="G44" s="115" t="n">
        <v>791097</v>
      </c>
      <c r="H44" s="116" t="n">
        <v>3.6</v>
      </c>
      <c r="I44" s="115" t="n">
        <v>1506397</v>
      </c>
      <c r="J44" s="116" t="n">
        <v>3.3</v>
      </c>
      <c r="K44" s="117" t="n">
        <v>1.9</v>
      </c>
    </row>
    <row r="45" s="118" customFormat="true" ht="9" hidden="false" customHeight="true" outlineLevel="0" collapsed="false">
      <c r="A45" s="137" t="s">
        <v>320</v>
      </c>
      <c r="B45" s="115" t="n">
        <v>18847</v>
      </c>
      <c r="C45" s="116" t="n">
        <v>9.5</v>
      </c>
      <c r="D45" s="115" t="n">
        <v>38376</v>
      </c>
      <c r="E45" s="116" t="n">
        <v>11.9</v>
      </c>
      <c r="F45" s="117" t="n">
        <v>2</v>
      </c>
      <c r="G45" s="115" t="n">
        <v>74755</v>
      </c>
      <c r="H45" s="116" t="n">
        <v>3.5</v>
      </c>
      <c r="I45" s="115" t="n">
        <v>153102</v>
      </c>
      <c r="J45" s="116" t="n">
        <v>-0.8</v>
      </c>
      <c r="K45" s="11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1</v>
      </c>
      <c r="B1" s="80"/>
      <c r="C1" s="80"/>
      <c r="D1" s="80"/>
      <c r="E1" s="80"/>
      <c r="F1" s="80"/>
      <c r="G1" s="80"/>
      <c r="H1" s="80"/>
      <c r="I1" s="80"/>
      <c r="J1" s="80"/>
    </row>
    <row r="2" customFormat="false" ht="20.1" hidden="false" customHeight="true" outlineLevel="0" collapsed="false">
      <c r="A2" s="81" t="s">
        <v>602</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3</v>
      </c>
      <c r="B7" s="140" t="n">
        <v>971</v>
      </c>
      <c r="C7" s="140" t="n">
        <v>965</v>
      </c>
      <c r="D7" s="175" t="n">
        <v>-0.1</v>
      </c>
      <c r="E7" s="140" t="n">
        <v>45772</v>
      </c>
      <c r="F7" s="175" t="n">
        <v>1.3</v>
      </c>
      <c r="G7" s="175" t="n">
        <v>40.7</v>
      </c>
      <c r="H7" s="140" t="n">
        <v>46376</v>
      </c>
      <c r="I7" s="175" t="n">
        <v>98.7</v>
      </c>
      <c r="J7" s="175" t="n">
        <v>34.2</v>
      </c>
    </row>
    <row r="8" s="118" customFormat="true" ht="24.95" hidden="false" customHeight="true" outlineLevel="0" collapsed="false">
      <c r="A8" s="174" t="s">
        <v>165</v>
      </c>
      <c r="B8" s="138" t="n">
        <v>375</v>
      </c>
      <c r="C8" s="138" t="n">
        <v>374</v>
      </c>
      <c r="D8" s="176" t="n">
        <v>0.3</v>
      </c>
      <c r="E8" s="138" t="n">
        <v>31020</v>
      </c>
      <c r="F8" s="176" t="n">
        <v>0.1</v>
      </c>
      <c r="G8" s="176" t="n">
        <v>43.8</v>
      </c>
      <c r="H8" s="138" t="n">
        <v>31268</v>
      </c>
      <c r="I8" s="176" t="n">
        <v>99.2</v>
      </c>
      <c r="J8" s="176" t="n">
        <v>37.6</v>
      </c>
    </row>
    <row r="9" s="177" customFormat="true" ht="24.95" hidden="false" customHeight="true" outlineLevel="0" collapsed="false">
      <c r="A9" s="174" t="s">
        <v>166</v>
      </c>
      <c r="B9" s="138" t="n">
        <v>78</v>
      </c>
      <c r="C9" s="138" t="n">
        <v>77</v>
      </c>
      <c r="D9" s="176" t="n">
        <v>11.6</v>
      </c>
      <c r="E9" s="138" t="n">
        <v>4190</v>
      </c>
      <c r="F9" s="176" t="n">
        <v>20.2</v>
      </c>
      <c r="G9" s="176" t="n">
        <v>43</v>
      </c>
      <c r="H9" s="138" t="n">
        <v>4262</v>
      </c>
      <c r="I9" s="176" t="n">
        <v>98.3</v>
      </c>
      <c r="J9" s="176" t="n">
        <v>34.7</v>
      </c>
    </row>
    <row r="10" s="177" customFormat="true" ht="24.95" hidden="false" customHeight="true" outlineLevel="0" collapsed="false">
      <c r="A10" s="174" t="s">
        <v>167</v>
      </c>
      <c r="B10" s="138" t="n">
        <v>332</v>
      </c>
      <c r="C10" s="138" t="n">
        <v>329</v>
      </c>
      <c r="D10" s="176" t="n">
        <v>-3.2</v>
      </c>
      <c r="E10" s="138" t="n">
        <v>6658</v>
      </c>
      <c r="F10" s="176" t="n">
        <v>-3.4</v>
      </c>
      <c r="G10" s="176" t="n">
        <v>29</v>
      </c>
      <c r="H10" s="138" t="n">
        <v>6833</v>
      </c>
      <c r="I10" s="176" t="n">
        <v>97.4</v>
      </c>
      <c r="J10" s="176" t="n">
        <v>22.6</v>
      </c>
    </row>
    <row r="11" s="177" customFormat="true" ht="24.95" hidden="false" customHeight="true" outlineLevel="0" collapsed="false">
      <c r="A11" s="174" t="s">
        <v>168</v>
      </c>
      <c r="B11" s="138" t="n">
        <v>186</v>
      </c>
      <c r="C11" s="138" t="n">
        <v>185</v>
      </c>
      <c r="D11" s="176" t="n">
        <v>0.5</v>
      </c>
      <c r="E11" s="138" t="n">
        <v>3904</v>
      </c>
      <c r="F11" s="176" t="n">
        <v>2.6</v>
      </c>
      <c r="G11" s="176" t="n">
        <v>33.6</v>
      </c>
      <c r="H11" s="138" t="n">
        <v>4013</v>
      </c>
      <c r="I11" s="176" t="n">
        <v>97.3</v>
      </c>
      <c r="J11" s="176" t="n">
        <v>26.8</v>
      </c>
    </row>
    <row r="12" s="177" customFormat="true" ht="41.1" hidden="false" customHeight="true" outlineLevel="0" collapsed="false">
      <c r="A12" s="125" t="s">
        <v>614</v>
      </c>
      <c r="B12" s="140" t="n">
        <v>247</v>
      </c>
      <c r="C12" s="140" t="n">
        <v>243</v>
      </c>
      <c r="D12" s="175" t="n">
        <v>0.8</v>
      </c>
      <c r="E12" s="140" t="n">
        <v>12660</v>
      </c>
      <c r="F12" s="175" t="n">
        <v>-1.3</v>
      </c>
      <c r="G12" s="175" t="n">
        <v>35.3</v>
      </c>
      <c r="H12" s="140" t="n">
        <v>12990</v>
      </c>
      <c r="I12" s="175" t="n">
        <v>97.5</v>
      </c>
      <c r="J12" s="175" t="n">
        <v>26.1</v>
      </c>
    </row>
    <row r="13" s="177" customFormat="true" ht="24.95" hidden="false" customHeight="true" outlineLevel="0" collapsed="false">
      <c r="A13" s="174" t="s">
        <v>170</v>
      </c>
      <c r="B13" s="138" t="n">
        <v>12</v>
      </c>
      <c r="C13" s="138" t="n">
        <v>12</v>
      </c>
      <c r="D13" s="176" t="s">
        <v>19</v>
      </c>
      <c r="E13" s="138" t="n">
        <v>757</v>
      </c>
      <c r="F13" s="176" t="n">
        <v>-1</v>
      </c>
      <c r="G13" s="176" t="n">
        <v>48</v>
      </c>
      <c r="H13" s="138" t="n">
        <v>765</v>
      </c>
      <c r="I13" s="176" t="n">
        <v>99</v>
      </c>
      <c r="J13" s="176" t="n">
        <v>33.5</v>
      </c>
    </row>
    <row r="14" s="177" customFormat="true" ht="30.95" hidden="false" customHeight="true" outlineLevel="0" collapsed="false">
      <c r="A14" s="174" t="s">
        <v>615</v>
      </c>
      <c r="B14" s="138" t="n">
        <v>124</v>
      </c>
      <c r="C14" s="138" t="n">
        <v>121</v>
      </c>
      <c r="D14" s="176" t="n">
        <v>3.4</v>
      </c>
      <c r="E14" s="138" t="n">
        <v>4238</v>
      </c>
      <c r="F14" s="176" t="n">
        <v>-0.1</v>
      </c>
      <c r="G14" s="176" t="n">
        <v>28.9</v>
      </c>
      <c r="H14" s="138" t="n">
        <v>4387</v>
      </c>
      <c r="I14" s="176" t="n">
        <v>96.6</v>
      </c>
      <c r="J14" s="176" t="n">
        <v>24.9</v>
      </c>
    </row>
    <row r="15" s="177" customFormat="true" ht="24.95" hidden="false" customHeight="true" outlineLevel="0" collapsed="false">
      <c r="A15" s="174" t="s">
        <v>616</v>
      </c>
      <c r="B15" s="138" t="n">
        <v>111</v>
      </c>
      <c r="C15" s="138" t="n">
        <v>110</v>
      </c>
      <c r="D15" s="176" t="n">
        <v>-1.8</v>
      </c>
      <c r="E15" s="138" t="n">
        <v>7665</v>
      </c>
      <c r="F15" s="176" t="n">
        <v>-2</v>
      </c>
      <c r="G15" s="176" t="n">
        <v>37.6</v>
      </c>
      <c r="H15" s="138" t="n">
        <v>7838</v>
      </c>
      <c r="I15" s="176" t="n">
        <v>97.8</v>
      </c>
      <c r="J15" s="176" t="n">
        <v>25.8</v>
      </c>
    </row>
    <row r="16" s="118" customFormat="true" ht="35.1" hidden="false" customHeight="true" outlineLevel="0" collapsed="false">
      <c r="A16" s="125" t="s">
        <v>617</v>
      </c>
      <c r="B16" s="140" t="n">
        <v>62</v>
      </c>
      <c r="C16" s="140" t="n">
        <v>61</v>
      </c>
      <c r="D16" s="175" t="n">
        <v>-3.2</v>
      </c>
      <c r="E16" s="140" t="n">
        <v>8051</v>
      </c>
      <c r="F16" s="175" t="n">
        <v>-0.6</v>
      </c>
      <c r="G16" s="175" t="n">
        <v>76.5</v>
      </c>
      <c r="H16" s="140" t="n">
        <v>8121</v>
      </c>
      <c r="I16" s="175" t="n">
        <v>99.1</v>
      </c>
      <c r="J16" s="175" t="n">
        <v>71.7</v>
      </c>
    </row>
    <row r="17" s="177" customFormat="true" ht="30.95" hidden="false" customHeight="true" outlineLevel="0" collapsed="false">
      <c r="A17" s="174" t="s">
        <v>618</v>
      </c>
      <c r="B17" s="138" t="n">
        <v>33</v>
      </c>
      <c r="C17" s="138" t="n">
        <v>32</v>
      </c>
      <c r="D17" s="176" t="n">
        <v>-3</v>
      </c>
      <c r="E17" s="138" t="n">
        <v>5937</v>
      </c>
      <c r="F17" s="176" t="n">
        <v>-0.3</v>
      </c>
      <c r="G17" s="176" t="n">
        <v>85.8</v>
      </c>
      <c r="H17" s="138" t="n">
        <v>6004</v>
      </c>
      <c r="I17" s="176" t="n">
        <v>98.9</v>
      </c>
      <c r="J17" s="176" t="n">
        <v>82.4</v>
      </c>
    </row>
    <row r="18" s="177" customFormat="true" ht="24.95" hidden="false" customHeight="true" outlineLevel="0" collapsed="false">
      <c r="A18" s="174" t="s">
        <v>175</v>
      </c>
      <c r="B18" s="138" t="n">
        <v>29</v>
      </c>
      <c r="C18" s="138" t="n">
        <v>29</v>
      </c>
      <c r="D18" s="176" t="n">
        <v>-3.3</v>
      </c>
      <c r="E18" s="138" t="n">
        <v>2114</v>
      </c>
      <c r="F18" s="176" t="n">
        <v>-1.4</v>
      </c>
      <c r="G18" s="176" t="n">
        <v>50.5</v>
      </c>
      <c r="H18" s="138" t="n">
        <v>2117</v>
      </c>
      <c r="I18" s="176" t="n">
        <v>99.9</v>
      </c>
      <c r="J18" s="176" t="n">
        <v>40.4</v>
      </c>
    </row>
    <row r="19" s="177" customFormat="true" ht="41.1" hidden="false" customHeight="true" outlineLevel="0" collapsed="false">
      <c r="A19" s="125" t="s">
        <v>619</v>
      </c>
      <c r="B19" s="140" t="n">
        <v>1280</v>
      </c>
      <c r="C19" s="140" t="n">
        <v>1269</v>
      </c>
      <c r="D19" s="175" t="n">
        <v>-0.1</v>
      </c>
      <c r="E19" s="140" t="n">
        <v>66483</v>
      </c>
      <c r="F19" s="175" t="n">
        <v>0.6</v>
      </c>
      <c r="G19" s="175" t="n">
        <v>44</v>
      </c>
      <c r="H19" s="140" t="n">
        <v>67487</v>
      </c>
      <c r="I19" s="175" t="n">
        <v>98.5</v>
      </c>
      <c r="J19" s="175" t="n">
        <v>37.5</v>
      </c>
    </row>
    <row r="20" s="177" customFormat="true" ht="35.1" hidden="false" customHeight="true" outlineLevel="0" collapsed="false">
      <c r="A20" s="125" t="s">
        <v>620</v>
      </c>
      <c r="B20" s="140" t="n">
        <v>63</v>
      </c>
      <c r="C20" s="140" t="n">
        <v>61</v>
      </c>
      <c r="D20" s="175" t="n">
        <v>-1.6</v>
      </c>
      <c r="E20" s="140" t="n">
        <v>18408</v>
      </c>
      <c r="F20" s="175" t="n">
        <v>6.9</v>
      </c>
      <c r="G20" s="175" t="s">
        <v>27</v>
      </c>
      <c r="H20" s="140" t="n">
        <v>41068</v>
      </c>
      <c r="I20" s="175" t="n">
        <v>44.8</v>
      </c>
      <c r="J20" s="175" t="s">
        <v>27</v>
      </c>
    </row>
    <row r="21" s="79" customFormat="true" ht="20.1" hidden="false" customHeight="true" outlineLevel="0" collapsed="false">
      <c r="A21" s="78" t="s">
        <v>309</v>
      </c>
    </row>
    <row r="22" customFormat="false" ht="18" hidden="false" customHeight="true" outlineLevel="0" collapsed="false">
      <c r="A22" s="178" t="s">
        <v>62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2</v>
      </c>
      <c r="B1" s="80"/>
      <c r="C1" s="80"/>
      <c r="D1" s="80"/>
      <c r="E1" s="80"/>
      <c r="F1" s="80"/>
      <c r="G1" s="80"/>
      <c r="H1" s="80"/>
      <c r="I1" s="80"/>
      <c r="J1" s="80"/>
    </row>
    <row r="2" customFormat="false" ht="20.1" hidden="false" customHeight="true" outlineLevel="0" collapsed="false">
      <c r="A2" s="81" t="s">
        <v>62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s">
        <v>19</v>
      </c>
      <c r="E7" s="138" t="n">
        <v>2431</v>
      </c>
      <c r="F7" s="176" t="n">
        <v>-1.5</v>
      </c>
      <c r="G7" s="176" t="n">
        <v>42</v>
      </c>
      <c r="H7" s="138" t="n">
        <v>2493</v>
      </c>
      <c r="I7" s="176" t="n">
        <v>97.5</v>
      </c>
      <c r="J7" s="176" t="n">
        <v>36</v>
      </c>
    </row>
    <row r="8" s="79" customFormat="true" ht="18" hidden="false" customHeight="true" outlineLevel="0" collapsed="false">
      <c r="A8" s="128" t="s">
        <v>179</v>
      </c>
      <c r="B8" s="138" t="n">
        <v>57</v>
      </c>
      <c r="C8" s="138" t="n">
        <v>57</v>
      </c>
      <c r="D8" s="176" t="s">
        <v>19</v>
      </c>
      <c r="E8" s="138" t="n">
        <v>2792</v>
      </c>
      <c r="F8" s="176" t="n">
        <v>-0.2</v>
      </c>
      <c r="G8" s="176" t="n">
        <v>55.6</v>
      </c>
      <c r="H8" s="138" t="n">
        <v>2837</v>
      </c>
      <c r="I8" s="176" t="n">
        <v>98.4</v>
      </c>
      <c r="J8" s="176" t="n">
        <v>44.3</v>
      </c>
    </row>
    <row r="9" s="79" customFormat="true" ht="18" hidden="false" customHeight="true" outlineLevel="0" collapsed="false">
      <c r="A9" s="128" t="s">
        <v>180</v>
      </c>
      <c r="B9" s="138" t="n">
        <v>39</v>
      </c>
      <c r="C9" s="138" t="n">
        <v>39</v>
      </c>
      <c r="D9" s="176" t="s">
        <v>19</v>
      </c>
      <c r="E9" s="138" t="n">
        <v>2378</v>
      </c>
      <c r="F9" s="176" t="n">
        <v>0.8</v>
      </c>
      <c r="G9" s="176" t="n">
        <v>51.6</v>
      </c>
      <c r="H9" s="138" t="n">
        <v>2408</v>
      </c>
      <c r="I9" s="176" t="n">
        <v>98.8</v>
      </c>
      <c r="J9" s="176" t="n">
        <v>39.2</v>
      </c>
      <c r="M9" s="180"/>
    </row>
    <row r="10" s="79" customFormat="true" ht="18" hidden="false" customHeight="true" outlineLevel="0" collapsed="false">
      <c r="A10" s="128" t="s">
        <v>181</v>
      </c>
      <c r="B10" s="138" t="n">
        <v>60</v>
      </c>
      <c r="C10" s="138" t="n">
        <v>59</v>
      </c>
      <c r="D10" s="176" t="s">
        <v>19</v>
      </c>
      <c r="E10" s="138" t="n">
        <v>2469</v>
      </c>
      <c r="F10" s="176" t="n">
        <v>0.2</v>
      </c>
      <c r="G10" s="176" t="n">
        <v>50.7</v>
      </c>
      <c r="H10" s="138" t="n">
        <v>2529</v>
      </c>
      <c r="I10" s="176" t="n">
        <v>97.6</v>
      </c>
      <c r="J10" s="176" t="n">
        <v>46.3</v>
      </c>
      <c r="M10" s="180"/>
    </row>
    <row r="11" s="79" customFormat="true" ht="24.95" hidden="false" customHeight="true" outlineLevel="0" collapsed="false">
      <c r="A11" s="174" t="s">
        <v>624</v>
      </c>
      <c r="B11" s="138" t="n">
        <v>166</v>
      </c>
      <c r="C11" s="138" t="n">
        <v>166</v>
      </c>
      <c r="D11" s="176" t="s">
        <v>19</v>
      </c>
      <c r="E11" s="138" t="n">
        <v>13089</v>
      </c>
      <c r="F11" s="176" t="n">
        <v>3.7</v>
      </c>
      <c r="G11" s="176" t="n">
        <v>52.8</v>
      </c>
      <c r="H11" s="138" t="n">
        <v>13198</v>
      </c>
      <c r="I11" s="176" t="n">
        <v>99.2</v>
      </c>
      <c r="J11" s="176" t="n">
        <v>41.5</v>
      </c>
      <c r="M11" s="180"/>
    </row>
    <row r="12" s="79" customFormat="true" ht="18" hidden="false" customHeight="true" outlineLevel="0" collapsed="false">
      <c r="A12" s="128" t="s">
        <v>183</v>
      </c>
      <c r="B12" s="138" t="n">
        <v>38</v>
      </c>
      <c r="C12" s="138" t="n">
        <v>37</v>
      </c>
      <c r="D12" s="176" t="n">
        <v>2.8</v>
      </c>
      <c r="E12" s="138" t="n">
        <v>1918</v>
      </c>
      <c r="F12" s="176" t="n">
        <v>1.5</v>
      </c>
      <c r="G12" s="176" t="n">
        <v>31.6</v>
      </c>
      <c r="H12" s="138" t="n">
        <v>1934</v>
      </c>
      <c r="I12" s="176" t="n">
        <v>99.2</v>
      </c>
      <c r="J12" s="176" t="n">
        <v>26.4</v>
      </c>
      <c r="M12" s="180"/>
    </row>
    <row r="13" s="79" customFormat="true" ht="18" hidden="false" customHeight="true" outlineLevel="0" collapsed="false">
      <c r="A13" s="128" t="s">
        <v>184</v>
      </c>
      <c r="B13" s="138" t="n">
        <v>83</v>
      </c>
      <c r="C13" s="138" t="n">
        <v>83</v>
      </c>
      <c r="D13" s="176" t="s">
        <v>19</v>
      </c>
      <c r="E13" s="138" t="n">
        <v>3356</v>
      </c>
      <c r="F13" s="176" t="n">
        <v>2</v>
      </c>
      <c r="G13" s="176" t="n">
        <v>43.2</v>
      </c>
      <c r="H13" s="138" t="n">
        <v>3364</v>
      </c>
      <c r="I13" s="176" t="n">
        <v>99.8</v>
      </c>
      <c r="J13" s="176" t="n">
        <v>37</v>
      </c>
      <c r="M13" s="180"/>
    </row>
    <row r="14" s="79" customFormat="true" ht="18" hidden="false" customHeight="true" outlineLevel="0" collapsed="false">
      <c r="A14" s="128" t="s">
        <v>185</v>
      </c>
      <c r="B14" s="138" t="n">
        <v>64</v>
      </c>
      <c r="C14" s="138" t="n">
        <v>63</v>
      </c>
      <c r="D14" s="176" t="s">
        <v>19</v>
      </c>
      <c r="E14" s="138" t="n">
        <v>3101</v>
      </c>
      <c r="F14" s="176" t="n">
        <v>-3</v>
      </c>
      <c r="G14" s="176" t="n">
        <v>36.8</v>
      </c>
      <c r="H14" s="138" t="n">
        <v>3161</v>
      </c>
      <c r="I14" s="176" t="n">
        <v>98.1</v>
      </c>
      <c r="J14" s="176" t="n">
        <v>29.7</v>
      </c>
      <c r="M14" s="180"/>
    </row>
    <row r="15" s="79" customFormat="true" ht="18" hidden="false" customHeight="true" outlineLevel="0" collapsed="false">
      <c r="A15" s="128" t="s">
        <v>186</v>
      </c>
      <c r="B15" s="138" t="n">
        <v>616</v>
      </c>
      <c r="C15" s="138" t="n">
        <v>609</v>
      </c>
      <c r="D15" s="176" t="n">
        <v>-0.8</v>
      </c>
      <c r="E15" s="138" t="n">
        <v>29529</v>
      </c>
      <c r="F15" s="176" t="n">
        <v>-0.7</v>
      </c>
      <c r="G15" s="176" t="n">
        <v>39.6</v>
      </c>
      <c r="H15" s="138" t="n">
        <v>30084</v>
      </c>
      <c r="I15" s="176" t="n">
        <v>98.2</v>
      </c>
      <c r="J15" s="176" t="n">
        <v>35.9</v>
      </c>
      <c r="M15" s="180"/>
    </row>
    <row r="16" s="79" customFormat="true" ht="18" hidden="false" customHeight="true" outlineLevel="0" collapsed="false">
      <c r="A16" s="128" t="s">
        <v>187</v>
      </c>
      <c r="B16" s="138" t="n">
        <v>98</v>
      </c>
      <c r="C16" s="138" t="n">
        <v>98</v>
      </c>
      <c r="D16" s="176" t="n">
        <v>3.2</v>
      </c>
      <c r="E16" s="138" t="n">
        <v>5420</v>
      </c>
      <c r="F16" s="176" t="n">
        <v>2.1</v>
      </c>
      <c r="G16" s="176" t="n">
        <v>44.8</v>
      </c>
      <c r="H16" s="138" t="n">
        <v>5479</v>
      </c>
      <c r="I16" s="176" t="n">
        <v>98.9</v>
      </c>
      <c r="J16" s="176" t="n">
        <v>37.2</v>
      </c>
      <c r="M16" s="180"/>
    </row>
    <row r="17" s="118" customFormat="true" ht="18" hidden="false" customHeight="true" outlineLevel="0" collapsed="false">
      <c r="A17" s="137" t="s">
        <v>625</v>
      </c>
      <c r="B17" s="140" t="n">
        <v>1280</v>
      </c>
      <c r="C17" s="140" t="n">
        <v>1269</v>
      </c>
      <c r="D17" s="175" t="n">
        <v>-0.1</v>
      </c>
      <c r="E17" s="140" t="n">
        <v>66483</v>
      </c>
      <c r="F17" s="175" t="n">
        <v>0.6</v>
      </c>
      <c r="G17" s="175" t="n">
        <v>44</v>
      </c>
      <c r="H17" s="140" t="n">
        <v>67487</v>
      </c>
      <c r="I17" s="175" t="n">
        <v>98.5</v>
      </c>
      <c r="J17" s="175" t="n">
        <v>37.5</v>
      </c>
      <c r="M17" s="180"/>
    </row>
    <row r="18" s="79" customFormat="true" ht="18" hidden="false" customHeight="true" outlineLevel="0" collapsed="false">
      <c r="A18" s="174" t="s">
        <v>626</v>
      </c>
      <c r="B18" s="138" t="n">
        <v>63</v>
      </c>
      <c r="C18" s="138" t="n">
        <v>61</v>
      </c>
      <c r="D18" s="176" t="n">
        <v>-1.6</v>
      </c>
      <c r="E18" s="138" t="n">
        <v>18408</v>
      </c>
      <c r="F18" s="176" t="n">
        <v>6.9</v>
      </c>
      <c r="G18" s="176" t="s">
        <v>27</v>
      </c>
      <c r="H18" s="138" t="n">
        <v>41068</v>
      </c>
      <c r="I18" s="176" t="n">
        <v>44.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7</v>
      </c>
      <c r="B22" s="103"/>
      <c r="C22" s="103"/>
      <c r="D22" s="103"/>
      <c r="E22" s="103"/>
      <c r="F22" s="103"/>
      <c r="G22" s="103"/>
      <c r="H22" s="103"/>
      <c r="I22" s="103"/>
      <c r="J22" s="103"/>
    </row>
    <row r="23" s="79" customFormat="true" ht="20.1" hidden="false" customHeight="true" outlineLevel="0" collapsed="false">
      <c r="A23" s="81" t="s">
        <v>628</v>
      </c>
      <c r="B23" s="82" t="s">
        <v>164</v>
      </c>
      <c r="C23" s="82"/>
      <c r="D23" s="82"/>
      <c r="E23" s="82"/>
      <c r="F23" s="82"/>
      <c r="G23" s="82"/>
      <c r="H23" s="82"/>
      <c r="I23" s="82"/>
      <c r="J23" s="85" t="s">
        <v>603</v>
      </c>
      <c r="L23" s="100"/>
    </row>
    <row r="24" s="79" customFormat="true" ht="9.95" hidden="false" customHeight="true" outlineLevel="0" collapsed="false">
      <c r="A24" s="81"/>
      <c r="B24" s="109" t="s">
        <v>604</v>
      </c>
      <c r="C24" s="109"/>
      <c r="D24" s="109"/>
      <c r="E24" s="87" t="s">
        <v>605</v>
      </c>
      <c r="F24" s="87"/>
      <c r="G24" s="87"/>
      <c r="H24" s="87"/>
      <c r="I24" s="87"/>
      <c r="J24" s="110" t="s">
        <v>606</v>
      </c>
    </row>
    <row r="25" s="79" customFormat="true" ht="9.95" hidden="false" customHeight="true" outlineLevel="0" collapsed="false">
      <c r="A25" s="81"/>
      <c r="B25" s="109" t="s">
        <v>288</v>
      </c>
      <c r="C25" s="87" t="s">
        <v>607</v>
      </c>
      <c r="D25" s="87"/>
      <c r="E25" s="87" t="s">
        <v>288</v>
      </c>
      <c r="F25" s="87" t="s">
        <v>336</v>
      </c>
      <c r="G25" s="87" t="s">
        <v>608</v>
      </c>
      <c r="H25" s="87" t="s">
        <v>609</v>
      </c>
      <c r="I25" s="87"/>
      <c r="J25" s="110"/>
    </row>
    <row r="26" s="79" customFormat="true" ht="54.95" hidden="false" customHeight="true" outlineLevel="0" collapsed="false">
      <c r="A26" s="81"/>
      <c r="B26" s="109"/>
      <c r="C26" s="87" t="s">
        <v>610</v>
      </c>
      <c r="D26" s="87" t="s">
        <v>336</v>
      </c>
      <c r="E26" s="87"/>
      <c r="F26" s="87"/>
      <c r="G26" s="87"/>
      <c r="H26" s="87" t="s">
        <v>611</v>
      </c>
      <c r="I26" s="87" t="s">
        <v>61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9</v>
      </c>
      <c r="B28" s="138" t="n">
        <v>132</v>
      </c>
      <c r="C28" s="138" t="n">
        <v>131</v>
      </c>
      <c r="D28" s="176" t="s">
        <v>19</v>
      </c>
      <c r="E28" s="138" t="n">
        <v>10038</v>
      </c>
      <c r="F28" s="176" t="n">
        <v>-0.1</v>
      </c>
      <c r="G28" s="176" t="n">
        <v>64.1</v>
      </c>
      <c r="H28" s="138" t="n">
        <v>10169</v>
      </c>
      <c r="I28" s="176" t="n">
        <v>98.7</v>
      </c>
      <c r="J28" s="176" t="n">
        <v>59.2</v>
      </c>
    </row>
    <row r="29" s="79" customFormat="true" ht="24.95" hidden="false" customHeight="true" outlineLevel="0" collapsed="false">
      <c r="A29" s="181" t="s">
        <v>630</v>
      </c>
      <c r="B29" s="138" t="n">
        <v>84</v>
      </c>
      <c r="C29" s="138" t="n">
        <v>83</v>
      </c>
      <c r="D29" s="176" t="n">
        <v>1.2</v>
      </c>
      <c r="E29" s="138" t="n">
        <v>6396</v>
      </c>
      <c r="F29" s="176" t="n">
        <v>0.6</v>
      </c>
      <c r="G29" s="176" t="n">
        <v>68.6</v>
      </c>
      <c r="H29" s="138" t="n">
        <v>6475</v>
      </c>
      <c r="I29" s="176" t="n">
        <v>98.8</v>
      </c>
      <c r="J29" s="176" t="n">
        <v>62.9</v>
      </c>
    </row>
    <row r="30" s="79" customFormat="true" ht="18" hidden="false" customHeight="true" outlineLevel="0" collapsed="false">
      <c r="A30" s="182" t="s">
        <v>631</v>
      </c>
      <c r="B30" s="138" t="n">
        <v>13</v>
      </c>
      <c r="C30" s="138" t="n">
        <v>13</v>
      </c>
      <c r="D30" s="176" t="s">
        <v>19</v>
      </c>
      <c r="E30" s="138" t="n">
        <v>1268</v>
      </c>
      <c r="F30" s="176" t="n">
        <v>-1.5</v>
      </c>
      <c r="G30" s="176" t="n">
        <v>68.2</v>
      </c>
      <c r="H30" s="138" t="n">
        <v>1293</v>
      </c>
      <c r="I30" s="176" t="n">
        <v>98.1</v>
      </c>
      <c r="J30" s="176" t="n">
        <v>65.5</v>
      </c>
    </row>
    <row r="31" s="79" customFormat="true" ht="18" hidden="false" customHeight="true" outlineLevel="0" collapsed="false">
      <c r="A31" s="141" t="s">
        <v>632</v>
      </c>
      <c r="B31" s="138" t="n">
        <v>24</v>
      </c>
      <c r="C31" s="138" t="n">
        <v>24</v>
      </c>
      <c r="D31" s="176" t="n">
        <v>-4</v>
      </c>
      <c r="E31" s="138" t="n">
        <v>1453</v>
      </c>
      <c r="F31" s="176" t="n">
        <v>-2.3</v>
      </c>
      <c r="G31" s="176" t="n">
        <v>44.5</v>
      </c>
      <c r="H31" s="138" t="n">
        <v>1480</v>
      </c>
      <c r="I31" s="176" t="n">
        <v>98.2</v>
      </c>
      <c r="J31" s="176" t="n">
        <v>41.3</v>
      </c>
    </row>
    <row r="32" s="79" customFormat="true" ht="18" hidden="false" customHeight="true" outlineLevel="0" collapsed="false">
      <c r="A32" s="182" t="s">
        <v>633</v>
      </c>
      <c r="B32" s="138" t="n">
        <v>11</v>
      </c>
      <c r="C32" s="138" t="n">
        <v>11</v>
      </c>
      <c r="D32" s="176" t="s">
        <v>19</v>
      </c>
      <c r="E32" s="138" t="n">
        <v>921</v>
      </c>
      <c r="F32" s="176" t="s">
        <v>19</v>
      </c>
      <c r="G32" s="176" t="n">
        <v>58.6</v>
      </c>
      <c r="H32" s="138" t="n">
        <v>921</v>
      </c>
      <c r="I32" s="176" t="n">
        <v>100</v>
      </c>
      <c r="J32" s="176" t="n">
        <v>52.6</v>
      </c>
    </row>
    <row r="33" s="79" customFormat="true" ht="18" hidden="false" customHeight="true" outlineLevel="0" collapsed="false">
      <c r="A33" s="128" t="s">
        <v>634</v>
      </c>
      <c r="B33" s="138" t="n">
        <v>50</v>
      </c>
      <c r="C33" s="138" t="n">
        <v>50</v>
      </c>
      <c r="D33" s="176" t="n">
        <v>2</v>
      </c>
      <c r="E33" s="138" t="n">
        <v>4852</v>
      </c>
      <c r="F33" s="176" t="n">
        <v>-0.8</v>
      </c>
      <c r="G33" s="176" t="n">
        <v>37.5</v>
      </c>
      <c r="H33" s="138" t="n">
        <v>4930</v>
      </c>
      <c r="I33" s="176" t="n">
        <v>98.4</v>
      </c>
      <c r="J33" s="176" t="n">
        <v>43.1</v>
      </c>
    </row>
    <row r="34" s="79" customFormat="true" ht="18" hidden="false" customHeight="true" outlineLevel="0" collapsed="false">
      <c r="A34" s="128" t="s">
        <v>635</v>
      </c>
      <c r="B34" s="138" t="n">
        <v>189</v>
      </c>
      <c r="C34" s="138" t="n">
        <v>187</v>
      </c>
      <c r="D34" s="176" t="n">
        <v>-0.5</v>
      </c>
      <c r="E34" s="138" t="n">
        <v>8124</v>
      </c>
      <c r="F34" s="176" t="n">
        <v>0.5</v>
      </c>
      <c r="G34" s="176" t="n">
        <v>35.1</v>
      </c>
      <c r="H34" s="138" t="n">
        <v>8227</v>
      </c>
      <c r="I34" s="176" t="n">
        <v>98.7</v>
      </c>
      <c r="J34" s="176" t="n">
        <v>31.6</v>
      </c>
    </row>
    <row r="35" s="79" customFormat="true" ht="18" hidden="false" customHeight="true" outlineLevel="0" collapsed="false">
      <c r="A35" s="128" t="s">
        <v>636</v>
      </c>
      <c r="B35" s="138" t="n">
        <v>909</v>
      </c>
      <c r="C35" s="138" t="n">
        <v>901</v>
      </c>
      <c r="D35" s="176" t="n">
        <v>-0.1</v>
      </c>
      <c r="E35" s="138" t="n">
        <v>43469</v>
      </c>
      <c r="F35" s="176" t="n">
        <v>0.9</v>
      </c>
      <c r="G35" s="176" t="n">
        <v>41.8</v>
      </c>
      <c r="H35" s="138" t="n">
        <v>44161</v>
      </c>
      <c r="I35" s="176" t="n">
        <v>98.4</v>
      </c>
      <c r="J35" s="176" t="n">
        <v>32.7</v>
      </c>
    </row>
    <row r="36" s="118" customFormat="true" ht="18" hidden="false" customHeight="true" outlineLevel="0" collapsed="false">
      <c r="A36" s="137" t="s">
        <v>637</v>
      </c>
      <c r="B36" s="140" t="n">
        <v>1280</v>
      </c>
      <c r="C36" s="140" t="n">
        <v>1269</v>
      </c>
      <c r="D36" s="175" t="n">
        <v>-0.1</v>
      </c>
      <c r="E36" s="140" t="n">
        <v>66483</v>
      </c>
      <c r="F36" s="175" t="n">
        <v>0.6</v>
      </c>
      <c r="G36" s="175" t="n">
        <v>44</v>
      </c>
      <c r="H36" s="140" t="n">
        <v>67487</v>
      </c>
      <c r="I36" s="175" t="n">
        <v>98.5</v>
      </c>
      <c r="J36" s="175" t="n">
        <v>37.5</v>
      </c>
    </row>
    <row r="37" s="79" customFormat="true" ht="20.1" hidden="false" customHeight="true" outlineLevel="0" collapsed="false">
      <c r="A37" s="78" t="s">
        <v>309</v>
      </c>
    </row>
    <row r="38" s="79" customFormat="true" ht="9.95" hidden="false" customHeight="true" outlineLevel="0" collapsed="false">
      <c r="A38" s="178" t="s">
        <v>63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9</v>
      </c>
      <c r="B1" s="80"/>
      <c r="C1" s="80"/>
      <c r="D1" s="80"/>
      <c r="E1" s="80"/>
      <c r="F1" s="80"/>
      <c r="G1" s="80"/>
      <c r="H1" s="80"/>
      <c r="I1" s="80"/>
      <c r="J1" s="80"/>
    </row>
    <row r="2" customFormat="false" ht="20.1" hidden="false" customHeight="true" outlineLevel="0" collapsed="false">
      <c r="A2" s="81" t="s">
        <v>640</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1</v>
      </c>
      <c r="B7" s="138" t="n">
        <v>63</v>
      </c>
      <c r="C7" s="138" t="n">
        <v>63</v>
      </c>
      <c r="D7" s="176" t="n">
        <v>1.6</v>
      </c>
      <c r="E7" s="138" t="n">
        <v>4933</v>
      </c>
      <c r="F7" s="176" t="n">
        <v>1.1</v>
      </c>
      <c r="G7" s="176" t="n">
        <v>50.8</v>
      </c>
      <c r="H7" s="138" t="n">
        <v>4972</v>
      </c>
      <c r="I7" s="176" t="n">
        <v>99.2</v>
      </c>
      <c r="J7" s="176" t="n">
        <v>40.5</v>
      </c>
    </row>
    <row r="8" s="79" customFormat="true" ht="20.1" hidden="false" customHeight="true" outlineLevel="0" collapsed="false">
      <c r="A8" s="129" t="s">
        <v>642</v>
      </c>
      <c r="B8" s="138" t="n">
        <v>17</v>
      </c>
      <c r="C8" s="138" t="n">
        <v>17</v>
      </c>
      <c r="D8" s="176" t="n">
        <v>6.3</v>
      </c>
      <c r="E8" s="138" t="n">
        <v>1471</v>
      </c>
      <c r="F8" s="176" t="n">
        <v>1.2</v>
      </c>
      <c r="G8" s="176" t="n">
        <v>46.9</v>
      </c>
      <c r="H8" s="138" t="n">
        <v>1480</v>
      </c>
      <c r="I8" s="176" t="n">
        <v>99.4</v>
      </c>
      <c r="J8" s="176" t="n">
        <v>38.1</v>
      </c>
    </row>
    <row r="9" s="79" customFormat="true" ht="20.1" hidden="false" customHeight="true" outlineLevel="0" collapsed="false">
      <c r="A9" s="174" t="s">
        <v>643</v>
      </c>
      <c r="B9" s="138" t="n">
        <v>28</v>
      </c>
      <c r="C9" s="138" t="n">
        <v>28</v>
      </c>
      <c r="D9" s="176" t="n">
        <v>0</v>
      </c>
      <c r="E9" s="138" t="n">
        <v>1927</v>
      </c>
      <c r="F9" s="176" t="n">
        <v>1.2</v>
      </c>
      <c r="G9" s="176" t="n">
        <v>54.5</v>
      </c>
      <c r="H9" s="138" t="n">
        <v>1930</v>
      </c>
      <c r="I9" s="176" t="n">
        <v>99.8</v>
      </c>
      <c r="J9" s="176" t="n">
        <v>44.6</v>
      </c>
    </row>
    <row r="10" s="79" customFormat="true" ht="20.1" hidden="false" customHeight="true" outlineLevel="0" collapsed="false">
      <c r="A10" s="129" t="s">
        <v>644</v>
      </c>
      <c r="B10" s="138" t="n">
        <v>21</v>
      </c>
      <c r="C10" s="138" t="n">
        <v>21</v>
      </c>
      <c r="D10" s="176" t="n">
        <v>0</v>
      </c>
      <c r="E10" s="138" t="n">
        <v>1703</v>
      </c>
      <c r="F10" s="176" t="n">
        <v>0.1</v>
      </c>
      <c r="G10" s="176" t="n">
        <v>41.5</v>
      </c>
      <c r="H10" s="138" t="n">
        <v>1729</v>
      </c>
      <c r="I10" s="176" t="n">
        <v>98.5</v>
      </c>
      <c r="J10" s="176" t="n">
        <v>37.2</v>
      </c>
    </row>
    <row r="11" s="79" customFormat="true" ht="20.1" hidden="false" customHeight="true" outlineLevel="0" collapsed="false">
      <c r="A11" s="174" t="s">
        <v>645</v>
      </c>
      <c r="B11" s="138" t="n">
        <v>44</v>
      </c>
      <c r="C11" s="138" t="n">
        <v>44</v>
      </c>
      <c r="D11" s="176" t="n">
        <v>-2.2</v>
      </c>
      <c r="E11" s="138" t="n">
        <v>4154</v>
      </c>
      <c r="F11" s="176" t="n">
        <v>10.4</v>
      </c>
      <c r="G11" s="176" t="n">
        <v>54.6</v>
      </c>
      <c r="H11" s="138" t="n">
        <v>4176</v>
      </c>
      <c r="I11" s="176" t="n">
        <v>99.5</v>
      </c>
      <c r="J11" s="176" t="n">
        <v>41.7</v>
      </c>
    </row>
    <row r="12" s="79" customFormat="true" ht="20.1" hidden="false" customHeight="true" outlineLevel="0" collapsed="false">
      <c r="A12" s="129" t="s">
        <v>646</v>
      </c>
      <c r="B12" s="138" t="n">
        <v>31</v>
      </c>
      <c r="C12" s="138" t="n">
        <v>31</v>
      </c>
      <c r="D12" s="176" t="n">
        <v>0</v>
      </c>
      <c r="E12" s="138" t="n">
        <v>2075</v>
      </c>
      <c r="F12" s="176" t="n">
        <v>0.3</v>
      </c>
      <c r="G12" s="176" t="n">
        <v>52.1</v>
      </c>
      <c r="H12" s="138" t="n">
        <v>2120</v>
      </c>
      <c r="I12" s="176" t="n">
        <v>97.9</v>
      </c>
      <c r="J12" s="176" t="n">
        <v>40.3</v>
      </c>
    </row>
    <row r="13" s="79" customFormat="true" ht="35.1" hidden="false" customHeight="true" outlineLevel="0" collapsed="false">
      <c r="A13" s="174" t="s">
        <v>396</v>
      </c>
      <c r="B13" s="138" t="n">
        <v>54</v>
      </c>
      <c r="C13" s="138" t="n">
        <v>53</v>
      </c>
      <c r="D13" s="176" t="n">
        <v>0</v>
      </c>
      <c r="E13" s="138" t="n">
        <v>2298</v>
      </c>
      <c r="F13" s="176" t="n">
        <v>-1.8</v>
      </c>
      <c r="G13" s="176" t="n">
        <v>42.4</v>
      </c>
      <c r="H13" s="138" t="n">
        <v>2358</v>
      </c>
      <c r="I13" s="176" t="n">
        <v>97.5</v>
      </c>
      <c r="J13" s="176" t="n">
        <v>36.9</v>
      </c>
    </row>
    <row r="14" s="79" customFormat="true" ht="20.1" hidden="false" customHeight="true" outlineLevel="0" collapsed="false">
      <c r="A14" s="129" t="s">
        <v>647</v>
      </c>
      <c r="B14" s="138" t="n">
        <v>38</v>
      </c>
      <c r="C14" s="138" t="n">
        <v>37</v>
      </c>
      <c r="D14" s="176" t="n">
        <v>2.8</v>
      </c>
      <c r="E14" s="138" t="n">
        <v>1918</v>
      </c>
      <c r="F14" s="176" t="n">
        <v>1.5</v>
      </c>
      <c r="G14" s="176" t="n">
        <v>31.6</v>
      </c>
      <c r="H14" s="138" t="n">
        <v>1934</v>
      </c>
      <c r="I14" s="176" t="n">
        <v>99.2</v>
      </c>
      <c r="J14" s="176" t="n">
        <v>26.4</v>
      </c>
    </row>
    <row r="15" s="79" customFormat="true" ht="20.1" hidden="false" customHeight="true" outlineLevel="0" collapsed="false">
      <c r="A15" s="174" t="s">
        <v>648</v>
      </c>
      <c r="B15" s="138" t="n">
        <v>89</v>
      </c>
      <c r="C15" s="138" t="n">
        <v>89</v>
      </c>
      <c r="D15" s="176" t="n">
        <v>-1.1</v>
      </c>
      <c r="E15" s="138" t="n">
        <v>4390</v>
      </c>
      <c r="F15" s="176" t="n">
        <v>3.5</v>
      </c>
      <c r="G15" s="176" t="n">
        <v>56.5</v>
      </c>
      <c r="H15" s="138" t="n">
        <v>4408</v>
      </c>
      <c r="I15" s="176" t="n">
        <v>99.6</v>
      </c>
      <c r="J15" s="176" t="n">
        <v>51.1</v>
      </c>
    </row>
    <row r="16" s="79" customFormat="true" ht="20.1" hidden="false" customHeight="true" outlineLevel="0" collapsed="false">
      <c r="A16" s="129" t="s">
        <v>649</v>
      </c>
      <c r="B16" s="138" t="n">
        <v>48</v>
      </c>
      <c r="C16" s="138" t="n">
        <v>48</v>
      </c>
      <c r="D16" s="176" t="n">
        <v>2.1</v>
      </c>
      <c r="E16" s="138" t="n">
        <v>2347</v>
      </c>
      <c r="F16" s="176" t="n">
        <v>0.6</v>
      </c>
      <c r="G16" s="176" t="n">
        <v>57.3</v>
      </c>
      <c r="H16" s="138" t="n">
        <v>2388</v>
      </c>
      <c r="I16" s="176" t="n">
        <v>98.3</v>
      </c>
      <c r="J16" s="176" t="n">
        <v>46.2</v>
      </c>
    </row>
    <row r="17" s="79" customFormat="true" ht="20.1" hidden="false" customHeight="true" outlineLevel="0" collapsed="false">
      <c r="A17" s="174" t="s">
        <v>650</v>
      </c>
      <c r="B17" s="138" t="n">
        <v>39</v>
      </c>
      <c r="C17" s="138" t="n">
        <v>39</v>
      </c>
      <c r="D17" s="176" t="n">
        <v>0</v>
      </c>
      <c r="E17" s="138" t="n">
        <v>2378</v>
      </c>
      <c r="F17" s="176" t="n">
        <v>0.8</v>
      </c>
      <c r="G17" s="176" t="n">
        <v>51.6</v>
      </c>
      <c r="H17" s="138" t="n">
        <v>2408</v>
      </c>
      <c r="I17" s="176" t="n">
        <v>98.8</v>
      </c>
      <c r="J17" s="176" t="n">
        <v>39.2</v>
      </c>
    </row>
    <row r="18" s="79" customFormat="true" ht="20.1" hidden="false" customHeight="true" outlineLevel="0" collapsed="false">
      <c r="A18" s="129" t="s">
        <v>651</v>
      </c>
      <c r="B18" s="138" t="n">
        <v>130</v>
      </c>
      <c r="C18" s="138" t="n">
        <v>130</v>
      </c>
      <c r="D18" s="176" t="n">
        <v>1.6</v>
      </c>
      <c r="E18" s="138" t="n">
        <v>6009</v>
      </c>
      <c r="F18" s="176" t="n">
        <v>0.8</v>
      </c>
      <c r="G18" s="176" t="n">
        <v>32.4</v>
      </c>
      <c r="H18" s="138" t="n">
        <v>6050</v>
      </c>
      <c r="I18" s="176" t="n">
        <v>99.3</v>
      </c>
      <c r="J18" s="176" t="n">
        <v>33</v>
      </c>
    </row>
    <row r="19" s="79" customFormat="true" ht="35.1" hidden="false" customHeight="true" outlineLevel="0" collapsed="false">
      <c r="A19" s="174" t="s">
        <v>481</v>
      </c>
      <c r="B19" s="138" t="n">
        <v>93</v>
      </c>
      <c r="C19" s="138" t="n">
        <v>93</v>
      </c>
      <c r="D19" s="176" t="n">
        <v>1.1</v>
      </c>
      <c r="E19" s="138" t="n">
        <v>5930</v>
      </c>
      <c r="F19" s="176" t="n">
        <v>-1.5</v>
      </c>
      <c r="G19" s="176" t="n">
        <v>45.1</v>
      </c>
      <c r="H19" s="138" t="n">
        <v>6064</v>
      </c>
      <c r="I19" s="176" t="n">
        <v>97.8</v>
      </c>
      <c r="J19" s="176" t="n">
        <v>40.6</v>
      </c>
    </row>
    <row r="20" s="79" customFormat="true" ht="20.1" hidden="false" customHeight="true" outlineLevel="0" collapsed="false">
      <c r="A20" s="129" t="s">
        <v>652</v>
      </c>
      <c r="B20" s="138" t="n">
        <v>22</v>
      </c>
      <c r="C20" s="138" t="n">
        <v>22</v>
      </c>
      <c r="D20" s="176" t="n">
        <v>10</v>
      </c>
      <c r="E20" s="138" t="n">
        <v>773</v>
      </c>
      <c r="F20" s="176" t="n">
        <v>4.9</v>
      </c>
      <c r="G20" s="176" t="n">
        <v>32.5</v>
      </c>
      <c r="H20" s="138" t="n">
        <v>782</v>
      </c>
      <c r="I20" s="176" t="n">
        <v>98.8</v>
      </c>
      <c r="J20" s="176" t="n">
        <v>25.7</v>
      </c>
    </row>
    <row r="21" s="79" customFormat="true" ht="20.1" hidden="false" customHeight="true" outlineLevel="0" collapsed="false">
      <c r="A21" s="129" t="s">
        <v>653</v>
      </c>
      <c r="B21" s="138" t="n">
        <v>68</v>
      </c>
      <c r="C21" s="138" t="n">
        <v>67</v>
      </c>
      <c r="D21" s="176" t="n">
        <v>0</v>
      </c>
      <c r="E21" s="138" t="n">
        <v>2967</v>
      </c>
      <c r="F21" s="176" t="n">
        <v>0.8</v>
      </c>
      <c r="G21" s="176" t="n">
        <v>40.3</v>
      </c>
      <c r="H21" s="138" t="n">
        <v>3011</v>
      </c>
      <c r="I21" s="176" t="n">
        <v>98.5</v>
      </c>
      <c r="J21" s="176" t="n">
        <v>38.7</v>
      </c>
    </row>
    <row r="22" s="79" customFormat="true" ht="20.1" hidden="false" customHeight="true" outlineLevel="0" collapsed="false">
      <c r="A22" s="129" t="s">
        <v>654</v>
      </c>
      <c r="B22" s="138" t="n">
        <v>94</v>
      </c>
      <c r="C22" s="138" t="n">
        <v>92</v>
      </c>
      <c r="D22" s="176" t="n">
        <v>-5.2</v>
      </c>
      <c r="E22" s="138" t="n">
        <v>3638</v>
      </c>
      <c r="F22" s="176" t="n">
        <v>-2.8</v>
      </c>
      <c r="G22" s="176" t="n">
        <v>36</v>
      </c>
      <c r="H22" s="138" t="n">
        <v>3737</v>
      </c>
      <c r="I22" s="176" t="n">
        <v>97.4</v>
      </c>
      <c r="J22" s="176" t="n">
        <v>30.1</v>
      </c>
    </row>
    <row r="23" s="79" customFormat="true" ht="20.1" hidden="false" customHeight="true" outlineLevel="0" collapsed="false">
      <c r="A23" s="129" t="s">
        <v>655</v>
      </c>
      <c r="B23" s="138" t="n">
        <v>56</v>
      </c>
      <c r="C23" s="138" t="n">
        <v>56</v>
      </c>
      <c r="D23" s="176" t="n">
        <v>1.8</v>
      </c>
      <c r="E23" s="138" t="n">
        <v>3573</v>
      </c>
      <c r="F23" s="176" t="n">
        <v>1.9</v>
      </c>
      <c r="G23" s="176" t="n">
        <v>49.4</v>
      </c>
      <c r="H23" s="138" t="n">
        <v>3623</v>
      </c>
      <c r="I23" s="176" t="n">
        <v>98.6</v>
      </c>
      <c r="J23" s="176" t="n">
        <v>41.8</v>
      </c>
    </row>
    <row r="24" s="79" customFormat="true" ht="20.1" hidden="false" customHeight="true" outlineLevel="0" collapsed="false">
      <c r="A24" s="129" t="s">
        <v>656</v>
      </c>
      <c r="B24" s="138" t="n">
        <v>48</v>
      </c>
      <c r="C24" s="138" t="n">
        <v>46</v>
      </c>
      <c r="D24" s="176" t="n">
        <v>-4.2</v>
      </c>
      <c r="E24" s="138" t="n">
        <v>1707</v>
      </c>
      <c r="F24" s="176" t="n">
        <v>-8.4</v>
      </c>
      <c r="G24" s="176" t="n">
        <v>32.1</v>
      </c>
      <c r="H24" s="138" t="n">
        <v>1796</v>
      </c>
      <c r="I24" s="176" t="n">
        <v>95</v>
      </c>
      <c r="J24" s="176" t="n">
        <v>28.8</v>
      </c>
    </row>
    <row r="25" s="79" customFormat="true" ht="35.1" hidden="false" customHeight="true" outlineLevel="0" collapsed="false">
      <c r="A25" s="129" t="s">
        <v>657</v>
      </c>
      <c r="B25" s="138" t="n">
        <v>107</v>
      </c>
      <c r="C25" s="138" t="n">
        <v>106</v>
      </c>
      <c r="D25" s="176" t="n">
        <v>-0.9</v>
      </c>
      <c r="E25" s="138" t="n">
        <v>4492</v>
      </c>
      <c r="F25" s="183" t="n">
        <v>0</v>
      </c>
      <c r="G25" s="176" t="n">
        <v>32.5</v>
      </c>
      <c r="H25" s="138" t="n">
        <v>4553</v>
      </c>
      <c r="I25" s="176" t="n">
        <v>98.7</v>
      </c>
      <c r="J25" s="176" t="n">
        <v>27.1</v>
      </c>
    </row>
    <row r="26" s="79" customFormat="true" ht="20.1" hidden="false" customHeight="true" outlineLevel="0" collapsed="false">
      <c r="A26" s="129" t="s">
        <v>658</v>
      </c>
      <c r="B26" s="138" t="n">
        <v>52</v>
      </c>
      <c r="C26" s="138" t="n">
        <v>51</v>
      </c>
      <c r="D26" s="176" t="n">
        <v>0</v>
      </c>
      <c r="E26" s="138" t="n">
        <v>2177</v>
      </c>
      <c r="F26" s="176" t="n">
        <v>-0.2</v>
      </c>
      <c r="G26" s="176" t="n">
        <v>51.8</v>
      </c>
      <c r="H26" s="138" t="n">
        <v>2233</v>
      </c>
      <c r="I26" s="176" t="n">
        <v>97.5</v>
      </c>
      <c r="J26" s="176" t="n">
        <v>46.8</v>
      </c>
    </row>
    <row r="27" s="79" customFormat="true" ht="20.1" hidden="false" customHeight="true" outlineLevel="0" collapsed="false">
      <c r="A27" s="129" t="s">
        <v>659</v>
      </c>
      <c r="B27" s="138" t="n">
        <v>71</v>
      </c>
      <c r="C27" s="138" t="n">
        <v>70</v>
      </c>
      <c r="D27" s="176" t="n">
        <v>0</v>
      </c>
      <c r="E27" s="138" t="n">
        <v>2919</v>
      </c>
      <c r="F27" s="176" t="n">
        <v>-0.3</v>
      </c>
      <c r="G27" s="176" t="n">
        <v>40.5</v>
      </c>
      <c r="H27" s="138" t="n">
        <v>2980</v>
      </c>
      <c r="I27" s="176" t="n">
        <v>98</v>
      </c>
      <c r="J27" s="176" t="n">
        <v>30.9</v>
      </c>
    </row>
    <row r="28" s="79" customFormat="true" ht="20.1" hidden="false" customHeight="true" outlineLevel="0" collapsed="false">
      <c r="A28" s="129" t="s">
        <v>660</v>
      </c>
      <c r="B28" s="138" t="n">
        <v>40</v>
      </c>
      <c r="C28" s="138" t="n">
        <v>39</v>
      </c>
      <c r="D28" s="176" t="n">
        <v>-2.5</v>
      </c>
      <c r="E28" s="138" t="n">
        <v>1458</v>
      </c>
      <c r="F28" s="176" t="n">
        <v>-7.1</v>
      </c>
      <c r="G28" s="176" t="n">
        <v>27.4</v>
      </c>
      <c r="H28" s="138" t="n">
        <v>1509</v>
      </c>
      <c r="I28" s="176" t="n">
        <v>96.6</v>
      </c>
      <c r="J28" s="176" t="n">
        <v>21.4</v>
      </c>
    </row>
    <row r="29" s="79" customFormat="true" ht="20.1" hidden="false" customHeight="true" outlineLevel="0" collapsed="false">
      <c r="A29" s="174" t="s">
        <v>576</v>
      </c>
      <c r="B29" s="138" t="n">
        <v>27</v>
      </c>
      <c r="C29" s="138" t="n">
        <v>27</v>
      </c>
      <c r="D29" s="176" t="n">
        <v>0</v>
      </c>
      <c r="E29" s="138" t="n">
        <v>1246</v>
      </c>
      <c r="F29" s="176" t="n">
        <v>1.1</v>
      </c>
      <c r="G29" s="176" t="n">
        <v>37.3</v>
      </c>
      <c r="H29" s="138" t="n">
        <v>1246</v>
      </c>
      <c r="I29" s="176" t="n">
        <v>100</v>
      </c>
      <c r="J29" s="176" t="n">
        <v>28.4</v>
      </c>
    </row>
    <row r="30" s="118" customFormat="true" ht="35.1" hidden="false" customHeight="true" outlineLevel="0" collapsed="false">
      <c r="A30" s="137" t="s">
        <v>661</v>
      </c>
      <c r="B30" s="140" t="n">
        <v>1280</v>
      </c>
      <c r="C30" s="140" t="n">
        <v>1269</v>
      </c>
      <c r="D30" s="175" t="n">
        <v>-0.1</v>
      </c>
      <c r="E30" s="140" t="n">
        <v>66483</v>
      </c>
      <c r="F30" s="175" t="n">
        <v>0.6</v>
      </c>
      <c r="G30" s="175" t="n">
        <v>44</v>
      </c>
      <c r="H30" s="140" t="n">
        <v>67487</v>
      </c>
      <c r="I30" s="175" t="n">
        <v>98.5</v>
      </c>
      <c r="J30" s="175" t="n">
        <v>37.5</v>
      </c>
    </row>
    <row r="31" s="79" customFormat="true" ht="20.1" hidden="false" customHeight="true" outlineLevel="0" collapsed="false">
      <c r="A31" s="78" t="s">
        <v>309</v>
      </c>
    </row>
    <row r="32" customFormat="false" ht="9.95" hidden="false" customHeight="true" outlineLevel="0" collapsed="false">
      <c r="A32" s="178" t="s">
        <v>63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15</v>
      </c>
      <c r="F8" s="117" t="n">
        <v>0.9</v>
      </c>
      <c r="G8" s="117" t="n">
        <v>50.5</v>
      </c>
      <c r="H8" s="140" t="n">
        <v>4235</v>
      </c>
      <c r="I8" s="117" t="n">
        <v>99.5</v>
      </c>
      <c r="J8" s="117" t="n">
        <v>40.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1</v>
      </c>
      <c r="F10" s="124" t="n">
        <v>0.3</v>
      </c>
      <c r="G10" s="124" t="n">
        <v>53.5</v>
      </c>
      <c r="H10" s="138" t="n">
        <v>2989</v>
      </c>
      <c r="I10" s="124" t="n">
        <v>99.7</v>
      </c>
      <c r="J10" s="124" t="n">
        <v>42.9</v>
      </c>
      <c r="K10" s="124"/>
      <c r="L10" s="118"/>
    </row>
    <row r="11" s="79" customFormat="true" ht="9.95" hidden="false" customHeight="true" outlineLevel="0" collapsed="false">
      <c r="A11" s="129" t="s">
        <v>167</v>
      </c>
      <c r="B11" s="138" t="n">
        <v>10</v>
      </c>
      <c r="C11" s="138" t="n">
        <v>10</v>
      </c>
      <c r="D11" s="124" t="s">
        <v>19</v>
      </c>
      <c r="E11" s="138" t="n">
        <v>193</v>
      </c>
      <c r="F11" s="124" t="n">
        <v>1.6</v>
      </c>
      <c r="G11" s="124" t="n">
        <v>33.2</v>
      </c>
      <c r="H11" s="138" t="n">
        <v>197</v>
      </c>
      <c r="I11" s="124" t="n">
        <v>98</v>
      </c>
      <c r="J11" s="124" t="n">
        <v>25.7</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96</v>
      </c>
      <c r="F13" s="117" t="n">
        <v>0.1</v>
      </c>
      <c r="G13" s="117" t="n">
        <v>47.3</v>
      </c>
      <c r="H13" s="140" t="n">
        <v>1405</v>
      </c>
      <c r="I13" s="117" t="n">
        <v>99.4</v>
      </c>
      <c r="J13" s="117" t="n">
        <v>38.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41</v>
      </c>
      <c r="H15" s="138" t="n">
        <v>1025</v>
      </c>
      <c r="I15" s="124" t="n">
        <v>99.7</v>
      </c>
      <c r="J15" s="124" t="n">
        <v>34.9</v>
      </c>
      <c r="K15" s="124"/>
    </row>
    <row r="16" s="79" customFormat="true" ht="9.95" hidden="false" customHeight="true" outlineLevel="0" collapsed="false">
      <c r="A16" s="129" t="s">
        <v>167</v>
      </c>
      <c r="B16" s="138" t="n">
        <v>4</v>
      </c>
      <c r="C16" s="138" t="n">
        <v>4</v>
      </c>
      <c r="D16" s="124" t="s">
        <v>19</v>
      </c>
      <c r="E16" s="138" t="n">
        <v>81</v>
      </c>
      <c r="F16" s="124" t="n">
        <v>-5.8</v>
      </c>
      <c r="G16" s="124" t="n">
        <v>48.6</v>
      </c>
      <c r="H16" s="138" t="n">
        <v>86</v>
      </c>
      <c r="I16" s="124" t="n">
        <v>94.2</v>
      </c>
      <c r="J16" s="124" t="n">
        <v>39.7</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6</v>
      </c>
      <c r="C18" s="140" t="n">
        <v>26</v>
      </c>
      <c r="D18" s="117" t="n">
        <v>4</v>
      </c>
      <c r="E18" s="140" t="n">
        <v>1716</v>
      </c>
      <c r="F18" s="117" t="n">
        <v>2.2</v>
      </c>
      <c r="G18" s="117" t="n">
        <v>55.8</v>
      </c>
      <c r="H18" s="140" t="n">
        <v>1719</v>
      </c>
      <c r="I18" s="117" t="n">
        <v>99.8</v>
      </c>
      <c r="J18" s="117" t="n">
        <v>46.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7</v>
      </c>
      <c r="F20" s="124" t="n">
        <v>0.8</v>
      </c>
      <c r="G20" s="124" t="n">
        <v>60.1</v>
      </c>
      <c r="H20" s="138" t="n">
        <v>1138</v>
      </c>
      <c r="I20" s="124" t="n">
        <v>99.9</v>
      </c>
      <c r="J20" s="124" t="n">
        <v>49.5</v>
      </c>
      <c r="K20" s="124"/>
    </row>
    <row r="21" s="79" customFormat="true" ht="9.95" hidden="false" customHeight="true" outlineLevel="0" collapsed="false">
      <c r="A21" s="129" t="s">
        <v>167</v>
      </c>
      <c r="B21" s="138" t="n">
        <v>6</v>
      </c>
      <c r="C21" s="138" t="n">
        <v>6</v>
      </c>
      <c r="D21" s="124" t="s">
        <v>19</v>
      </c>
      <c r="E21" s="138" t="n">
        <v>219</v>
      </c>
      <c r="F21" s="124" t="n">
        <v>1.9</v>
      </c>
      <c r="G21" s="124" t="n">
        <v>50.2</v>
      </c>
      <c r="H21" s="138" t="n">
        <v>221</v>
      </c>
      <c r="I21" s="124" t="n">
        <v>99.1</v>
      </c>
      <c r="J21" s="124" t="n">
        <v>4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65</v>
      </c>
      <c r="F23" s="117" t="n">
        <v>-0.7</v>
      </c>
      <c r="G23" s="117" t="n">
        <v>43.5</v>
      </c>
      <c r="H23" s="140" t="n">
        <v>1591</v>
      </c>
      <c r="I23" s="117" t="n">
        <v>98.4</v>
      </c>
      <c r="J23" s="117" t="n">
        <v>38.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24</v>
      </c>
      <c r="F25" s="124" t="n">
        <v>1.1</v>
      </c>
      <c r="G25" s="124" t="n">
        <v>47.4</v>
      </c>
      <c r="H25" s="138" t="n">
        <v>1348</v>
      </c>
      <c r="I25" s="124" t="n">
        <v>98.2</v>
      </c>
      <c r="J25" s="124" t="n">
        <v>41.8</v>
      </c>
      <c r="K25" s="124"/>
    </row>
    <row r="26" s="79" customFormat="true" ht="9.95" hidden="false" customHeight="true" outlineLevel="0" collapsed="false">
      <c r="A26" s="129" t="s">
        <v>167</v>
      </c>
      <c r="B26" s="138" t="n">
        <v>6</v>
      </c>
      <c r="C26" s="138" t="n">
        <v>6</v>
      </c>
      <c r="D26" s="124" t="s">
        <v>19</v>
      </c>
      <c r="E26" s="138" t="n">
        <v>79</v>
      </c>
      <c r="F26" s="124" t="n">
        <v>2.6</v>
      </c>
      <c r="G26" s="124" t="n">
        <v>30.9</v>
      </c>
      <c r="H26" s="138" t="n">
        <v>79</v>
      </c>
      <c r="I26" s="124" t="n">
        <v>100</v>
      </c>
      <c r="J26" s="124" t="n">
        <v>25.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41</v>
      </c>
      <c r="F28" s="117" t="n">
        <v>13.3</v>
      </c>
      <c r="G28" s="117" t="n">
        <v>54.6</v>
      </c>
      <c r="H28" s="140" t="n">
        <v>3462</v>
      </c>
      <c r="I28" s="117" t="n">
        <v>99.4</v>
      </c>
      <c r="J28" s="117" t="n">
        <v>41.3</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59.6</v>
      </c>
      <c r="H30" s="138" t="n">
        <v>2052</v>
      </c>
      <c r="I30" s="124" t="n">
        <v>99.9</v>
      </c>
      <c r="J30" s="124" t="n">
        <v>44.8</v>
      </c>
      <c r="K30" s="124"/>
    </row>
    <row r="31" s="79" customFormat="true" ht="9.95" hidden="false" customHeight="true" outlineLevel="0" collapsed="false">
      <c r="A31" s="129" t="s">
        <v>167</v>
      </c>
      <c r="B31" s="138" t="n">
        <v>4</v>
      </c>
      <c r="C31" s="138" t="n">
        <v>4</v>
      </c>
      <c r="D31" s="124" t="n">
        <v>33.3</v>
      </c>
      <c r="E31" s="138" t="n">
        <v>73</v>
      </c>
      <c r="F31" s="124" t="n">
        <v>17.7</v>
      </c>
      <c r="G31" s="124" t="n">
        <v>36.2</v>
      </c>
      <c r="H31" s="138" t="n">
        <v>75</v>
      </c>
      <c r="I31" s="124" t="n">
        <v>97.3</v>
      </c>
      <c r="J31" s="124" t="n">
        <v>25.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2</v>
      </c>
      <c r="F33" s="117" t="n">
        <v>1.6</v>
      </c>
      <c r="G33" s="117" t="n">
        <v>52.5</v>
      </c>
      <c r="H33" s="140" t="n">
        <v>1957</v>
      </c>
      <c r="I33" s="117" t="n">
        <v>97.7</v>
      </c>
      <c r="J33" s="117" t="n">
        <v>41.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1</v>
      </c>
      <c r="F35" s="124" t="n">
        <v>-0.7</v>
      </c>
      <c r="G35" s="124" t="n">
        <v>52.5</v>
      </c>
      <c r="H35" s="138" t="n">
        <v>1471</v>
      </c>
      <c r="I35" s="124" t="n">
        <v>99.3</v>
      </c>
      <c r="J35" s="124" t="n">
        <v>42.1</v>
      </c>
      <c r="K35" s="124"/>
    </row>
    <row r="36" s="79" customFormat="true" ht="9.95" hidden="false" customHeight="true" outlineLevel="0" collapsed="false">
      <c r="A36" s="129" t="s">
        <v>167</v>
      </c>
      <c r="B36" s="138" t="n">
        <v>4</v>
      </c>
      <c r="C36" s="138" t="n">
        <v>4</v>
      </c>
      <c r="D36" s="124" t="s">
        <v>19</v>
      </c>
      <c r="E36" s="138" t="n">
        <v>87</v>
      </c>
      <c r="F36" s="124" t="s">
        <v>19</v>
      </c>
      <c r="G36" s="124" t="n">
        <v>29.5</v>
      </c>
      <c r="H36" s="138" t="n">
        <v>87</v>
      </c>
      <c r="I36" s="124" t="n">
        <v>100</v>
      </c>
      <c r="J36" s="124" t="n">
        <v>21.8</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60</v>
      </c>
      <c r="F38" s="117" t="n">
        <v>-0.2</v>
      </c>
      <c r="G38" s="117" t="n">
        <v>29.4</v>
      </c>
      <c r="H38" s="140" t="n">
        <v>1369</v>
      </c>
      <c r="I38" s="117" t="n">
        <v>99.3</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5.2</v>
      </c>
      <c r="H40" s="138" t="n">
        <v>969</v>
      </c>
      <c r="I40" s="124" t="n">
        <v>99.7</v>
      </c>
      <c r="J40" s="124" t="n">
        <v>31.1</v>
      </c>
      <c r="K40" s="124"/>
    </row>
    <row r="41" s="79" customFormat="true" ht="9.95" hidden="false" customHeight="true" outlineLevel="0" collapsed="false">
      <c r="A41" s="129" t="s">
        <v>167</v>
      </c>
      <c r="B41" s="138" t="n">
        <v>18</v>
      </c>
      <c r="C41" s="138" t="n">
        <v>18</v>
      </c>
      <c r="D41" s="124" t="s">
        <v>19</v>
      </c>
      <c r="E41" s="138" t="n">
        <v>338</v>
      </c>
      <c r="F41" s="124" t="n">
        <v>-0.6</v>
      </c>
      <c r="G41" s="124" t="n">
        <v>12.6</v>
      </c>
      <c r="H41" s="138" t="n">
        <v>344</v>
      </c>
      <c r="I41" s="124" t="n">
        <v>98.3</v>
      </c>
      <c r="J41" s="124" t="n">
        <v>10.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352</v>
      </c>
      <c r="F43" s="117" t="n">
        <v>2.1</v>
      </c>
      <c r="G43" s="117" t="n">
        <v>28.9</v>
      </c>
      <c r="H43" s="140" t="n">
        <v>1358</v>
      </c>
      <c r="I43" s="117" t="n">
        <v>99.6</v>
      </c>
      <c r="J43" s="117" t="n">
        <v>26.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1046</v>
      </c>
      <c r="F45" s="124" t="n">
        <v>-0.2</v>
      </c>
      <c r="G45" s="124" t="n">
        <v>27.7</v>
      </c>
      <c r="H45" s="138" t="n">
        <v>1049</v>
      </c>
      <c r="I45" s="124" t="n">
        <v>99.7</v>
      </c>
      <c r="J45" s="124" t="n">
        <v>26.2</v>
      </c>
      <c r="K45" s="124"/>
    </row>
    <row r="46" s="79" customFormat="true" ht="9.95" hidden="false" customHeight="true" outlineLevel="0" collapsed="false">
      <c r="A46" s="129" t="s">
        <v>167</v>
      </c>
      <c r="B46" s="138" t="n">
        <v>5</v>
      </c>
      <c r="C46" s="138" t="n">
        <v>5</v>
      </c>
      <c r="D46" s="124" t="s">
        <v>19</v>
      </c>
      <c r="E46" s="138" t="n">
        <v>95</v>
      </c>
      <c r="F46" s="124" t="s">
        <v>19</v>
      </c>
      <c r="G46" s="124" t="n">
        <v>23.5</v>
      </c>
      <c r="H46" s="138" t="n">
        <v>95</v>
      </c>
      <c r="I46" s="124" t="n">
        <v>100</v>
      </c>
      <c r="J46" s="124" t="n">
        <v>20.1</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2</v>
      </c>
      <c r="D8" s="117" t="n">
        <v>-3.1</v>
      </c>
      <c r="E8" s="140" t="n">
        <v>1888</v>
      </c>
      <c r="F8" s="117" t="n">
        <v>1.1</v>
      </c>
      <c r="G8" s="117" t="n">
        <v>36.5</v>
      </c>
      <c r="H8" s="140" t="n">
        <v>1897</v>
      </c>
      <c r="I8" s="117" t="n">
        <v>99.5</v>
      </c>
      <c r="J8" s="117" t="n">
        <v>2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9</v>
      </c>
      <c r="F10" s="124" t="n">
        <v>4.3</v>
      </c>
      <c r="G10" s="124" t="n">
        <v>41.2</v>
      </c>
      <c r="H10" s="138" t="n">
        <v>1153</v>
      </c>
      <c r="I10" s="124" t="n">
        <v>99.7</v>
      </c>
      <c r="J10" s="124" t="n">
        <v>32.6</v>
      </c>
      <c r="K10" s="124"/>
    </row>
    <row r="11" s="79" customFormat="true" ht="9.95" hidden="false" customHeight="true" outlineLevel="0" collapsed="false">
      <c r="A11" s="129" t="s">
        <v>167</v>
      </c>
      <c r="B11" s="138" t="n">
        <v>28</v>
      </c>
      <c r="C11" s="138" t="n">
        <v>28</v>
      </c>
      <c r="D11" s="124" t="n">
        <v>-3.4</v>
      </c>
      <c r="E11" s="138" t="n">
        <v>588</v>
      </c>
      <c r="F11" s="124" t="n">
        <v>-2.3</v>
      </c>
      <c r="G11" s="124" t="n">
        <v>29.5</v>
      </c>
      <c r="H11" s="138" t="n">
        <v>592</v>
      </c>
      <c r="I11" s="124" t="n">
        <v>99.3</v>
      </c>
      <c r="J11" s="124" t="n">
        <v>19.1</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2</v>
      </c>
      <c r="F13" s="117" t="n">
        <v>0.1</v>
      </c>
      <c r="G13" s="117" t="n">
        <v>42.9</v>
      </c>
      <c r="H13" s="140" t="n">
        <v>1351</v>
      </c>
      <c r="I13" s="117" t="n">
        <v>97.1</v>
      </c>
      <c r="J13" s="117" t="n">
        <v>29.4</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4.8</v>
      </c>
      <c r="H15" s="138" t="n">
        <v>910</v>
      </c>
      <c r="I15" s="124" t="n">
        <v>98.8</v>
      </c>
      <c r="J15" s="124" t="n">
        <v>31.1</v>
      </c>
      <c r="K15" s="124"/>
    </row>
    <row r="16" s="79" customFormat="true" ht="9.95" hidden="false" customHeight="true" outlineLevel="0" collapsed="false">
      <c r="A16" s="129" t="s">
        <v>167</v>
      </c>
      <c r="B16" s="138" t="n">
        <v>9</v>
      </c>
      <c r="C16" s="138" t="n">
        <v>9</v>
      </c>
      <c r="D16" s="124" t="n">
        <v>-10</v>
      </c>
      <c r="E16" s="138" t="n">
        <v>210</v>
      </c>
      <c r="F16" s="124" t="n">
        <v>-10.3</v>
      </c>
      <c r="G16" s="124" t="n">
        <v>34.6</v>
      </c>
      <c r="H16" s="138" t="n">
        <v>227</v>
      </c>
      <c r="I16" s="124" t="n">
        <v>92.5</v>
      </c>
      <c r="J16" s="124" t="n">
        <v>21</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8</v>
      </c>
      <c r="G18" s="117" t="n">
        <v>43.3</v>
      </c>
      <c r="H18" s="140" t="n">
        <v>731</v>
      </c>
      <c r="I18" s="117" t="n">
        <v>98.2</v>
      </c>
      <c r="J18" s="117" t="n">
        <v>3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5</v>
      </c>
      <c r="G20" s="124" t="n">
        <v>50.4</v>
      </c>
      <c r="H20" s="138" t="n">
        <v>372</v>
      </c>
      <c r="I20" s="124" t="n">
        <v>97.8</v>
      </c>
      <c r="J20" s="124" t="n">
        <v>42.8</v>
      </c>
      <c r="K20" s="124"/>
    </row>
    <row r="21" s="79" customFormat="true" ht="9.95" hidden="false" customHeight="true" outlineLevel="0" collapsed="false">
      <c r="A21" s="129" t="s">
        <v>167</v>
      </c>
      <c r="B21" s="138" t="n">
        <v>13</v>
      </c>
      <c r="C21" s="138" t="n">
        <v>13</v>
      </c>
      <c r="D21" s="124" t="n">
        <v>8.3</v>
      </c>
      <c r="E21" s="138" t="n">
        <v>282</v>
      </c>
      <c r="F21" s="124" t="n">
        <v>11.5</v>
      </c>
      <c r="G21" s="124" t="n">
        <v>35.9</v>
      </c>
      <c r="H21" s="138" t="n">
        <v>287</v>
      </c>
      <c r="I21" s="124" t="n">
        <v>98.3</v>
      </c>
      <c r="J21" s="124" t="n">
        <v>24.9</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33</v>
      </c>
      <c r="F23" s="117" t="n">
        <v>0.6</v>
      </c>
      <c r="G23" s="117" t="n">
        <v>34.3</v>
      </c>
      <c r="H23" s="140" t="n">
        <v>4663</v>
      </c>
      <c r="I23" s="117" t="n">
        <v>99.4</v>
      </c>
      <c r="J23" s="117" t="n">
        <v>33.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91</v>
      </c>
      <c r="F25" s="124" t="n">
        <v>0.3</v>
      </c>
      <c r="G25" s="124" t="n">
        <v>36.5</v>
      </c>
      <c r="H25" s="138" t="n">
        <v>3204</v>
      </c>
      <c r="I25" s="124" t="n">
        <v>99.6</v>
      </c>
      <c r="J25" s="124" t="n">
        <v>37.3</v>
      </c>
      <c r="K25" s="124"/>
    </row>
    <row r="26" s="79" customFormat="true" ht="9.95" hidden="false" customHeight="true" outlineLevel="0" collapsed="false">
      <c r="A26" s="129" t="s">
        <v>167</v>
      </c>
      <c r="B26" s="138" t="n">
        <v>40</v>
      </c>
      <c r="C26" s="138" t="n">
        <v>40</v>
      </c>
      <c r="D26" s="124" t="n">
        <v>-2.4</v>
      </c>
      <c r="E26" s="138" t="n">
        <v>807</v>
      </c>
      <c r="F26" s="124" t="n">
        <v>-0.4</v>
      </c>
      <c r="G26" s="124" t="n">
        <v>31.4</v>
      </c>
      <c r="H26" s="138" t="n">
        <v>813</v>
      </c>
      <c r="I26" s="124" t="n">
        <v>99.3</v>
      </c>
      <c r="J26" s="124" t="n">
        <v>25.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2</v>
      </c>
      <c r="D28" s="117" t="n">
        <v>1.4</v>
      </c>
      <c r="E28" s="140" t="n">
        <v>4599</v>
      </c>
      <c r="F28" s="117" t="n">
        <v>-0.5</v>
      </c>
      <c r="G28" s="117" t="n">
        <v>43.7</v>
      </c>
      <c r="H28" s="140" t="n">
        <v>4663</v>
      </c>
      <c r="I28" s="117" t="n">
        <v>98.6</v>
      </c>
      <c r="J28" s="117" t="n">
        <v>4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5</v>
      </c>
      <c r="F30" s="124" t="n">
        <v>-0.9</v>
      </c>
      <c r="G30" s="124" t="n">
        <v>46.9</v>
      </c>
      <c r="H30" s="138" t="n">
        <v>3676</v>
      </c>
      <c r="I30" s="124" t="n">
        <v>98.6</v>
      </c>
      <c r="J30" s="124" t="n">
        <v>44.4</v>
      </c>
      <c r="K30" s="124"/>
    </row>
    <row r="31" s="79" customFormat="true" ht="9.95" hidden="false" customHeight="true" outlineLevel="0" collapsed="false">
      <c r="A31" s="129" t="s">
        <v>167</v>
      </c>
      <c r="B31" s="138" t="n">
        <v>22</v>
      </c>
      <c r="C31" s="138" t="n">
        <v>22</v>
      </c>
      <c r="D31" s="124" t="n">
        <v>-4.3</v>
      </c>
      <c r="E31" s="138" t="n">
        <v>451</v>
      </c>
      <c r="F31" s="124" t="n">
        <v>-3.4</v>
      </c>
      <c r="G31" s="124" t="n">
        <v>30.3</v>
      </c>
      <c r="H31" s="138" t="n">
        <v>457</v>
      </c>
      <c r="I31" s="124" t="n">
        <v>98.7</v>
      </c>
      <c r="J31" s="124" t="n">
        <v>23.4</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603</v>
      </c>
      <c r="F33" s="117" t="n">
        <v>3.4</v>
      </c>
      <c r="G33" s="117" t="n">
        <v>34.6</v>
      </c>
      <c r="H33" s="140" t="n">
        <v>612</v>
      </c>
      <c r="I33" s="117" t="n">
        <v>98.5</v>
      </c>
      <c r="J33" s="117" t="n">
        <v>26.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7</v>
      </c>
      <c r="H35" s="138" t="n">
        <v>397</v>
      </c>
      <c r="I35" s="124" t="n">
        <v>98.5</v>
      </c>
      <c r="J35" s="124" t="n">
        <v>25.8</v>
      </c>
      <c r="K35" s="124"/>
    </row>
    <row r="36" s="79" customFormat="true" ht="9.95" hidden="false" customHeight="true" outlineLevel="0" collapsed="false">
      <c r="A36" s="129" t="s">
        <v>167</v>
      </c>
      <c r="B36" s="138" t="n">
        <v>4</v>
      </c>
      <c r="C36" s="138" t="n">
        <v>4</v>
      </c>
      <c r="D36" s="124" t="s">
        <v>19</v>
      </c>
      <c r="E36" s="138" t="n">
        <v>58</v>
      </c>
      <c r="F36" s="124" t="n">
        <v>1.8</v>
      </c>
      <c r="G36" s="124" t="n">
        <v>24</v>
      </c>
      <c r="H36" s="138" t="n">
        <v>58</v>
      </c>
      <c r="I36" s="124" t="n">
        <v>100</v>
      </c>
      <c r="J36" s="124" t="n">
        <v>25.7</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2</v>
      </c>
      <c r="C38" s="140" t="n">
        <v>51</v>
      </c>
      <c r="D38" s="117" t="s">
        <v>19</v>
      </c>
      <c r="E38" s="140" t="n">
        <v>1829</v>
      </c>
      <c r="F38" s="117" t="n">
        <v>1.2</v>
      </c>
      <c r="G38" s="117" t="n">
        <v>33.9</v>
      </c>
      <c r="H38" s="140" t="n">
        <v>1873</v>
      </c>
      <c r="I38" s="117" t="n">
        <v>97.7</v>
      </c>
      <c r="J38" s="117" t="n">
        <v>31.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9</v>
      </c>
      <c r="C40" s="138" t="n">
        <v>19</v>
      </c>
      <c r="D40" s="124" t="n">
        <v>5.6</v>
      </c>
      <c r="E40" s="138" t="n">
        <v>1135</v>
      </c>
      <c r="F40" s="124" t="n">
        <v>1.4</v>
      </c>
      <c r="G40" s="124" t="n">
        <v>41.6</v>
      </c>
      <c r="H40" s="138" t="n">
        <v>1135</v>
      </c>
      <c r="I40" s="124" t="n">
        <v>100</v>
      </c>
      <c r="J40" s="124" t="n">
        <v>39.1</v>
      </c>
      <c r="K40" s="124"/>
    </row>
    <row r="41" s="79" customFormat="true" ht="9.95" hidden="false" customHeight="true" outlineLevel="0" collapsed="false">
      <c r="A41" s="129" t="s">
        <v>167</v>
      </c>
      <c r="B41" s="138" t="n">
        <v>19</v>
      </c>
      <c r="C41" s="138" t="n">
        <v>18</v>
      </c>
      <c r="D41" s="124" t="n">
        <v>-10</v>
      </c>
      <c r="E41" s="138" t="n">
        <v>362</v>
      </c>
      <c r="F41" s="124" t="n">
        <v>-9.3</v>
      </c>
      <c r="G41" s="124" t="n">
        <v>22.9</v>
      </c>
      <c r="H41" s="138" t="n">
        <v>388</v>
      </c>
      <c r="I41" s="124" t="n">
        <v>93.3</v>
      </c>
      <c r="J41" s="124" t="n">
        <v>20</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28</v>
      </c>
      <c r="F43" s="117" t="n">
        <v>-3.3</v>
      </c>
      <c r="G43" s="117" t="n">
        <v>37</v>
      </c>
      <c r="H43" s="140" t="n">
        <v>2770</v>
      </c>
      <c r="I43" s="117" t="n">
        <v>98.5</v>
      </c>
      <c r="J43" s="117" t="n">
        <v>32.7</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58</v>
      </c>
      <c r="F45" s="124" t="n">
        <v>-3.6</v>
      </c>
      <c r="G45" s="124" t="n">
        <v>39.6</v>
      </c>
      <c r="H45" s="138" t="n">
        <v>1867</v>
      </c>
      <c r="I45" s="124" t="n">
        <v>99.5</v>
      </c>
      <c r="J45" s="124" t="n">
        <v>35.8</v>
      </c>
      <c r="K45" s="124"/>
    </row>
    <row r="46" s="79" customFormat="true" ht="9.95" hidden="false" customHeight="true" outlineLevel="0" collapsed="false">
      <c r="A46" s="129" t="s">
        <v>167</v>
      </c>
      <c r="B46" s="138" t="n">
        <v>21</v>
      </c>
      <c r="C46" s="138" t="n">
        <v>21</v>
      </c>
      <c r="D46" s="124" t="n">
        <v>-16</v>
      </c>
      <c r="E46" s="138" t="n">
        <v>386</v>
      </c>
      <c r="F46" s="124" t="n">
        <v>-20.4</v>
      </c>
      <c r="G46" s="124" t="n">
        <v>28.9</v>
      </c>
      <c r="H46" s="138" t="n">
        <v>392</v>
      </c>
      <c r="I46" s="124" t="n">
        <v>98.5</v>
      </c>
      <c r="J46" s="124" t="n">
        <v>23.4</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n">
        <v>2.5</v>
      </c>
      <c r="E8" s="140" t="n">
        <v>2143</v>
      </c>
      <c r="F8" s="117" t="n">
        <v>3.7</v>
      </c>
      <c r="G8" s="117" t="n">
        <v>39.5</v>
      </c>
      <c r="H8" s="140" t="n">
        <v>2165</v>
      </c>
      <c r="I8" s="117" t="n">
        <v>99</v>
      </c>
      <c r="J8" s="117" t="n">
        <v>32.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0</v>
      </c>
      <c r="F10" s="124" t="s">
        <v>19</v>
      </c>
      <c r="G10" s="124" t="n">
        <v>46.4</v>
      </c>
      <c r="H10" s="138" t="n">
        <v>1453</v>
      </c>
      <c r="I10" s="124" t="n">
        <v>99.1</v>
      </c>
      <c r="J10" s="124" t="n">
        <v>39</v>
      </c>
      <c r="K10" s="124"/>
    </row>
    <row r="11" s="79" customFormat="true" ht="9.95" hidden="false" customHeight="true" outlineLevel="0" collapsed="false">
      <c r="A11" s="129" t="s">
        <v>167</v>
      </c>
      <c r="B11" s="138" t="n">
        <v>10</v>
      </c>
      <c r="C11" s="138" t="n">
        <v>10</v>
      </c>
      <c r="D11" s="124" t="s">
        <v>19</v>
      </c>
      <c r="E11" s="138" t="n">
        <v>203</v>
      </c>
      <c r="F11" s="124" t="n">
        <v>3</v>
      </c>
      <c r="G11" s="124" t="n">
        <v>17.7</v>
      </c>
      <c r="H11" s="138" t="n">
        <v>203</v>
      </c>
      <c r="I11" s="124" t="n">
        <v>100</v>
      </c>
      <c r="J11" s="124" t="n">
        <v>13.9</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6</v>
      </c>
      <c r="F13" s="117" t="n">
        <v>-6.2</v>
      </c>
      <c r="G13" s="117" t="n">
        <v>25.3</v>
      </c>
      <c r="H13" s="140" t="n">
        <v>970</v>
      </c>
      <c r="I13" s="117" t="n">
        <v>96.5</v>
      </c>
      <c r="J13" s="117" t="n">
        <v>2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3.8</v>
      </c>
      <c r="H15" s="138" t="n">
        <v>386</v>
      </c>
      <c r="I15" s="124" t="n">
        <v>99.7</v>
      </c>
      <c r="J15" s="124" t="n">
        <v>21</v>
      </c>
      <c r="K15" s="124"/>
    </row>
    <row r="16" s="79" customFormat="true" ht="9.95" hidden="false" customHeight="true" outlineLevel="0" collapsed="false">
      <c r="A16" s="129" t="s">
        <v>167</v>
      </c>
      <c r="B16" s="138" t="n">
        <v>17</v>
      </c>
      <c r="C16" s="138" t="n">
        <v>16</v>
      </c>
      <c r="D16" s="124" t="s">
        <v>19</v>
      </c>
      <c r="E16" s="138" t="n">
        <v>327</v>
      </c>
      <c r="F16" s="124" t="n">
        <v>-4.1</v>
      </c>
      <c r="G16" s="124" t="n">
        <v>26.9</v>
      </c>
      <c r="H16" s="138" t="n">
        <v>360</v>
      </c>
      <c r="I16" s="124" t="n">
        <v>90.8</v>
      </c>
      <c r="J16" s="124" t="n">
        <v>22.9</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3.6</v>
      </c>
      <c r="G18" s="117" t="n">
        <v>30.5</v>
      </c>
      <c r="H18" s="140" t="n">
        <v>2851</v>
      </c>
      <c r="I18" s="117" t="n">
        <v>99</v>
      </c>
      <c r="J18" s="117" t="n">
        <v>23.6</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s">
        <v>19</v>
      </c>
      <c r="E20" s="138" t="n">
        <v>1763</v>
      </c>
      <c r="F20" s="124" t="n">
        <v>5.5</v>
      </c>
      <c r="G20" s="124" t="n">
        <v>31.6</v>
      </c>
      <c r="H20" s="138" t="n">
        <v>1770</v>
      </c>
      <c r="I20" s="124" t="n">
        <v>99.6</v>
      </c>
      <c r="J20" s="124" t="n">
        <v>24.2</v>
      </c>
      <c r="K20" s="124"/>
    </row>
    <row r="21" s="79" customFormat="true" ht="9.95" hidden="false" customHeight="true" outlineLevel="0" collapsed="false">
      <c r="A21" s="129" t="s">
        <v>167</v>
      </c>
      <c r="B21" s="138" t="n">
        <v>32</v>
      </c>
      <c r="C21" s="138" t="n">
        <v>32</v>
      </c>
      <c r="D21" s="124" t="n">
        <v>-3</v>
      </c>
      <c r="E21" s="138" t="n">
        <v>735</v>
      </c>
      <c r="F21" s="124" t="n">
        <v>-2</v>
      </c>
      <c r="G21" s="124" t="n">
        <v>26.5</v>
      </c>
      <c r="H21" s="138" t="n">
        <v>746</v>
      </c>
      <c r="I21" s="124" t="n">
        <v>98.5</v>
      </c>
      <c r="J21" s="124" t="n">
        <v>21.1</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s">
        <v>19</v>
      </c>
      <c r="E23" s="140" t="n">
        <v>1163</v>
      </c>
      <c r="F23" s="117" t="n">
        <v>-0.6</v>
      </c>
      <c r="G23" s="117" t="n">
        <v>42.3</v>
      </c>
      <c r="H23" s="140" t="n">
        <v>1218</v>
      </c>
      <c r="I23" s="117" t="n">
        <v>95.5</v>
      </c>
      <c r="J23" s="117" t="n">
        <v>34.2</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0.8</v>
      </c>
      <c r="H25" s="138" t="n">
        <v>716</v>
      </c>
      <c r="I25" s="124" t="n">
        <v>92.3</v>
      </c>
      <c r="J25" s="124" t="n">
        <v>42</v>
      </c>
      <c r="K25" s="124"/>
    </row>
    <row r="26" s="79" customFormat="true" ht="9.95" hidden="false" customHeight="true" outlineLevel="0" collapsed="false">
      <c r="A26" s="129" t="s">
        <v>167</v>
      </c>
      <c r="B26" s="138" t="n">
        <v>17</v>
      </c>
      <c r="C26" s="138" t="n">
        <v>17</v>
      </c>
      <c r="D26" s="124" t="s">
        <v>19</v>
      </c>
      <c r="E26" s="138" t="n">
        <v>350</v>
      </c>
      <c r="F26" s="124" t="s">
        <v>19</v>
      </c>
      <c r="G26" s="124" t="n">
        <v>31.6</v>
      </c>
      <c r="H26" s="138" t="n">
        <v>350</v>
      </c>
      <c r="I26" s="124" t="n">
        <v>100</v>
      </c>
      <c r="J26" s="124" t="n">
        <v>24.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499</v>
      </c>
      <c r="F28" s="117" t="n">
        <v>-0.7</v>
      </c>
      <c r="G28" s="117" t="n">
        <v>32.1</v>
      </c>
      <c r="H28" s="140" t="n">
        <v>1552</v>
      </c>
      <c r="I28" s="117" t="n">
        <v>96.6</v>
      </c>
      <c r="J28" s="117" t="n">
        <v>2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7</v>
      </c>
      <c r="C30" s="138" t="n">
        <v>17</v>
      </c>
      <c r="D30" s="124" t="n">
        <v>6.3</v>
      </c>
      <c r="E30" s="138" t="n">
        <v>885</v>
      </c>
      <c r="F30" s="124" t="n">
        <v>3</v>
      </c>
      <c r="G30" s="124" t="n">
        <v>34.9</v>
      </c>
      <c r="H30" s="138" t="n">
        <v>901</v>
      </c>
      <c r="I30" s="124" t="n">
        <v>98.2</v>
      </c>
      <c r="J30" s="124" t="n">
        <v>29.5</v>
      </c>
      <c r="K30" s="124"/>
    </row>
    <row r="31" s="79" customFormat="true" ht="9.95" hidden="false" customHeight="true" outlineLevel="0" collapsed="false">
      <c r="A31" s="129" t="s">
        <v>167</v>
      </c>
      <c r="B31" s="138" t="n">
        <v>21</v>
      </c>
      <c r="C31" s="138" t="n">
        <v>20</v>
      </c>
      <c r="D31" s="124" t="n">
        <v>-9.1</v>
      </c>
      <c r="E31" s="138" t="n">
        <v>381</v>
      </c>
      <c r="F31" s="124" t="n">
        <v>-11</v>
      </c>
      <c r="G31" s="124" t="n">
        <v>27.9</v>
      </c>
      <c r="H31" s="138" t="n">
        <v>412</v>
      </c>
      <c r="I31" s="124" t="n">
        <v>92.5</v>
      </c>
      <c r="J31" s="124" t="n">
        <v>21.4</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2</v>
      </c>
      <c r="F33" s="117" t="n">
        <v>-0.2</v>
      </c>
      <c r="G33" s="117" t="n">
        <v>28</v>
      </c>
      <c r="H33" s="140" t="n">
        <v>984</v>
      </c>
      <c r="I33" s="117" t="n">
        <v>97.8</v>
      </c>
      <c r="J33" s="117" t="n">
        <v>21.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30.5</v>
      </c>
      <c r="H35" s="138" t="n">
        <v>537</v>
      </c>
      <c r="I35" s="124" t="n">
        <v>100</v>
      </c>
      <c r="J35" s="124" t="n">
        <v>22.5</v>
      </c>
      <c r="K35" s="124"/>
    </row>
    <row r="36" s="79" customFormat="true" ht="9.95" hidden="false" customHeight="true" outlineLevel="0" collapsed="false">
      <c r="A36" s="129" t="s">
        <v>167</v>
      </c>
      <c r="B36" s="138" t="n">
        <v>17</v>
      </c>
      <c r="C36" s="138" t="n">
        <v>17</v>
      </c>
      <c r="D36" s="124" t="n">
        <v>6.3</v>
      </c>
      <c r="E36" s="138" t="n">
        <v>263</v>
      </c>
      <c r="F36" s="124" t="n">
        <v>2.7</v>
      </c>
      <c r="G36" s="124" t="n">
        <v>20</v>
      </c>
      <c r="H36" s="138" t="n">
        <v>274</v>
      </c>
      <c r="I36" s="124" t="n">
        <v>96</v>
      </c>
      <c r="J36" s="124" t="n">
        <v>15.9</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s">
        <v>19</v>
      </c>
      <c r="E38" s="140" t="n">
        <v>980</v>
      </c>
      <c r="F38" s="117" t="n">
        <v>-0.2</v>
      </c>
      <c r="G38" s="117" t="n">
        <v>35.3</v>
      </c>
      <c r="H38" s="140" t="n">
        <v>980</v>
      </c>
      <c r="I38" s="117" t="n">
        <v>100</v>
      </c>
      <c r="J38" s="117" t="n">
        <v>27.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1</v>
      </c>
      <c r="D40" s="124" t="s">
        <v>19</v>
      </c>
      <c r="E40" s="138" t="n">
        <v>750</v>
      </c>
      <c r="F40" s="124" t="n">
        <v>-1.1</v>
      </c>
      <c r="G40" s="124" t="n">
        <v>35.6</v>
      </c>
      <c r="H40" s="138" t="n">
        <v>750</v>
      </c>
      <c r="I40" s="124" t="n">
        <v>100</v>
      </c>
      <c r="J40" s="124" t="n">
        <v>27</v>
      </c>
      <c r="K40" s="124"/>
    </row>
    <row r="41" s="79" customFormat="true" ht="9.95" hidden="false" customHeight="true" outlineLevel="0" collapsed="false">
      <c r="A41" s="129" t="s">
        <v>167</v>
      </c>
      <c r="B41" s="138" t="n">
        <v>5</v>
      </c>
      <c r="C41" s="138" t="n">
        <v>5</v>
      </c>
      <c r="D41" s="124" t="n">
        <v>-16.7</v>
      </c>
      <c r="E41" s="138" t="n">
        <v>90</v>
      </c>
      <c r="F41" s="124" t="n">
        <v>-16.7</v>
      </c>
      <c r="G41" s="124" t="n">
        <v>46.9</v>
      </c>
      <c r="H41" s="138" t="n">
        <v>90</v>
      </c>
      <c r="I41" s="124" t="n">
        <v>100</v>
      </c>
      <c r="J41" s="124" t="n">
        <v>34.7</v>
      </c>
      <c r="K41" s="124"/>
    </row>
    <row r="42" s="79" customFormat="true" ht="20.1" hidden="false" customHeight="true" outlineLevel="0" collapsed="false">
      <c r="A42" s="78" t="s">
        <v>309</v>
      </c>
    </row>
    <row r="43" customFormat="false" ht="9.95" hidden="false" customHeight="true" outlineLevel="0" collapsed="false">
      <c r="A43" s="178" t="s">
        <v>63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22.9</v>
      </c>
      <c r="H8" s="185" t="n">
        <v>57</v>
      </c>
      <c r="I8" s="163" t="n">
        <v>100</v>
      </c>
      <c r="J8" s="163" t="n">
        <v>15.4</v>
      </c>
      <c r="K8" s="163"/>
    </row>
    <row r="9" customFormat="false" ht="12" hidden="false" customHeight="true" outlineLevel="0" collapsed="false">
      <c r="A9" s="160" t="s">
        <v>435</v>
      </c>
      <c r="B9" s="185" t="n">
        <v>11</v>
      </c>
      <c r="C9" s="185" t="n">
        <v>10</v>
      </c>
      <c r="D9" s="163" t="n">
        <v>-9.1</v>
      </c>
      <c r="E9" s="185" t="n">
        <v>823</v>
      </c>
      <c r="F9" s="163" t="n">
        <v>-5.5</v>
      </c>
      <c r="G9" s="163" t="n">
        <v>53</v>
      </c>
      <c r="H9" s="185" t="n">
        <v>874</v>
      </c>
      <c r="I9" s="163" t="n">
        <v>94.2</v>
      </c>
      <c r="J9" s="163" t="n">
        <v>51.1</v>
      </c>
      <c r="K9" s="163"/>
    </row>
    <row r="10" customFormat="false" ht="12" hidden="false" customHeight="true" outlineLevel="0" collapsed="false">
      <c r="A10" s="160" t="s">
        <v>436</v>
      </c>
      <c r="B10" s="185" t="n">
        <v>3</v>
      </c>
      <c r="C10" s="185" t="n">
        <v>3</v>
      </c>
      <c r="D10" s="163" t="s">
        <v>19</v>
      </c>
      <c r="E10" s="185" t="n">
        <v>50</v>
      </c>
      <c r="F10" s="163" t="s">
        <v>19</v>
      </c>
      <c r="G10" s="163" t="n">
        <v>6.6</v>
      </c>
      <c r="H10" s="185" t="n">
        <v>50</v>
      </c>
      <c r="I10" s="163" t="n">
        <v>100</v>
      </c>
      <c r="J10" s="163" t="n">
        <v>6.3</v>
      </c>
      <c r="K10" s="163"/>
    </row>
    <row r="11" customFormat="false" ht="12" hidden="false" customHeight="true" outlineLevel="0" collapsed="false">
      <c r="A11" s="160" t="s">
        <v>437</v>
      </c>
      <c r="B11" s="185" t="n">
        <v>6</v>
      </c>
      <c r="C11" s="185" t="n">
        <v>6</v>
      </c>
      <c r="D11" s="163" t="s">
        <v>19</v>
      </c>
      <c r="E11" s="185" t="n">
        <v>141</v>
      </c>
      <c r="F11" s="163" t="n">
        <v>-1.4</v>
      </c>
      <c r="G11" s="163" t="n">
        <v>40.8</v>
      </c>
      <c r="H11" s="185" t="n">
        <v>143</v>
      </c>
      <c r="I11" s="163" t="n">
        <v>98.6</v>
      </c>
      <c r="J11" s="163" t="n">
        <v>25.9</v>
      </c>
      <c r="K11" s="163"/>
    </row>
    <row r="12" customFormat="false" ht="12" hidden="false" customHeight="true" outlineLevel="0" collapsed="false">
      <c r="A12" s="160" t="s">
        <v>438</v>
      </c>
      <c r="B12" s="185" t="n">
        <v>11</v>
      </c>
      <c r="C12" s="185" t="n">
        <v>11</v>
      </c>
      <c r="D12" s="163" t="s">
        <v>19</v>
      </c>
      <c r="E12" s="185" t="n">
        <v>343</v>
      </c>
      <c r="F12" s="163" t="n">
        <v>0.3</v>
      </c>
      <c r="G12" s="163" t="n">
        <v>36.8</v>
      </c>
      <c r="H12" s="185" t="n">
        <v>343</v>
      </c>
      <c r="I12" s="163" t="n">
        <v>100</v>
      </c>
      <c r="J12" s="163" t="n">
        <v>27.3</v>
      </c>
      <c r="K12" s="163"/>
    </row>
    <row r="13" customFormat="false" ht="12" hidden="false" customHeight="true" outlineLevel="0" collapsed="false">
      <c r="A13" s="160" t="s">
        <v>439</v>
      </c>
      <c r="B13" s="185" t="n">
        <v>4</v>
      </c>
      <c r="C13" s="185" t="n">
        <v>4</v>
      </c>
      <c r="D13" s="163" t="n">
        <v>33.3</v>
      </c>
      <c r="E13" s="185" t="n">
        <v>105</v>
      </c>
      <c r="F13" s="163" t="n">
        <v>11.7</v>
      </c>
      <c r="G13" s="163" t="n">
        <v>26.6</v>
      </c>
      <c r="H13" s="185" t="n">
        <v>105</v>
      </c>
      <c r="I13" s="163" t="n">
        <v>100</v>
      </c>
      <c r="J13" s="163" t="n">
        <v>24.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39.5</v>
      </c>
      <c r="H15" s="185" t="n">
        <v>147</v>
      </c>
      <c r="I15" s="163" t="n">
        <v>98.6</v>
      </c>
      <c r="J15" s="163" t="n">
        <v>18.6</v>
      </c>
      <c r="K15" s="163"/>
    </row>
    <row r="16" customFormat="false" ht="12" hidden="false" customHeight="true" outlineLevel="0" collapsed="false">
      <c r="A16" s="160" t="s">
        <v>442</v>
      </c>
      <c r="B16" s="185" t="n">
        <v>3</v>
      </c>
      <c r="C16" s="185" t="n">
        <v>3</v>
      </c>
      <c r="D16" s="163" t="s">
        <v>19</v>
      </c>
      <c r="E16" s="185" t="n">
        <v>113</v>
      </c>
      <c r="F16" s="163" t="n">
        <v>0.9</v>
      </c>
      <c r="G16" s="163" t="n">
        <v>28.8</v>
      </c>
      <c r="H16" s="185" t="n">
        <v>113</v>
      </c>
      <c r="I16" s="163" t="n">
        <v>100</v>
      </c>
      <c r="J16" s="163" t="n">
        <v>37.4</v>
      </c>
      <c r="K16" s="163"/>
    </row>
    <row r="17" customFormat="false" ht="12" hidden="false" customHeight="true" outlineLevel="0" collapsed="false">
      <c r="A17" s="160" t="s">
        <v>443</v>
      </c>
      <c r="B17" s="185" t="n">
        <v>4</v>
      </c>
      <c r="C17" s="185" t="n">
        <v>4</v>
      </c>
      <c r="D17" s="163" t="s">
        <v>19</v>
      </c>
      <c r="E17" s="185" t="n">
        <v>229</v>
      </c>
      <c r="F17" s="163" t="s">
        <v>19</v>
      </c>
      <c r="G17" s="163" t="n">
        <v>31.2</v>
      </c>
      <c r="H17" s="185" t="n">
        <v>229</v>
      </c>
      <c r="I17" s="163" t="n">
        <v>100</v>
      </c>
      <c r="J17" s="163" t="n">
        <v>28</v>
      </c>
      <c r="K17" s="163"/>
    </row>
    <row r="18" customFormat="false" ht="12" hidden="false" customHeight="true" outlineLevel="0" collapsed="false">
      <c r="A18" s="160" t="s">
        <v>444</v>
      </c>
      <c r="B18" s="185" t="n">
        <v>16</v>
      </c>
      <c r="C18" s="185" t="n">
        <v>15</v>
      </c>
      <c r="D18" s="163" t="n">
        <v>7.1</v>
      </c>
      <c r="E18" s="185" t="n">
        <v>682</v>
      </c>
      <c r="F18" s="163" t="n">
        <v>4.6</v>
      </c>
      <c r="G18" s="163" t="n">
        <v>39.1</v>
      </c>
      <c r="H18" s="185" t="n">
        <v>695</v>
      </c>
      <c r="I18" s="163" t="n">
        <v>98.1</v>
      </c>
      <c r="J18" s="163" t="n">
        <v>30</v>
      </c>
      <c r="K18" s="163"/>
    </row>
    <row r="19" customFormat="false" ht="12" hidden="false" customHeight="true" outlineLevel="0" collapsed="false">
      <c r="A19" s="160" t="s">
        <v>445</v>
      </c>
      <c r="B19" s="185" t="n">
        <v>7</v>
      </c>
      <c r="C19" s="185" t="n">
        <v>7</v>
      </c>
      <c r="D19" s="163" t="s">
        <v>19</v>
      </c>
      <c r="E19" s="185" t="n">
        <v>468</v>
      </c>
      <c r="F19" s="163" t="n">
        <v>-0.2</v>
      </c>
      <c r="G19" s="163" t="n">
        <v>23.8</v>
      </c>
      <c r="H19" s="185" t="n">
        <v>469</v>
      </c>
      <c r="I19" s="163" t="n">
        <v>99.8</v>
      </c>
      <c r="J19" s="163" t="n">
        <v>22.7</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55</v>
      </c>
      <c r="F21" s="163" t="n">
        <v>4</v>
      </c>
      <c r="G21" s="163" t="n">
        <v>74</v>
      </c>
      <c r="H21" s="185" t="n">
        <v>855</v>
      </c>
      <c r="I21" s="163" t="n">
        <v>100</v>
      </c>
      <c r="J21" s="163" t="n">
        <v>67.1</v>
      </c>
      <c r="K21" s="163"/>
    </row>
    <row r="22" customFormat="false" ht="12" hidden="false" customHeight="true" outlineLevel="0" collapsed="false">
      <c r="A22" s="160" t="s">
        <v>448</v>
      </c>
      <c r="B22" s="185" t="n">
        <v>3</v>
      </c>
      <c r="C22" s="185" t="n">
        <v>3</v>
      </c>
      <c r="D22" s="163" t="s">
        <v>19</v>
      </c>
      <c r="E22" s="185" t="n">
        <v>48</v>
      </c>
      <c r="F22" s="163" t="s">
        <v>19</v>
      </c>
      <c r="G22" s="163" t="n">
        <v>9.7</v>
      </c>
      <c r="H22" s="185" t="n">
        <v>48</v>
      </c>
      <c r="I22" s="163" t="n">
        <v>100</v>
      </c>
      <c r="J22" s="163" t="n">
        <v>11.8</v>
      </c>
      <c r="K22" s="163"/>
    </row>
    <row r="23" customFormat="false" ht="12" hidden="false" customHeight="true" outlineLevel="0" collapsed="false">
      <c r="A23" s="160" t="s">
        <v>449</v>
      </c>
      <c r="B23" s="185" t="n">
        <v>4</v>
      </c>
      <c r="C23" s="185" t="n">
        <v>4</v>
      </c>
      <c r="D23" s="163" t="s">
        <v>19</v>
      </c>
      <c r="E23" s="185" t="n">
        <v>104</v>
      </c>
      <c r="F23" s="163" t="s">
        <v>19</v>
      </c>
      <c r="G23" s="163" t="n">
        <v>25.6</v>
      </c>
      <c r="H23" s="185" t="n">
        <v>104</v>
      </c>
      <c r="I23" s="163" t="n">
        <v>100</v>
      </c>
      <c r="J23" s="163" t="n">
        <v>25.7</v>
      </c>
      <c r="K23" s="163"/>
    </row>
    <row r="24" customFormat="false" ht="12" hidden="false" customHeight="true" outlineLevel="0" collapsed="false">
      <c r="A24" s="160" t="s">
        <v>450</v>
      </c>
      <c r="B24" s="185" t="n">
        <v>3</v>
      </c>
      <c r="C24" s="185" t="n">
        <v>3</v>
      </c>
      <c r="D24" s="163" t="s">
        <v>19</v>
      </c>
      <c r="E24" s="185" t="n">
        <v>52</v>
      </c>
      <c r="F24" s="163" t="n">
        <v>4</v>
      </c>
      <c r="G24" s="163" t="n">
        <v>13.8</v>
      </c>
      <c r="H24" s="185" t="n">
        <v>52</v>
      </c>
      <c r="I24" s="163" t="n">
        <v>100</v>
      </c>
      <c r="J24" s="163" t="n">
        <v>11.8</v>
      </c>
      <c r="K24" s="163"/>
    </row>
    <row r="25" customFormat="false" ht="12" hidden="false" customHeight="true" outlineLevel="0" collapsed="false">
      <c r="A25" s="160" t="s">
        <v>453</v>
      </c>
      <c r="B25" s="185" t="n">
        <v>4</v>
      </c>
      <c r="C25" s="185" t="n">
        <v>4</v>
      </c>
      <c r="D25" s="163" t="s">
        <v>19</v>
      </c>
      <c r="E25" s="185" t="n">
        <v>68</v>
      </c>
      <c r="F25" s="163" t="s">
        <v>19</v>
      </c>
      <c r="G25" s="163" t="n">
        <v>17.8</v>
      </c>
      <c r="H25" s="185" t="n">
        <v>70</v>
      </c>
      <c r="I25" s="163" t="n">
        <v>97.1</v>
      </c>
      <c r="J25" s="163" t="n">
        <v>12.1</v>
      </c>
      <c r="K25" s="163"/>
    </row>
    <row r="26" customFormat="false" ht="12" hidden="false" customHeight="true" outlineLevel="0" collapsed="false">
      <c r="A26" s="160" t="s">
        <v>454</v>
      </c>
      <c r="B26" s="185" t="n">
        <v>3</v>
      </c>
      <c r="C26" s="185" t="n">
        <v>3</v>
      </c>
      <c r="D26" s="163" t="s">
        <v>19</v>
      </c>
      <c r="E26" s="185" t="n">
        <v>68</v>
      </c>
      <c r="F26" s="163" t="n">
        <v>-2.9</v>
      </c>
      <c r="G26" s="163" t="n">
        <v>22.8</v>
      </c>
      <c r="H26" s="185" t="n">
        <v>70</v>
      </c>
      <c r="I26" s="163" t="n">
        <v>97.1</v>
      </c>
      <c r="J26" s="163" t="n">
        <v>18.2</v>
      </c>
      <c r="K26" s="163"/>
    </row>
    <row r="27" customFormat="false" ht="12" hidden="false" customHeight="true" outlineLevel="0" collapsed="false">
      <c r="A27" s="160" t="s">
        <v>455</v>
      </c>
      <c r="B27" s="185" t="n">
        <v>11</v>
      </c>
      <c r="C27" s="185" t="n">
        <v>11</v>
      </c>
      <c r="D27" s="163" t="n">
        <v>10</v>
      </c>
      <c r="E27" s="185" t="n">
        <v>359</v>
      </c>
      <c r="F27" s="163" t="n">
        <v>37.5</v>
      </c>
      <c r="G27" s="163" t="n">
        <v>29.1</v>
      </c>
      <c r="H27" s="185" t="n">
        <v>361</v>
      </c>
      <c r="I27" s="163" t="n">
        <v>99.4</v>
      </c>
      <c r="J27" s="163" t="n">
        <v>26.7</v>
      </c>
      <c r="K27" s="163"/>
    </row>
    <row r="28" customFormat="false" ht="12" hidden="false" customHeight="true" outlineLevel="0" collapsed="false">
      <c r="A28" s="160" t="s">
        <v>456</v>
      </c>
      <c r="B28" s="185" t="n">
        <v>3</v>
      </c>
      <c r="C28" s="185" t="n">
        <v>3</v>
      </c>
      <c r="D28" s="163" t="s">
        <v>19</v>
      </c>
      <c r="E28" s="185" t="n">
        <v>148</v>
      </c>
      <c r="F28" s="163" t="s">
        <v>19</v>
      </c>
      <c r="G28" s="163" t="n">
        <v>35.9</v>
      </c>
      <c r="H28" s="185" t="n">
        <v>148</v>
      </c>
      <c r="I28" s="163" t="n">
        <v>100</v>
      </c>
      <c r="J28" s="163" t="n">
        <v>28.3</v>
      </c>
      <c r="K28" s="163"/>
    </row>
    <row r="29" customFormat="false" ht="12" hidden="false" customHeight="true" outlineLevel="0" collapsed="false">
      <c r="A29" s="160" t="s">
        <v>457</v>
      </c>
      <c r="B29" s="185" t="n">
        <v>3</v>
      </c>
      <c r="C29" s="185" t="n">
        <v>3</v>
      </c>
      <c r="D29" s="163" t="s">
        <v>19</v>
      </c>
      <c r="E29" s="185" t="n">
        <v>61</v>
      </c>
      <c r="F29" s="163" t="s">
        <v>19</v>
      </c>
      <c r="G29" s="163" t="n">
        <v>14.1</v>
      </c>
      <c r="H29" s="185" t="n">
        <v>61</v>
      </c>
      <c r="I29" s="163" t="n">
        <v>100</v>
      </c>
      <c r="J29" s="163" t="n">
        <v>12</v>
      </c>
      <c r="K29" s="163"/>
    </row>
    <row r="30" customFormat="false" ht="12" hidden="false" customHeight="true" outlineLevel="0" collapsed="false">
      <c r="A30" s="160" t="s">
        <v>458</v>
      </c>
      <c r="B30" s="185" t="n">
        <v>4</v>
      </c>
      <c r="C30" s="185" t="n">
        <v>4</v>
      </c>
      <c r="D30" s="163" t="n">
        <v>-20</v>
      </c>
      <c r="E30" s="185" t="n">
        <v>64</v>
      </c>
      <c r="F30" s="163" t="n">
        <v>-28.9</v>
      </c>
      <c r="G30" s="163" t="n">
        <v>17.7</v>
      </c>
      <c r="H30" s="185" t="n">
        <v>64</v>
      </c>
      <c r="I30" s="163" t="n">
        <v>100</v>
      </c>
      <c r="J30" s="163" t="n">
        <v>10.8</v>
      </c>
      <c r="K30" s="163"/>
    </row>
    <row r="31" customFormat="false" ht="12" hidden="false" customHeight="true" outlineLevel="0" collapsed="false">
      <c r="A31" s="160" t="s">
        <v>459</v>
      </c>
      <c r="B31" s="185" t="n">
        <v>4</v>
      </c>
      <c r="C31" s="185" t="n">
        <v>4</v>
      </c>
      <c r="D31" s="163" t="s">
        <v>19</v>
      </c>
      <c r="E31" s="185" t="n">
        <v>138</v>
      </c>
      <c r="F31" s="163" t="s">
        <v>19</v>
      </c>
      <c r="G31" s="163" t="n">
        <v>49.7</v>
      </c>
      <c r="H31" s="185" t="n">
        <v>138</v>
      </c>
      <c r="I31" s="163" t="n">
        <v>100</v>
      </c>
      <c r="J31" s="163" t="n">
        <v>31.2</v>
      </c>
      <c r="K31" s="163"/>
    </row>
    <row r="32" customFormat="false" ht="12" hidden="false" customHeight="true" outlineLevel="0" collapsed="false">
      <c r="A32" s="160" t="s">
        <v>460</v>
      </c>
      <c r="B32" s="185" t="n">
        <v>13</v>
      </c>
      <c r="C32" s="185" t="n">
        <v>13</v>
      </c>
      <c r="D32" s="163" t="s">
        <v>19</v>
      </c>
      <c r="E32" s="185" t="n">
        <v>1347</v>
      </c>
      <c r="F32" s="163" t="n">
        <v>2.2</v>
      </c>
      <c r="G32" s="163" t="n">
        <v>75.4</v>
      </c>
      <c r="H32" s="185" t="n">
        <v>1348</v>
      </c>
      <c r="I32" s="163" t="n">
        <v>99.9</v>
      </c>
      <c r="J32" s="163" t="n">
        <v>72.2</v>
      </c>
      <c r="K32" s="163"/>
    </row>
    <row r="33" customFormat="false" ht="12" hidden="false" customHeight="true" outlineLevel="0" collapsed="false">
      <c r="A33" s="160" t="s">
        <v>461</v>
      </c>
      <c r="B33" s="185" t="n">
        <v>3</v>
      </c>
      <c r="C33" s="185" t="n">
        <v>3</v>
      </c>
      <c r="D33" s="163" t="s">
        <v>19</v>
      </c>
      <c r="E33" s="185" t="n">
        <v>103</v>
      </c>
      <c r="F33" s="163" t="s">
        <v>19</v>
      </c>
      <c r="G33" s="163" t="n">
        <v>47.5</v>
      </c>
      <c r="H33" s="185" t="n">
        <v>103</v>
      </c>
      <c r="I33" s="163" t="n">
        <v>100</v>
      </c>
      <c r="J33" s="163" t="n">
        <v>23.1</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5" t="n">
        <v>9</v>
      </c>
      <c r="C35" s="185" t="n">
        <v>9</v>
      </c>
      <c r="D35" s="163" t="s">
        <v>19</v>
      </c>
      <c r="E35" s="185" t="n">
        <v>496</v>
      </c>
      <c r="F35" s="163" t="n">
        <v>-0.4</v>
      </c>
      <c r="G35" s="163" t="n">
        <v>68.8</v>
      </c>
      <c r="H35" s="185" t="n">
        <v>500</v>
      </c>
      <c r="I35" s="163" t="n">
        <v>99.2</v>
      </c>
      <c r="J35" s="163" t="n">
        <v>54.1</v>
      </c>
      <c r="K35" s="163"/>
    </row>
    <row r="36" customFormat="false" ht="12" hidden="false" customHeight="true" outlineLevel="0" collapsed="false">
      <c r="A36" s="160" t="s">
        <v>464</v>
      </c>
      <c r="B36" s="185" t="n">
        <v>18</v>
      </c>
      <c r="C36" s="185" t="n">
        <v>18</v>
      </c>
      <c r="D36" s="163" t="s">
        <v>19</v>
      </c>
      <c r="E36" s="185" t="n">
        <v>953</v>
      </c>
      <c r="F36" s="163" t="n">
        <v>3</v>
      </c>
      <c r="G36" s="163" t="n">
        <v>43.1</v>
      </c>
      <c r="H36" s="185" t="n">
        <v>956</v>
      </c>
      <c r="I36" s="163" t="n">
        <v>99.7</v>
      </c>
      <c r="J36" s="163" t="n">
        <v>31.8</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10</v>
      </c>
      <c r="C38" s="185" t="n">
        <v>10</v>
      </c>
      <c r="D38" s="163" t="s">
        <v>19</v>
      </c>
      <c r="E38" s="185" t="n">
        <v>781</v>
      </c>
      <c r="F38" s="163" t="n">
        <v>1.3</v>
      </c>
      <c r="G38" s="163" t="n">
        <v>60.8</v>
      </c>
      <c r="H38" s="185" t="n">
        <v>784</v>
      </c>
      <c r="I38" s="163" t="n">
        <v>99.6</v>
      </c>
      <c r="J38" s="163" t="n">
        <v>52.9</v>
      </c>
      <c r="K38" s="163"/>
    </row>
    <row r="39" customFormat="false" ht="12" hidden="false" customHeight="true" outlineLevel="0" collapsed="false">
      <c r="A39" s="160" t="s">
        <v>467</v>
      </c>
      <c r="B39" s="185" t="n">
        <v>10</v>
      </c>
      <c r="C39" s="185" t="n">
        <v>10</v>
      </c>
      <c r="D39" s="163" t="s">
        <v>19</v>
      </c>
      <c r="E39" s="185" t="n">
        <v>986</v>
      </c>
      <c r="F39" s="163" t="n">
        <v>0.3</v>
      </c>
      <c r="G39" s="163" t="n">
        <v>54.8</v>
      </c>
      <c r="H39" s="185" t="n">
        <v>996</v>
      </c>
      <c r="I39" s="163" t="n">
        <v>99</v>
      </c>
      <c r="J39" s="163" t="n">
        <v>34.7</v>
      </c>
      <c r="K39" s="163"/>
    </row>
    <row r="40" customFormat="false" ht="12" hidden="false" customHeight="true" outlineLevel="0" collapsed="false">
      <c r="A40" s="160" t="s">
        <v>468</v>
      </c>
      <c r="B40" s="185" t="n">
        <v>5</v>
      </c>
      <c r="C40" s="185" t="n">
        <v>5</v>
      </c>
      <c r="D40" s="163" t="s">
        <v>19</v>
      </c>
      <c r="E40" s="185" t="n">
        <v>113</v>
      </c>
      <c r="F40" s="163" t="n">
        <v>-7.4</v>
      </c>
      <c r="G40" s="163" t="n">
        <v>21.6</v>
      </c>
      <c r="H40" s="185" t="n">
        <v>122</v>
      </c>
      <c r="I40" s="163" t="n">
        <v>92.6</v>
      </c>
      <c r="J40" s="163" t="n">
        <v>13.9</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5" t="n">
        <v>4</v>
      </c>
      <c r="C42" s="185" t="n">
        <v>4</v>
      </c>
      <c r="D42" s="163" t="s">
        <v>19</v>
      </c>
      <c r="E42" s="185" t="n">
        <v>101</v>
      </c>
      <c r="F42" s="163" t="n">
        <v>-1.9</v>
      </c>
      <c r="G42" s="163" t="n">
        <v>19.6</v>
      </c>
      <c r="H42" s="185" t="n">
        <v>103</v>
      </c>
      <c r="I42" s="163" t="n">
        <v>98.1</v>
      </c>
      <c r="J42" s="163" t="n">
        <v>12.6</v>
      </c>
      <c r="K42" s="163"/>
    </row>
    <row r="43" customFormat="false" ht="12" hidden="false" customHeight="true" outlineLevel="0" collapsed="false">
      <c r="A43" s="160" t="s">
        <v>472</v>
      </c>
      <c r="B43" s="185" t="n">
        <v>12</v>
      </c>
      <c r="C43" s="185" t="n">
        <v>12</v>
      </c>
      <c r="D43" s="163" t="s">
        <v>19</v>
      </c>
      <c r="E43" s="185" t="n">
        <v>303</v>
      </c>
      <c r="F43" s="163" t="n">
        <v>1.7</v>
      </c>
      <c r="G43" s="163" t="n">
        <v>31.6</v>
      </c>
      <c r="H43" s="185" t="n">
        <v>304</v>
      </c>
      <c r="I43" s="163" t="n">
        <v>99.7</v>
      </c>
      <c r="J43" s="163" t="n">
        <v>22.6</v>
      </c>
      <c r="K43" s="163"/>
    </row>
    <row r="44" customFormat="false" ht="12" hidden="false" customHeight="true" outlineLevel="0" collapsed="false">
      <c r="A44" s="160" t="s">
        <v>473</v>
      </c>
      <c r="B44" s="185" t="n">
        <v>13</v>
      </c>
      <c r="C44" s="185" t="n">
        <v>13</v>
      </c>
      <c r="D44" s="163" t="s">
        <v>19</v>
      </c>
      <c r="E44" s="185" t="n">
        <v>441</v>
      </c>
      <c r="F44" s="163" t="n">
        <v>1.6</v>
      </c>
      <c r="G44" s="163" t="n">
        <v>36</v>
      </c>
      <c r="H44" s="185" t="n">
        <v>441</v>
      </c>
      <c r="I44" s="163" t="n">
        <v>100</v>
      </c>
      <c r="J44" s="163" t="n">
        <v>26.4</v>
      </c>
      <c r="K44" s="163"/>
    </row>
    <row r="45" customFormat="false" ht="12" hidden="false" customHeight="true" outlineLevel="0" collapsed="false">
      <c r="A45" s="160" t="s">
        <v>474</v>
      </c>
      <c r="B45" s="185" t="n">
        <v>28</v>
      </c>
      <c r="C45" s="185" t="n">
        <v>28</v>
      </c>
      <c r="D45" s="163" t="n">
        <v>3.7</v>
      </c>
      <c r="E45" s="185" t="n">
        <v>2858</v>
      </c>
      <c r="F45" s="163" t="n">
        <v>0.9</v>
      </c>
      <c r="G45" s="163" t="n">
        <v>33.9</v>
      </c>
      <c r="H45" s="185" t="n">
        <v>2874</v>
      </c>
      <c r="I45" s="163" t="n">
        <v>99.4</v>
      </c>
      <c r="J45" s="163" t="n">
        <v>42.7</v>
      </c>
      <c r="K45" s="163"/>
    </row>
    <row r="46" customFormat="false" ht="12" hidden="false" customHeight="true" outlineLevel="0" collapsed="false">
      <c r="A46" s="160" t="s">
        <v>475</v>
      </c>
      <c r="B46" s="185" t="n">
        <v>3</v>
      </c>
      <c r="C46" s="185" t="n">
        <v>3</v>
      </c>
      <c r="D46" s="163" t="s">
        <v>19</v>
      </c>
      <c r="E46" s="185" t="n">
        <v>86</v>
      </c>
      <c r="F46" s="163" t="s">
        <v>19</v>
      </c>
      <c r="G46" s="163" t="n">
        <v>27.8</v>
      </c>
      <c r="H46" s="185" t="n">
        <v>86</v>
      </c>
      <c r="I46" s="163" t="n">
        <v>100</v>
      </c>
      <c r="J46" s="163" t="n">
        <v>24.7</v>
      </c>
      <c r="K46" s="163"/>
    </row>
    <row r="47" customFormat="false" ht="12" hidden="false" customHeight="true" outlineLevel="0" collapsed="false">
      <c r="A47" s="160" t="s">
        <v>476</v>
      </c>
      <c r="B47" s="185" t="n">
        <v>10</v>
      </c>
      <c r="C47" s="185" t="n">
        <v>10</v>
      </c>
      <c r="D47" s="163" t="n">
        <v>11.1</v>
      </c>
      <c r="E47" s="185" t="n">
        <v>381</v>
      </c>
      <c r="F47" s="163" t="n">
        <v>2.4</v>
      </c>
      <c r="G47" s="163" t="n">
        <v>46.5</v>
      </c>
      <c r="H47" s="185" t="n">
        <v>392</v>
      </c>
      <c r="I47" s="163" t="n">
        <v>97.2</v>
      </c>
      <c r="J47" s="163" t="n">
        <v>32.1</v>
      </c>
      <c r="K47" s="163"/>
    </row>
    <row r="48" customFormat="false" ht="12" hidden="false" customHeight="true" outlineLevel="0" collapsed="false">
      <c r="A48" s="160" t="s">
        <v>477</v>
      </c>
      <c r="B48" s="185" t="n">
        <v>4</v>
      </c>
      <c r="C48" s="185" t="n">
        <v>4</v>
      </c>
      <c r="D48" s="163" t="s">
        <v>19</v>
      </c>
      <c r="E48" s="185" t="n">
        <v>85</v>
      </c>
      <c r="F48" s="163" t="s">
        <v>19</v>
      </c>
      <c r="G48" s="163" t="n">
        <v>24.1</v>
      </c>
      <c r="H48" s="185" t="n">
        <v>85</v>
      </c>
      <c r="I48" s="163" t="n">
        <v>100</v>
      </c>
      <c r="J48" s="163" t="n">
        <v>17.3</v>
      </c>
      <c r="K48" s="163"/>
    </row>
    <row r="49" customFormat="false" ht="12" hidden="false" customHeight="true" outlineLevel="0" collapsed="false">
      <c r="A49" s="160" t="s">
        <v>478</v>
      </c>
      <c r="B49" s="185" t="n">
        <v>13</v>
      </c>
      <c r="C49" s="185" t="n">
        <v>13</v>
      </c>
      <c r="D49" s="163" t="n">
        <v>8.3</v>
      </c>
      <c r="E49" s="185" t="n">
        <v>413</v>
      </c>
      <c r="F49" s="163" t="n">
        <v>3.5</v>
      </c>
      <c r="G49" s="163" t="n">
        <v>28.3</v>
      </c>
      <c r="H49" s="185" t="n">
        <v>416</v>
      </c>
      <c r="I49" s="163" t="n">
        <v>99.3</v>
      </c>
      <c r="J49" s="163" t="n">
        <v>23.7</v>
      </c>
      <c r="K49" s="163"/>
    </row>
    <row r="50" customFormat="false" ht="12" hidden="false" customHeight="true" outlineLevel="0" collapsed="false">
      <c r="A50" s="160" t="s">
        <v>479</v>
      </c>
      <c r="B50" s="185" t="n">
        <v>10</v>
      </c>
      <c r="C50" s="185" t="n">
        <v>10</v>
      </c>
      <c r="D50" s="163" t="s">
        <v>19</v>
      </c>
      <c r="E50" s="185" t="n">
        <v>302</v>
      </c>
      <c r="F50" s="163" t="n">
        <v>1.3</v>
      </c>
      <c r="G50" s="163" t="n">
        <v>45.3</v>
      </c>
      <c r="H50" s="185" t="n">
        <v>304</v>
      </c>
      <c r="I50" s="163" t="n">
        <v>99.3</v>
      </c>
      <c r="J50" s="163" t="n">
        <v>37.1</v>
      </c>
      <c r="K50" s="163"/>
    </row>
    <row r="51" customFormat="false" ht="12" hidden="false" customHeight="true" outlineLevel="0" collapsed="false">
      <c r="A51" s="160" t="s">
        <v>480</v>
      </c>
      <c r="B51" s="185" t="n">
        <v>3</v>
      </c>
      <c r="C51" s="185" t="n">
        <v>3</v>
      </c>
      <c r="D51" s="163" t="s">
        <v>19</v>
      </c>
      <c r="E51" s="185" t="n">
        <v>54</v>
      </c>
      <c r="F51" s="163" t="n">
        <v>3.8</v>
      </c>
      <c r="G51" s="163" t="n">
        <v>6.7</v>
      </c>
      <c r="H51" s="185"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5" t="n">
        <v>21</v>
      </c>
      <c r="C53" s="185" t="n">
        <v>21</v>
      </c>
      <c r="D53" s="163" t="s">
        <v>19</v>
      </c>
      <c r="E53" s="185" t="n">
        <v>2138</v>
      </c>
      <c r="F53" s="163" t="n">
        <v>-2.9</v>
      </c>
      <c r="G53" s="163" t="n">
        <v>45.3</v>
      </c>
      <c r="H53" s="185" t="n">
        <v>2204</v>
      </c>
      <c r="I53" s="163" t="n">
        <v>97</v>
      </c>
      <c r="J53" s="163" t="n">
        <v>44.6</v>
      </c>
      <c r="K53" s="163"/>
    </row>
    <row r="54" customFormat="false" ht="20.1" hidden="false" customHeight="true" outlineLevel="0" collapsed="false">
      <c r="A54" s="186" t="s">
        <v>309</v>
      </c>
    </row>
    <row r="55" customFormat="false" ht="9.95" hidden="false" customHeight="true" outlineLevel="0" collapsed="false">
      <c r="A55" s="187" t="s">
        <v>63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3</v>
      </c>
      <c r="C8" s="185" t="n">
        <v>3</v>
      </c>
      <c r="D8" s="163" t="s">
        <v>19</v>
      </c>
      <c r="E8" s="185" t="n">
        <v>197</v>
      </c>
      <c r="F8" s="163" t="n">
        <v>-0.5</v>
      </c>
      <c r="G8" s="163" t="n">
        <v>50.5</v>
      </c>
      <c r="H8" s="185" t="n">
        <v>198</v>
      </c>
      <c r="I8" s="163" t="n">
        <v>99.5</v>
      </c>
      <c r="J8" s="163" t="n">
        <v>40.2</v>
      </c>
      <c r="K8" s="163"/>
    </row>
    <row r="9" customFormat="false" ht="12" hidden="false" customHeight="true" outlineLevel="0" collapsed="false">
      <c r="A9" s="160" t="s">
        <v>484</v>
      </c>
      <c r="B9" s="185" t="n">
        <v>15</v>
      </c>
      <c r="C9" s="185" t="n">
        <v>15</v>
      </c>
      <c r="D9" s="163" t="n">
        <v>7.1</v>
      </c>
      <c r="E9" s="185" t="n">
        <v>1035</v>
      </c>
      <c r="F9" s="163" t="n">
        <v>-0.6</v>
      </c>
      <c r="G9" s="163" t="n">
        <v>49.9</v>
      </c>
      <c r="H9" s="185" t="n">
        <v>1069</v>
      </c>
      <c r="I9" s="163" t="n">
        <v>96.8</v>
      </c>
      <c r="J9" s="163" t="n">
        <v>41.9</v>
      </c>
      <c r="K9" s="163"/>
    </row>
    <row r="10" customFormat="false" ht="12" hidden="false" customHeight="true" outlineLevel="0" collapsed="false">
      <c r="A10" s="160" t="s">
        <v>485</v>
      </c>
      <c r="B10" s="185" t="n">
        <v>4</v>
      </c>
      <c r="C10" s="185" t="n">
        <v>4</v>
      </c>
      <c r="D10" s="163" t="s">
        <v>19</v>
      </c>
      <c r="E10" s="185" t="n">
        <v>269</v>
      </c>
      <c r="F10" s="163" t="n">
        <v>-1.5</v>
      </c>
      <c r="G10" s="163" t="n">
        <v>42.7</v>
      </c>
      <c r="H10" s="185" t="n">
        <v>273</v>
      </c>
      <c r="I10" s="163" t="n">
        <v>98.5</v>
      </c>
      <c r="J10" s="163" t="n">
        <v>35.7</v>
      </c>
      <c r="K10" s="163"/>
    </row>
    <row r="11" customFormat="false" ht="12" hidden="false" customHeight="true" outlineLevel="0" collapsed="false">
      <c r="A11" s="160" t="s">
        <v>486</v>
      </c>
      <c r="B11" s="185" t="n">
        <v>11</v>
      </c>
      <c r="C11" s="185" t="n">
        <v>11</v>
      </c>
      <c r="D11" s="163" t="s">
        <v>19</v>
      </c>
      <c r="E11" s="185" t="n">
        <v>921</v>
      </c>
      <c r="F11" s="163" t="s">
        <v>19</v>
      </c>
      <c r="G11" s="163" t="n">
        <v>58.6</v>
      </c>
      <c r="H11" s="185" t="n">
        <v>921</v>
      </c>
      <c r="I11" s="163" t="n">
        <v>100</v>
      </c>
      <c r="J11" s="163" t="n">
        <v>52.6</v>
      </c>
      <c r="K11" s="163"/>
    </row>
    <row r="12" customFormat="false" ht="12" hidden="false" customHeight="true" outlineLevel="0" collapsed="false">
      <c r="A12" s="160" t="s">
        <v>487</v>
      </c>
      <c r="B12" s="185" t="n">
        <v>6</v>
      </c>
      <c r="C12" s="185" t="n">
        <v>6</v>
      </c>
      <c r="D12" s="163" t="s">
        <v>19</v>
      </c>
      <c r="E12" s="185" t="n">
        <v>311</v>
      </c>
      <c r="F12" s="163" t="n">
        <v>-2.5</v>
      </c>
      <c r="G12" s="163" t="n">
        <v>22.3</v>
      </c>
      <c r="H12" s="185" t="n">
        <v>319</v>
      </c>
      <c r="I12" s="163" t="n">
        <v>97.5</v>
      </c>
      <c r="J12" s="163" t="n">
        <v>21.6</v>
      </c>
      <c r="K12" s="163"/>
    </row>
    <row r="13" customFormat="false" ht="12" hidden="false" customHeight="true" outlineLevel="0" collapsed="false">
      <c r="A13" s="160" t="s">
        <v>489</v>
      </c>
      <c r="B13" s="185" t="n">
        <v>6</v>
      </c>
      <c r="C13" s="185" t="n">
        <v>6</v>
      </c>
      <c r="D13" s="163" t="n">
        <v>-14.3</v>
      </c>
      <c r="E13" s="185" t="n">
        <v>164</v>
      </c>
      <c r="F13" s="163" t="n">
        <v>-11.4</v>
      </c>
      <c r="G13" s="163" t="n">
        <v>44.7</v>
      </c>
      <c r="H13" s="185" t="n">
        <v>175</v>
      </c>
      <c r="I13" s="163" t="n">
        <v>93.7</v>
      </c>
      <c r="J13" s="163" t="n">
        <v>33.1</v>
      </c>
      <c r="K13" s="163"/>
    </row>
    <row r="14" customFormat="false" ht="12" hidden="false" customHeight="true" outlineLevel="0" collapsed="false">
      <c r="A14" s="160" t="s">
        <v>490</v>
      </c>
      <c r="B14" s="185" t="n">
        <v>4</v>
      </c>
      <c r="C14" s="185" t="n">
        <v>4</v>
      </c>
      <c r="D14" s="163" t="s">
        <v>19</v>
      </c>
      <c r="E14" s="185" t="n">
        <v>105</v>
      </c>
      <c r="F14" s="163" t="s">
        <v>19</v>
      </c>
      <c r="G14" s="163" t="n">
        <v>36.9</v>
      </c>
      <c r="H14" s="185" t="n">
        <v>105</v>
      </c>
      <c r="I14" s="163" t="n">
        <v>100</v>
      </c>
      <c r="J14" s="163" t="n">
        <v>22.7</v>
      </c>
      <c r="K14" s="163"/>
    </row>
    <row r="15" customFormat="false" ht="12" hidden="false" customHeight="true" outlineLevel="0" collapsed="false">
      <c r="A15" s="160" t="s">
        <v>491</v>
      </c>
      <c r="B15" s="185" t="n">
        <v>3</v>
      </c>
      <c r="C15" s="185" t="n">
        <v>3</v>
      </c>
      <c r="D15" s="163" t="s">
        <v>19</v>
      </c>
      <c r="E15" s="185" t="n">
        <v>289</v>
      </c>
      <c r="F15" s="163" t="s">
        <v>19</v>
      </c>
      <c r="G15" s="163" t="n">
        <v>37.4</v>
      </c>
      <c r="H15" s="185" t="n">
        <v>291</v>
      </c>
      <c r="I15" s="163" t="n">
        <v>99.3</v>
      </c>
      <c r="J15" s="163" t="n">
        <v>31.5</v>
      </c>
      <c r="K15" s="163"/>
    </row>
    <row r="16" customFormat="false" ht="12" hidden="false" customHeight="true" outlineLevel="0" collapsed="false">
      <c r="A16" s="160" t="s">
        <v>492</v>
      </c>
      <c r="B16" s="185" t="n">
        <v>3</v>
      </c>
      <c r="C16" s="185" t="n">
        <v>3</v>
      </c>
      <c r="D16" s="163" t="s">
        <v>19</v>
      </c>
      <c r="E16" s="185" t="n">
        <v>101</v>
      </c>
      <c r="F16" s="163" t="s">
        <v>19</v>
      </c>
      <c r="G16" s="163" t="n">
        <v>38.1</v>
      </c>
      <c r="H16" s="185" t="n">
        <v>102</v>
      </c>
      <c r="I16" s="163" t="n">
        <v>99</v>
      </c>
      <c r="J16" s="163" t="n">
        <v>28.8</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5" t="n">
        <v>5</v>
      </c>
      <c r="C18" s="185" t="n">
        <v>5</v>
      </c>
      <c r="D18" s="163" t="n">
        <v>25</v>
      </c>
      <c r="E18" s="185" t="n">
        <v>97</v>
      </c>
      <c r="F18" s="163" t="n">
        <v>11.5</v>
      </c>
      <c r="G18" s="163" t="n">
        <v>29.7</v>
      </c>
      <c r="H18" s="185" t="n">
        <v>98</v>
      </c>
      <c r="I18" s="163" t="n">
        <v>99</v>
      </c>
      <c r="J18" s="163" t="n">
        <v>25.2</v>
      </c>
      <c r="K18" s="163"/>
    </row>
    <row r="19" customFormat="false" ht="12" hidden="false" customHeight="true" outlineLevel="0" collapsed="false">
      <c r="A19" s="160" t="s">
        <v>495</v>
      </c>
      <c r="B19" s="185" t="n">
        <v>3</v>
      </c>
      <c r="C19" s="185" t="n">
        <v>3</v>
      </c>
      <c r="D19" s="163" t="s">
        <v>19</v>
      </c>
      <c r="E19" s="185" t="n">
        <v>96</v>
      </c>
      <c r="F19" s="163" t="s">
        <v>19</v>
      </c>
      <c r="G19" s="163" t="n">
        <v>46.8</v>
      </c>
      <c r="H19" s="185" t="n">
        <v>96</v>
      </c>
      <c r="I19" s="163" t="n">
        <v>100</v>
      </c>
      <c r="J19" s="163" t="n">
        <v>36.6</v>
      </c>
      <c r="K19" s="163"/>
    </row>
    <row r="20" customFormat="false" ht="12" hidden="false" customHeight="true" outlineLevel="0" collapsed="false">
      <c r="A20" s="160" t="s">
        <v>496</v>
      </c>
      <c r="B20" s="185" t="n">
        <v>5</v>
      </c>
      <c r="C20" s="185" t="n">
        <v>5</v>
      </c>
      <c r="D20" s="163" t="n">
        <v>25</v>
      </c>
      <c r="E20" s="185" t="n">
        <v>292</v>
      </c>
      <c r="F20" s="163" t="n">
        <v>11</v>
      </c>
      <c r="G20" s="163" t="n">
        <v>38.7</v>
      </c>
      <c r="H20" s="185" t="n">
        <v>294</v>
      </c>
      <c r="I20" s="163" t="n">
        <v>99.3</v>
      </c>
      <c r="J20" s="163" t="n">
        <v>31.1</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5" t="n">
        <v>3</v>
      </c>
      <c r="C22" s="185" t="n">
        <v>3</v>
      </c>
      <c r="D22" s="163" t="s">
        <v>19</v>
      </c>
      <c r="E22" s="185" t="n">
        <v>354</v>
      </c>
      <c r="F22" s="163" t="n">
        <v>-0.3</v>
      </c>
      <c r="G22" s="163" t="n">
        <v>60.8</v>
      </c>
      <c r="H22" s="185" t="n">
        <v>355</v>
      </c>
      <c r="I22" s="163" t="n">
        <v>99.7</v>
      </c>
      <c r="J22" s="163" t="n">
        <v>59.9</v>
      </c>
      <c r="K22" s="163"/>
    </row>
    <row r="23" customFormat="false" ht="12" hidden="false" customHeight="true" outlineLevel="0" collapsed="false">
      <c r="A23" s="160" t="s">
        <v>499</v>
      </c>
      <c r="B23" s="185" t="n">
        <v>5</v>
      </c>
      <c r="C23" s="185" t="n">
        <v>5</v>
      </c>
      <c r="D23" s="163" t="s">
        <v>19</v>
      </c>
      <c r="E23" s="185" t="n">
        <v>128</v>
      </c>
      <c r="F23" s="163" t="n">
        <v>-1.5</v>
      </c>
      <c r="G23" s="163" t="n">
        <v>44.2</v>
      </c>
      <c r="H23" s="185" t="n">
        <v>134</v>
      </c>
      <c r="I23" s="163" t="n">
        <v>95.5</v>
      </c>
      <c r="J23" s="163" t="n">
        <v>34.8</v>
      </c>
      <c r="K23" s="163"/>
    </row>
    <row r="24" customFormat="false" ht="12" hidden="false" customHeight="true" outlineLevel="0" collapsed="false">
      <c r="A24" s="160" t="s">
        <v>500</v>
      </c>
      <c r="B24" s="185" t="n">
        <v>5</v>
      </c>
      <c r="C24" s="185" t="n">
        <v>5</v>
      </c>
      <c r="D24" s="163" t="n">
        <v>25</v>
      </c>
      <c r="E24" s="185" t="n">
        <v>134</v>
      </c>
      <c r="F24" s="163" t="n">
        <v>63.4</v>
      </c>
      <c r="G24" s="163" t="n">
        <v>18.7</v>
      </c>
      <c r="H24" s="185" t="n">
        <v>134</v>
      </c>
      <c r="I24" s="163" t="n">
        <v>100</v>
      </c>
      <c r="J24" s="163" t="n">
        <v>14.2</v>
      </c>
      <c r="K24" s="163"/>
    </row>
    <row r="25" customFormat="false" ht="12" hidden="false" customHeight="true" outlineLevel="0" collapsed="false">
      <c r="A25" s="160" t="s">
        <v>501</v>
      </c>
      <c r="B25" s="185" t="n">
        <v>6</v>
      </c>
      <c r="C25" s="185" t="n">
        <v>6</v>
      </c>
      <c r="D25" s="163" t="s">
        <v>19</v>
      </c>
      <c r="E25" s="185" t="n">
        <v>124</v>
      </c>
      <c r="F25" s="163" t="n">
        <v>0.8</v>
      </c>
      <c r="G25" s="163" t="n">
        <v>28.2</v>
      </c>
      <c r="H25" s="185" t="n">
        <v>124</v>
      </c>
      <c r="I25" s="163" t="n">
        <v>100</v>
      </c>
      <c r="J25" s="163" t="n">
        <v>26.3</v>
      </c>
      <c r="K25" s="163"/>
    </row>
    <row r="26" customFormat="false" ht="12" hidden="false" customHeight="true" outlineLevel="0" collapsed="false">
      <c r="A26" s="160" t="s">
        <v>502</v>
      </c>
      <c r="B26" s="185" t="n">
        <v>4</v>
      </c>
      <c r="C26" s="185" t="n">
        <v>4</v>
      </c>
      <c r="D26" s="163" t="s">
        <v>19</v>
      </c>
      <c r="E26" s="185" t="n">
        <v>93</v>
      </c>
      <c r="F26" s="163" t="s">
        <v>19</v>
      </c>
      <c r="G26" s="163" t="n">
        <v>34.2</v>
      </c>
      <c r="H26" s="185" t="n">
        <v>93</v>
      </c>
      <c r="I26" s="163" t="n">
        <v>100</v>
      </c>
      <c r="J26" s="163" t="n">
        <v>26.9</v>
      </c>
      <c r="K26" s="163"/>
    </row>
    <row r="27" customFormat="false" ht="12" hidden="false" customHeight="true" outlineLevel="0" collapsed="false">
      <c r="A27" s="160" t="s">
        <v>503</v>
      </c>
      <c r="B27" s="185" t="n">
        <v>7</v>
      </c>
      <c r="C27" s="185" t="n">
        <v>6</v>
      </c>
      <c r="D27" s="163" t="n">
        <v>-14.3</v>
      </c>
      <c r="E27" s="185" t="n">
        <v>420</v>
      </c>
      <c r="F27" s="163" t="n">
        <v>-3.9</v>
      </c>
      <c r="G27" s="163" t="n">
        <v>15.9</v>
      </c>
      <c r="H27" s="185" t="n">
        <v>439</v>
      </c>
      <c r="I27" s="163" t="n">
        <v>95.7</v>
      </c>
      <c r="J27" s="163" t="n">
        <v>12.5</v>
      </c>
      <c r="K27" s="163"/>
    </row>
    <row r="28" customFormat="false" ht="12" hidden="false" customHeight="true" outlineLevel="0" collapsed="false">
      <c r="A28" s="160" t="s">
        <v>504</v>
      </c>
      <c r="B28" s="185" t="n">
        <v>3</v>
      </c>
      <c r="C28" s="185" t="n">
        <v>3</v>
      </c>
      <c r="D28" s="163" t="n">
        <v>50</v>
      </c>
      <c r="E28" s="185" t="n">
        <v>53</v>
      </c>
      <c r="F28" s="163" t="n">
        <v>39.5</v>
      </c>
      <c r="G28" s="163" t="n">
        <v>8.9</v>
      </c>
      <c r="H28" s="185" t="n">
        <v>53</v>
      </c>
      <c r="I28" s="163" t="n">
        <v>100</v>
      </c>
      <c r="J28" s="163" t="n">
        <v>13.8</v>
      </c>
      <c r="K28" s="163"/>
    </row>
    <row r="29" customFormat="false" ht="12" hidden="false" customHeight="true" outlineLevel="0" collapsed="false">
      <c r="A29" s="160" t="s">
        <v>505</v>
      </c>
      <c r="B29" s="185" t="n">
        <v>20</v>
      </c>
      <c r="C29" s="185" t="n">
        <v>20</v>
      </c>
      <c r="D29" s="163" t="n">
        <v>-4.8</v>
      </c>
      <c r="E29" s="185" t="n">
        <v>1288</v>
      </c>
      <c r="F29" s="163" t="n">
        <v>-1.9</v>
      </c>
      <c r="G29" s="163" t="n">
        <v>51.7</v>
      </c>
      <c r="H29" s="185" t="n">
        <v>1303</v>
      </c>
      <c r="I29" s="163" t="n">
        <v>98.8</v>
      </c>
      <c r="J29" s="163" t="n">
        <v>50.4</v>
      </c>
      <c r="K29" s="163"/>
    </row>
    <row r="30" customFormat="false" ht="12" hidden="false" customHeight="true" outlineLevel="0" collapsed="false">
      <c r="A30" s="160" t="s">
        <v>507</v>
      </c>
      <c r="B30" s="185" t="n">
        <v>3</v>
      </c>
      <c r="C30" s="185" t="n">
        <v>3</v>
      </c>
      <c r="D30" s="163" t="s">
        <v>19</v>
      </c>
      <c r="E30" s="185" t="n">
        <v>72</v>
      </c>
      <c r="F30" s="163" t="s">
        <v>19</v>
      </c>
      <c r="G30" s="163" t="n">
        <v>41.4</v>
      </c>
      <c r="H30" s="185" t="n">
        <v>72</v>
      </c>
      <c r="I30" s="163" t="n">
        <v>100</v>
      </c>
      <c r="J30" s="163" t="n">
        <v>19.6</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5" t="n">
        <v>11</v>
      </c>
      <c r="C32" s="185" t="n">
        <v>11</v>
      </c>
      <c r="D32" s="163" t="n">
        <v>-8.3</v>
      </c>
      <c r="E32" s="185" t="n">
        <v>523</v>
      </c>
      <c r="F32" s="163" t="n">
        <v>-12.4</v>
      </c>
      <c r="G32" s="163" t="n">
        <v>34.5</v>
      </c>
      <c r="H32" s="185" t="n">
        <v>526</v>
      </c>
      <c r="I32" s="163" t="n">
        <v>99.4</v>
      </c>
      <c r="J32" s="163" t="n">
        <v>28.7</v>
      </c>
      <c r="K32" s="163"/>
    </row>
    <row r="33" customFormat="false" ht="12" hidden="false" customHeight="true" outlineLevel="0" collapsed="false">
      <c r="A33" s="160" t="s">
        <v>510</v>
      </c>
      <c r="B33" s="185" t="n">
        <v>4</v>
      </c>
      <c r="C33" s="185" t="n">
        <v>4</v>
      </c>
      <c r="D33" s="163" t="s">
        <v>19</v>
      </c>
      <c r="E33" s="185" t="n">
        <v>120</v>
      </c>
      <c r="F33" s="163" t="s">
        <v>19</v>
      </c>
      <c r="G33" s="163" t="n">
        <v>36.3</v>
      </c>
      <c r="H33" s="185" t="n">
        <v>120</v>
      </c>
      <c r="I33" s="163" t="n">
        <v>100</v>
      </c>
      <c r="J33" s="163" t="n">
        <v>33.6</v>
      </c>
      <c r="K33" s="163"/>
    </row>
    <row r="34" customFormat="false" ht="12" hidden="false" customHeight="true" outlineLevel="0" collapsed="false">
      <c r="A34" s="160" t="s">
        <v>511</v>
      </c>
      <c r="B34" s="185" t="n">
        <v>3</v>
      </c>
      <c r="C34" s="185" t="n">
        <v>3</v>
      </c>
      <c r="D34" s="163" t="s">
        <v>19</v>
      </c>
      <c r="E34" s="185" t="n">
        <v>111</v>
      </c>
      <c r="F34" s="163" t="n">
        <v>-2.6</v>
      </c>
      <c r="G34" s="163" t="n">
        <v>24.4</v>
      </c>
      <c r="H34" s="185" t="n">
        <v>111</v>
      </c>
      <c r="I34" s="163" t="n">
        <v>100</v>
      </c>
      <c r="J34" s="163" t="n">
        <v>18.8</v>
      </c>
      <c r="K34" s="163"/>
    </row>
    <row r="35" customFormat="false" ht="12" hidden="false" customHeight="true" outlineLevel="0" collapsed="false">
      <c r="A35" s="160" t="s">
        <v>512</v>
      </c>
      <c r="B35" s="185" t="n">
        <v>6</v>
      </c>
      <c r="C35" s="185" t="n">
        <v>6</v>
      </c>
      <c r="D35" s="163" t="n">
        <v>20</v>
      </c>
      <c r="E35" s="185" t="n">
        <v>238</v>
      </c>
      <c r="F35" s="163" t="n">
        <v>13.9</v>
      </c>
      <c r="G35" s="163" t="n">
        <v>37.1</v>
      </c>
      <c r="H35" s="185" t="n">
        <v>240</v>
      </c>
      <c r="I35" s="163" t="n">
        <v>99.2</v>
      </c>
      <c r="J35" s="163" t="n">
        <v>36</v>
      </c>
      <c r="K35" s="163"/>
    </row>
    <row r="36" customFormat="false" ht="12" hidden="false" customHeight="true" outlineLevel="0" collapsed="false">
      <c r="A36" s="160" t="s">
        <v>513</v>
      </c>
      <c r="B36" s="185" t="n">
        <v>3</v>
      </c>
      <c r="C36" s="185" t="n">
        <v>3</v>
      </c>
      <c r="D36" s="163" t="s">
        <v>19</v>
      </c>
      <c r="E36" s="185" t="n">
        <v>121</v>
      </c>
      <c r="F36" s="163" t="s">
        <v>19</v>
      </c>
      <c r="G36" s="163" t="n">
        <v>29.1</v>
      </c>
      <c r="H36" s="185" t="n">
        <v>121</v>
      </c>
      <c r="I36" s="163" t="n">
        <v>100</v>
      </c>
      <c r="J36" s="163" t="n">
        <v>30</v>
      </c>
      <c r="K36" s="163"/>
    </row>
    <row r="37" customFormat="false" ht="12" hidden="false" customHeight="true" outlineLevel="0" collapsed="false">
      <c r="A37" s="160" t="s">
        <v>514</v>
      </c>
      <c r="B37" s="185" t="n">
        <v>3</v>
      </c>
      <c r="C37" s="185" t="n">
        <v>3</v>
      </c>
      <c r="D37" s="163" t="s">
        <v>19</v>
      </c>
      <c r="E37" s="185" t="n">
        <v>111</v>
      </c>
      <c r="F37" s="163" t="n">
        <v>2.8</v>
      </c>
      <c r="G37" s="163" t="n">
        <v>35.8</v>
      </c>
      <c r="H37" s="185" t="n">
        <v>111</v>
      </c>
      <c r="I37" s="163" t="n">
        <v>100</v>
      </c>
      <c r="J37" s="163" t="n">
        <v>23.3</v>
      </c>
      <c r="K37" s="163"/>
    </row>
    <row r="38" customFormat="false" ht="12" hidden="false" customHeight="true" outlineLevel="0" collapsed="false">
      <c r="A38" s="160" t="s">
        <v>515</v>
      </c>
      <c r="B38" s="185" t="n">
        <v>5</v>
      </c>
      <c r="C38" s="185" t="n">
        <v>5</v>
      </c>
      <c r="D38" s="163" t="s">
        <v>19</v>
      </c>
      <c r="E38" s="185" t="n">
        <v>115</v>
      </c>
      <c r="F38" s="163" t="n">
        <v>-6.5</v>
      </c>
      <c r="G38" s="163" t="n">
        <v>19.3</v>
      </c>
      <c r="H38" s="185" t="n">
        <v>124</v>
      </c>
      <c r="I38" s="163" t="n">
        <v>92.7</v>
      </c>
      <c r="J38" s="163" t="n">
        <v>17.6</v>
      </c>
      <c r="K38" s="163"/>
    </row>
    <row r="39" customFormat="false" ht="12" hidden="false" customHeight="true" outlineLevel="0" collapsed="false">
      <c r="A39" s="160" t="s">
        <v>516</v>
      </c>
      <c r="B39" s="185" t="n">
        <v>3</v>
      </c>
      <c r="C39" s="185" t="n">
        <v>3</v>
      </c>
      <c r="D39" s="163" t="s">
        <v>19</v>
      </c>
      <c r="E39" s="185" t="n">
        <v>84</v>
      </c>
      <c r="F39" s="163" t="s">
        <v>19</v>
      </c>
      <c r="G39" s="163" t="n">
        <v>23.8</v>
      </c>
      <c r="H39" s="185" t="n">
        <v>84</v>
      </c>
      <c r="I39" s="163" t="n">
        <v>100</v>
      </c>
      <c r="J39" s="163" t="n">
        <v>32.6</v>
      </c>
      <c r="K39" s="163"/>
    </row>
    <row r="40" customFormat="false" ht="12" hidden="false" customHeight="true" outlineLevel="0" collapsed="false">
      <c r="A40" s="160" t="s">
        <v>517</v>
      </c>
      <c r="B40" s="185" t="n">
        <v>15</v>
      </c>
      <c r="C40" s="185" t="n">
        <v>14</v>
      </c>
      <c r="D40" s="163" t="n">
        <v>-17.6</v>
      </c>
      <c r="E40" s="185" t="n">
        <v>985</v>
      </c>
      <c r="F40" s="163" t="n">
        <v>-5.2</v>
      </c>
      <c r="G40" s="163" t="n">
        <v>40</v>
      </c>
      <c r="H40" s="185" t="n">
        <v>1015</v>
      </c>
      <c r="I40" s="163" t="n">
        <v>97</v>
      </c>
      <c r="J40" s="163" t="n">
        <v>28.9</v>
      </c>
      <c r="K40" s="163"/>
    </row>
    <row r="41" customFormat="false" ht="12" hidden="false" customHeight="true" outlineLevel="0" collapsed="false">
      <c r="A41" s="160" t="s">
        <v>518</v>
      </c>
      <c r="B41" s="185" t="n">
        <v>6</v>
      </c>
      <c r="C41" s="185" t="n">
        <v>6</v>
      </c>
      <c r="D41" s="163" t="s">
        <v>19</v>
      </c>
      <c r="E41" s="185" t="n">
        <v>254</v>
      </c>
      <c r="F41" s="163" t="n">
        <v>1.2</v>
      </c>
      <c r="G41" s="163" t="n">
        <v>65.8</v>
      </c>
      <c r="H41" s="185" t="n">
        <v>255</v>
      </c>
      <c r="I41" s="163" t="n">
        <v>99.6</v>
      </c>
      <c r="J41" s="163" t="n">
        <v>56.8</v>
      </c>
      <c r="K41" s="163"/>
    </row>
    <row r="42" customFormat="false" ht="12" hidden="false" customHeight="true" outlineLevel="0" collapsed="false">
      <c r="A42" s="160" t="s">
        <v>519</v>
      </c>
      <c r="B42" s="185" t="n">
        <v>8</v>
      </c>
      <c r="C42" s="185" t="n">
        <v>8</v>
      </c>
      <c r="D42" s="163" t="s">
        <v>19</v>
      </c>
      <c r="E42" s="185" t="n">
        <v>178</v>
      </c>
      <c r="F42" s="163" t="s">
        <v>19</v>
      </c>
      <c r="G42" s="163" t="n">
        <v>25.9</v>
      </c>
      <c r="H42" s="185" t="n">
        <v>179</v>
      </c>
      <c r="I42" s="163" t="n">
        <v>99.4</v>
      </c>
      <c r="J42" s="163" t="n">
        <v>30</v>
      </c>
      <c r="K42" s="163"/>
    </row>
    <row r="43" customFormat="false" ht="12" hidden="false" customHeight="true" outlineLevel="0" collapsed="false">
      <c r="A43" s="160" t="s">
        <v>520</v>
      </c>
      <c r="B43" s="185" t="n">
        <v>3</v>
      </c>
      <c r="C43" s="185" t="n">
        <v>3</v>
      </c>
      <c r="D43" s="163" t="s">
        <v>19</v>
      </c>
      <c r="E43" s="185" t="n">
        <v>62</v>
      </c>
      <c r="F43" s="163" t="s">
        <v>19</v>
      </c>
      <c r="G43" s="163" t="n">
        <v>42.8</v>
      </c>
      <c r="H43" s="185" t="n">
        <v>62</v>
      </c>
      <c r="I43" s="163" t="n">
        <v>100</v>
      </c>
      <c r="J43" s="163" t="n">
        <v>24.8</v>
      </c>
      <c r="K43" s="163"/>
    </row>
    <row r="44" customFormat="false" ht="12" hidden="false" customHeight="true" outlineLevel="0" collapsed="false">
      <c r="A44" s="160" t="s">
        <v>521</v>
      </c>
      <c r="B44" s="185" t="n">
        <v>5</v>
      </c>
      <c r="C44" s="185" t="n">
        <v>5</v>
      </c>
      <c r="D44" s="163" t="s">
        <v>19</v>
      </c>
      <c r="E44" s="185" t="n">
        <v>166</v>
      </c>
      <c r="F44" s="163" t="n">
        <v>-6.7</v>
      </c>
      <c r="G44" s="163" t="n">
        <v>39.1</v>
      </c>
      <c r="H44" s="185" t="n">
        <v>178</v>
      </c>
      <c r="I44" s="163" t="n">
        <v>93.3</v>
      </c>
      <c r="J44" s="163" t="n">
        <v>21.6</v>
      </c>
      <c r="K44" s="163"/>
    </row>
    <row r="45" s="158" customFormat="true" ht="17.1" hidden="false" customHeight="true" outlineLevel="0" collapsed="false">
      <c r="A45" s="154" t="s">
        <v>522</v>
      </c>
      <c r="B45" s="155"/>
      <c r="C45" s="157"/>
      <c r="D45" s="155"/>
      <c r="E45" s="157"/>
      <c r="F45" s="157"/>
      <c r="G45" s="155"/>
      <c r="H45" s="157"/>
      <c r="I45" s="155"/>
      <c r="J45" s="157"/>
      <c r="K45" s="157"/>
    </row>
    <row r="46" customFormat="false" ht="12" hidden="false" customHeight="true" outlineLevel="0" collapsed="false">
      <c r="A46" s="160" t="s">
        <v>523</v>
      </c>
      <c r="B46" s="185" t="n">
        <v>3</v>
      </c>
      <c r="C46" s="185" t="n">
        <v>3</v>
      </c>
      <c r="D46" s="163" t="n">
        <v>-25</v>
      </c>
      <c r="E46" s="185" t="n">
        <v>418</v>
      </c>
      <c r="F46" s="163" t="n">
        <v>-2.8</v>
      </c>
      <c r="G46" s="163" t="n">
        <v>41.3</v>
      </c>
      <c r="H46" s="185" t="n">
        <v>423</v>
      </c>
      <c r="I46" s="163" t="n">
        <v>98.8</v>
      </c>
      <c r="J46" s="163" t="n">
        <v>34.2</v>
      </c>
      <c r="K46" s="163"/>
    </row>
    <row r="47" customFormat="false" ht="12" hidden="false" customHeight="true" outlineLevel="0" collapsed="false">
      <c r="A47" s="160" t="s">
        <v>525</v>
      </c>
      <c r="B47" s="185" t="n">
        <v>9</v>
      </c>
      <c r="C47" s="185" t="n">
        <v>9</v>
      </c>
      <c r="D47" s="163" t="s">
        <v>19</v>
      </c>
      <c r="E47" s="185" t="n">
        <v>663</v>
      </c>
      <c r="F47" s="163" t="n">
        <v>-1.6</v>
      </c>
      <c r="G47" s="163" t="n">
        <v>62.5</v>
      </c>
      <c r="H47" s="185" t="n">
        <v>680</v>
      </c>
      <c r="I47" s="163" t="n">
        <v>97.5</v>
      </c>
      <c r="J47" s="163" t="n">
        <v>57</v>
      </c>
      <c r="K47" s="163"/>
    </row>
    <row r="48" customFormat="false" ht="12" hidden="false" customHeight="true" outlineLevel="0" collapsed="false">
      <c r="A48" s="160" t="s">
        <v>526</v>
      </c>
      <c r="B48" s="185" t="n">
        <v>15</v>
      </c>
      <c r="C48" s="185" t="n">
        <v>15</v>
      </c>
      <c r="D48" s="163" t="n">
        <v>7.1</v>
      </c>
      <c r="E48" s="185" t="n">
        <v>1043</v>
      </c>
      <c r="F48" s="163" t="n">
        <v>0.7</v>
      </c>
      <c r="G48" s="163" t="n">
        <v>63.9</v>
      </c>
      <c r="H48" s="185" t="n">
        <v>1059</v>
      </c>
      <c r="I48" s="163" t="n">
        <v>98.5</v>
      </c>
      <c r="J48" s="163" t="n">
        <v>58.5</v>
      </c>
      <c r="K48" s="163"/>
    </row>
    <row r="49" customFormat="false" ht="12" hidden="false" customHeight="true" outlineLevel="0" collapsed="false">
      <c r="A49" s="160" t="s">
        <v>527</v>
      </c>
      <c r="B49" s="185" t="n">
        <v>3</v>
      </c>
      <c r="C49" s="185" t="n">
        <v>3</v>
      </c>
      <c r="D49" s="163" t="s">
        <v>19</v>
      </c>
      <c r="E49" s="185" t="n">
        <v>204</v>
      </c>
      <c r="F49" s="163" t="s">
        <v>19</v>
      </c>
      <c r="G49" s="163" t="n">
        <v>32.5</v>
      </c>
      <c r="H49" s="185" t="n">
        <v>204</v>
      </c>
      <c r="I49" s="163" t="n">
        <v>100</v>
      </c>
      <c r="J49" s="163" t="n">
        <v>27.2</v>
      </c>
      <c r="K49" s="163"/>
    </row>
    <row r="50" customFormat="false" ht="12" hidden="false" customHeight="true" outlineLevel="0" collapsed="false">
      <c r="A50" s="160" t="s">
        <v>528</v>
      </c>
      <c r="B50" s="185" t="n">
        <v>3</v>
      </c>
      <c r="C50" s="185" t="n">
        <v>3</v>
      </c>
      <c r="D50" s="163" t="n">
        <v>50</v>
      </c>
      <c r="E50" s="185" t="n">
        <v>227</v>
      </c>
      <c r="F50" s="163" t="n">
        <v>55.5</v>
      </c>
      <c r="G50" s="163" t="n">
        <v>27</v>
      </c>
      <c r="H50" s="185" t="n">
        <v>227</v>
      </c>
      <c r="I50" s="163" t="n">
        <v>100</v>
      </c>
      <c r="J50" s="163" t="n">
        <v>19.1</v>
      </c>
      <c r="K50" s="163"/>
    </row>
    <row r="51" customFormat="false" ht="12" hidden="false" customHeight="true" outlineLevel="0" collapsed="false">
      <c r="A51" s="160" t="s">
        <v>529</v>
      </c>
      <c r="B51" s="185" t="n">
        <v>3</v>
      </c>
      <c r="C51" s="185" t="n">
        <v>3</v>
      </c>
      <c r="D51" s="163" t="s">
        <v>19</v>
      </c>
      <c r="E51" s="185" t="n">
        <v>110</v>
      </c>
      <c r="F51" s="163" t="n">
        <v>1.9</v>
      </c>
      <c r="G51" s="163" t="n">
        <v>18.1</v>
      </c>
      <c r="H51" s="185" t="n">
        <v>114</v>
      </c>
      <c r="I51" s="163" t="n">
        <v>96.5</v>
      </c>
      <c r="J51" s="163" t="n">
        <v>13.8</v>
      </c>
      <c r="K51" s="163"/>
    </row>
    <row r="52" customFormat="false" ht="20.1" hidden="false" customHeight="true" outlineLevel="0" collapsed="false">
      <c r="A52" s="186" t="s">
        <v>309</v>
      </c>
    </row>
    <row r="53" customFormat="false" ht="9.95" hidden="false" customHeight="true" outlineLevel="0" collapsed="false">
      <c r="A53" s="187" t="s">
        <v>638</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530</v>
      </c>
      <c r="B7" s="155"/>
      <c r="C7" s="157"/>
      <c r="D7" s="155"/>
      <c r="E7" s="157"/>
      <c r="F7" s="157"/>
      <c r="G7" s="155"/>
      <c r="H7" s="157"/>
      <c r="I7" s="155"/>
      <c r="J7" s="157"/>
      <c r="K7" s="157"/>
    </row>
    <row r="8" customFormat="false" ht="12" hidden="false" customHeight="true" outlineLevel="0" collapsed="false">
      <c r="A8" s="160" t="s">
        <v>531</v>
      </c>
      <c r="B8" s="185" t="n">
        <v>5</v>
      </c>
      <c r="C8" s="185" t="n">
        <v>5</v>
      </c>
      <c r="D8" s="163" t="s">
        <v>19</v>
      </c>
      <c r="E8" s="185" t="n">
        <v>112</v>
      </c>
      <c r="F8" s="163" t="s">
        <v>19</v>
      </c>
      <c r="G8" s="163" t="n">
        <v>32.2</v>
      </c>
      <c r="H8" s="185" t="n">
        <v>112</v>
      </c>
      <c r="I8" s="163" t="n">
        <v>100</v>
      </c>
      <c r="J8" s="163" t="n">
        <v>27.6</v>
      </c>
      <c r="K8" s="163"/>
    </row>
    <row r="9" customFormat="false" ht="12" hidden="false" customHeight="true" outlineLevel="0" collapsed="false">
      <c r="A9" s="160" t="s">
        <v>532</v>
      </c>
      <c r="B9" s="185" t="n">
        <v>14</v>
      </c>
      <c r="C9" s="185" t="n">
        <v>12</v>
      </c>
      <c r="D9" s="163" t="s">
        <v>19</v>
      </c>
      <c r="E9" s="185" t="n">
        <v>502</v>
      </c>
      <c r="F9" s="163" t="n">
        <v>-0.2</v>
      </c>
      <c r="G9" s="163" t="n">
        <v>33.7</v>
      </c>
      <c r="H9" s="185" t="n">
        <v>552</v>
      </c>
      <c r="I9" s="163" t="n">
        <v>90.9</v>
      </c>
      <c r="J9" s="163" t="n">
        <v>32.8</v>
      </c>
      <c r="K9" s="163"/>
    </row>
    <row r="10" customFormat="false" ht="12" hidden="false" customHeight="true" outlineLevel="0" collapsed="false">
      <c r="A10" s="160" t="s">
        <v>533</v>
      </c>
      <c r="B10" s="185" t="n">
        <v>3</v>
      </c>
      <c r="C10" s="185" t="n">
        <v>3</v>
      </c>
      <c r="D10" s="163" t="s">
        <v>19</v>
      </c>
      <c r="E10" s="185" t="n">
        <v>115</v>
      </c>
      <c r="F10" s="163" t="s">
        <v>19</v>
      </c>
      <c r="G10" s="163" t="n">
        <v>77.7</v>
      </c>
      <c r="H10" s="185" t="n">
        <v>115</v>
      </c>
      <c r="I10" s="163" t="n">
        <v>100</v>
      </c>
      <c r="J10" s="163" t="n">
        <v>65.9</v>
      </c>
      <c r="K10" s="163"/>
    </row>
    <row r="11" customFormat="false" ht="12" hidden="false" customHeight="true" outlineLevel="0" collapsed="false">
      <c r="A11" s="160" t="s">
        <v>534</v>
      </c>
      <c r="B11" s="185" t="n">
        <v>4</v>
      </c>
      <c r="C11" s="185" t="n">
        <v>4</v>
      </c>
      <c r="D11" s="163" t="s">
        <v>19</v>
      </c>
      <c r="E11" s="185" t="n">
        <v>136</v>
      </c>
      <c r="F11" s="163" t="n">
        <v>-15.5</v>
      </c>
      <c r="G11" s="163" t="n">
        <v>37.8</v>
      </c>
      <c r="H11" s="185" t="n">
        <v>161</v>
      </c>
      <c r="I11" s="163" t="n">
        <v>84.5</v>
      </c>
      <c r="J11" s="163" t="n">
        <v>25.8</v>
      </c>
      <c r="K11" s="163"/>
    </row>
    <row r="12" customFormat="false" ht="12" hidden="false" customHeight="true" outlineLevel="0" collapsed="false">
      <c r="A12" s="160" t="s">
        <v>535</v>
      </c>
      <c r="B12" s="185" t="n">
        <v>11</v>
      </c>
      <c r="C12" s="185" t="n">
        <v>11</v>
      </c>
      <c r="D12" s="163" t="n">
        <v>-15.4</v>
      </c>
      <c r="E12" s="185" t="n">
        <v>368</v>
      </c>
      <c r="F12" s="163" t="n">
        <v>-26.3</v>
      </c>
      <c r="G12" s="163" t="n">
        <v>35.3</v>
      </c>
      <c r="H12" s="185" t="n">
        <v>382</v>
      </c>
      <c r="I12" s="163" t="n">
        <v>96.3</v>
      </c>
      <c r="J12" s="163" t="n">
        <v>27.4</v>
      </c>
      <c r="K12" s="163"/>
    </row>
    <row r="13" customFormat="false" ht="12" hidden="false" customHeight="true" outlineLevel="0" collapsed="false">
      <c r="A13" s="160" t="s">
        <v>536</v>
      </c>
      <c r="B13" s="185" t="n">
        <v>5</v>
      </c>
      <c r="C13" s="185" t="n">
        <v>5</v>
      </c>
      <c r="D13" s="163" t="s">
        <v>19</v>
      </c>
      <c r="E13" s="185" t="n">
        <v>240</v>
      </c>
      <c r="F13" s="163" t="s">
        <v>19</v>
      </c>
      <c r="G13" s="163" t="n">
        <v>10.8</v>
      </c>
      <c r="H13" s="185" t="n">
        <v>240</v>
      </c>
      <c r="I13" s="163" t="n">
        <v>100</v>
      </c>
      <c r="J13" s="163" t="n">
        <v>15</v>
      </c>
      <c r="K13" s="163"/>
    </row>
    <row r="14" customFormat="false" ht="12" hidden="false" customHeight="true" outlineLevel="0" collapsed="false">
      <c r="A14" s="160" t="s">
        <v>537</v>
      </c>
      <c r="B14" s="185" t="n">
        <v>5</v>
      </c>
      <c r="C14" s="185" t="n">
        <v>5</v>
      </c>
      <c r="D14" s="163" t="s">
        <v>19</v>
      </c>
      <c r="E14" s="185" t="n">
        <v>219</v>
      </c>
      <c r="F14" s="163" t="s">
        <v>19</v>
      </c>
      <c r="G14" s="163" t="n">
        <v>18.9</v>
      </c>
      <c r="H14" s="185" t="n">
        <v>219</v>
      </c>
      <c r="I14" s="163" t="n">
        <v>100</v>
      </c>
      <c r="J14" s="163" t="n">
        <v>19</v>
      </c>
      <c r="K14" s="163"/>
    </row>
    <row r="15" s="158" customFormat="true" ht="17.1" hidden="false" customHeight="true" outlineLevel="0" collapsed="false">
      <c r="A15" s="154" t="s">
        <v>538</v>
      </c>
      <c r="B15" s="155"/>
      <c r="C15" s="157"/>
      <c r="D15" s="155"/>
      <c r="E15" s="157"/>
      <c r="F15" s="157"/>
      <c r="G15" s="155"/>
      <c r="H15" s="157"/>
      <c r="I15" s="155"/>
      <c r="J15" s="157"/>
      <c r="K15" s="157"/>
    </row>
    <row r="16" customFormat="false" ht="12" hidden="false" customHeight="true" outlineLevel="0" collapsed="false">
      <c r="A16" s="160" t="s">
        <v>539</v>
      </c>
      <c r="B16" s="185" t="n">
        <v>6</v>
      </c>
      <c r="C16" s="185" t="n">
        <v>6</v>
      </c>
      <c r="D16" s="163" t="s">
        <v>19</v>
      </c>
      <c r="E16" s="185" t="n">
        <v>523</v>
      </c>
      <c r="F16" s="163" t="n">
        <v>-0.2</v>
      </c>
      <c r="G16" s="163" t="n">
        <v>34.6</v>
      </c>
      <c r="H16" s="185" t="n">
        <v>524</v>
      </c>
      <c r="I16" s="163" t="n">
        <v>99.8</v>
      </c>
      <c r="J16" s="163" t="n">
        <v>34.8</v>
      </c>
      <c r="K16" s="163"/>
    </row>
    <row r="17" customFormat="false" ht="12" hidden="false" customHeight="true" outlineLevel="0" collapsed="false">
      <c r="A17" s="160" t="s">
        <v>540</v>
      </c>
      <c r="B17" s="185" t="n">
        <v>4</v>
      </c>
      <c r="C17" s="185" t="n">
        <v>4</v>
      </c>
      <c r="D17" s="163" t="s">
        <v>19</v>
      </c>
      <c r="E17" s="185" t="n">
        <v>187</v>
      </c>
      <c r="F17" s="163" t="n">
        <v>-0.5</v>
      </c>
      <c r="G17" s="163" t="n">
        <v>22.7</v>
      </c>
      <c r="H17" s="185" t="n">
        <v>189</v>
      </c>
      <c r="I17" s="163" t="n">
        <v>98.9</v>
      </c>
      <c r="J17" s="163" t="n">
        <v>20.1</v>
      </c>
      <c r="K17" s="163"/>
    </row>
    <row r="18" customFormat="false" ht="12" hidden="false" customHeight="true" outlineLevel="0" collapsed="false">
      <c r="A18" s="160" t="s">
        <v>541</v>
      </c>
      <c r="B18" s="185" t="n">
        <v>3</v>
      </c>
      <c r="C18" s="185" t="n">
        <v>3</v>
      </c>
      <c r="D18" s="163" t="n">
        <v>50</v>
      </c>
      <c r="E18" s="185" t="n">
        <v>152</v>
      </c>
      <c r="F18" s="163" t="n">
        <v>261.9</v>
      </c>
      <c r="G18" s="163" t="n">
        <v>13.3</v>
      </c>
      <c r="H18" s="185" t="n">
        <v>152</v>
      </c>
      <c r="I18" s="163" t="n">
        <v>100</v>
      </c>
      <c r="J18" s="163" t="n">
        <v>13.6</v>
      </c>
      <c r="K18" s="163"/>
    </row>
    <row r="19" customFormat="false" ht="12" hidden="false" customHeight="true" outlineLevel="0" collapsed="false">
      <c r="A19" s="160" t="s">
        <v>543</v>
      </c>
      <c r="B19" s="185" t="n">
        <v>4</v>
      </c>
      <c r="C19" s="185" t="n">
        <v>4</v>
      </c>
      <c r="D19" s="163" t="s">
        <v>19</v>
      </c>
      <c r="E19" s="185" t="n">
        <v>82</v>
      </c>
      <c r="F19" s="163" t="s">
        <v>19</v>
      </c>
      <c r="G19" s="163" t="n">
        <v>10.9</v>
      </c>
      <c r="H19" s="185" t="n">
        <v>82</v>
      </c>
      <c r="I19" s="163" t="n">
        <v>100</v>
      </c>
      <c r="J19" s="163" t="n">
        <v>7.5</v>
      </c>
      <c r="K19" s="163"/>
    </row>
    <row r="20" customFormat="false" ht="12" hidden="false" customHeight="true" outlineLevel="0" collapsed="false">
      <c r="A20" s="160" t="s">
        <v>544</v>
      </c>
      <c r="B20" s="185" t="n">
        <v>3</v>
      </c>
      <c r="C20" s="185" t="n">
        <v>3</v>
      </c>
      <c r="D20" s="163" t="s">
        <v>19</v>
      </c>
      <c r="E20" s="185" t="n">
        <v>80</v>
      </c>
      <c r="F20" s="163" t="n">
        <v>-1.2</v>
      </c>
      <c r="G20" s="163" t="n">
        <v>15.8</v>
      </c>
      <c r="H20" s="185" t="n">
        <v>81</v>
      </c>
      <c r="I20" s="163" t="n">
        <v>98.8</v>
      </c>
      <c r="J20" s="163" t="n">
        <v>12.8</v>
      </c>
      <c r="K20" s="163"/>
    </row>
    <row r="21" customFormat="false" ht="12" hidden="false" customHeight="true" outlineLevel="0" collapsed="false">
      <c r="A21" s="160" t="s">
        <v>545</v>
      </c>
      <c r="B21" s="185" t="n">
        <v>7</v>
      </c>
      <c r="C21" s="185" t="n">
        <v>7</v>
      </c>
      <c r="D21" s="163" t="n">
        <v>-12.5</v>
      </c>
      <c r="E21" s="185" t="n">
        <v>332</v>
      </c>
      <c r="F21" s="163" t="n">
        <v>-21.3</v>
      </c>
      <c r="G21" s="163" t="n">
        <v>47.4</v>
      </c>
      <c r="H21" s="185" t="n">
        <v>333</v>
      </c>
      <c r="I21" s="163" t="n">
        <v>99.7</v>
      </c>
      <c r="J21" s="163" t="n">
        <v>37.2</v>
      </c>
      <c r="K21" s="163"/>
    </row>
    <row r="22" customFormat="false" ht="12" hidden="false" customHeight="true" outlineLevel="0" collapsed="false">
      <c r="A22" s="160" t="s">
        <v>546</v>
      </c>
      <c r="B22" s="185" t="n">
        <v>15</v>
      </c>
      <c r="C22" s="185" t="n">
        <v>15</v>
      </c>
      <c r="D22" s="163" t="n">
        <v>-6.3</v>
      </c>
      <c r="E22" s="185" t="n">
        <v>779</v>
      </c>
      <c r="F22" s="163" t="n">
        <v>-2.4</v>
      </c>
      <c r="G22" s="163" t="n">
        <v>40.7</v>
      </c>
      <c r="H22" s="185" t="n">
        <v>779</v>
      </c>
      <c r="I22" s="163" t="n">
        <v>100</v>
      </c>
      <c r="J22" s="163" t="n">
        <v>35.3</v>
      </c>
      <c r="K22" s="163"/>
    </row>
    <row r="23" customFormat="false" ht="12" hidden="false" customHeight="true" outlineLevel="0" collapsed="false">
      <c r="A23" s="160" t="s">
        <v>547</v>
      </c>
      <c r="B23" s="185" t="n">
        <v>5</v>
      </c>
      <c r="C23" s="185" t="n">
        <v>5</v>
      </c>
      <c r="D23" s="163" t="n">
        <v>25</v>
      </c>
      <c r="E23" s="185" t="n">
        <v>321</v>
      </c>
      <c r="F23" s="163" t="n">
        <v>8.4</v>
      </c>
      <c r="G23" s="163" t="n">
        <v>20.5</v>
      </c>
      <c r="H23" s="185" t="n">
        <v>324</v>
      </c>
      <c r="I23" s="163" t="n">
        <v>99.1</v>
      </c>
      <c r="J23" s="163" t="n">
        <v>15</v>
      </c>
      <c r="K23" s="163"/>
    </row>
    <row r="24" customFormat="false" ht="12" hidden="false" customHeight="true" outlineLevel="0" collapsed="false">
      <c r="A24" s="160" t="s">
        <v>548</v>
      </c>
      <c r="B24" s="185" t="n">
        <v>3</v>
      </c>
      <c r="C24" s="185" t="n">
        <v>3</v>
      </c>
      <c r="D24" s="163" t="n">
        <v>-25</v>
      </c>
      <c r="E24" s="185" t="n">
        <v>46</v>
      </c>
      <c r="F24" s="163" t="n">
        <v>-17.9</v>
      </c>
      <c r="G24" s="163" t="n">
        <v>25.2</v>
      </c>
      <c r="H24" s="185" t="n">
        <v>46</v>
      </c>
      <c r="I24" s="163" t="n">
        <v>100</v>
      </c>
      <c r="J24" s="163" t="n">
        <v>14.1</v>
      </c>
      <c r="K24" s="163"/>
    </row>
    <row r="25" customFormat="false" ht="12" hidden="false" customHeight="true" outlineLevel="0" collapsed="false">
      <c r="A25" s="160" t="s">
        <v>549</v>
      </c>
      <c r="B25" s="185" t="n">
        <v>5</v>
      </c>
      <c r="C25" s="185" t="n">
        <v>5</v>
      </c>
      <c r="D25" s="163" t="s">
        <v>19</v>
      </c>
      <c r="E25" s="185" t="n">
        <v>166</v>
      </c>
      <c r="F25" s="163" t="s">
        <v>19</v>
      </c>
      <c r="G25" s="163" t="n">
        <v>40</v>
      </c>
      <c r="H25" s="185" t="n">
        <v>166</v>
      </c>
      <c r="I25" s="163" t="n">
        <v>100</v>
      </c>
      <c r="J25" s="163" t="n">
        <v>23.3</v>
      </c>
      <c r="K25" s="163"/>
    </row>
    <row r="26" customFormat="false" ht="12" hidden="false" customHeight="true" outlineLevel="0" collapsed="false">
      <c r="A26" s="160" t="s">
        <v>550</v>
      </c>
      <c r="B26" s="185" t="n">
        <v>9</v>
      </c>
      <c r="C26" s="185" t="n">
        <v>9</v>
      </c>
      <c r="D26" s="163" t="s">
        <v>19</v>
      </c>
      <c r="E26" s="185" t="n">
        <v>578</v>
      </c>
      <c r="F26" s="163" t="n">
        <v>0.3</v>
      </c>
      <c r="G26" s="163" t="n">
        <v>27.3</v>
      </c>
      <c r="H26" s="185" t="n">
        <v>578</v>
      </c>
      <c r="I26" s="163" t="n">
        <v>100</v>
      </c>
      <c r="J26" s="163" t="n">
        <v>18.6</v>
      </c>
      <c r="K26" s="163"/>
    </row>
    <row r="27" customFormat="false" ht="12" hidden="false" customHeight="true" outlineLevel="0" collapsed="false">
      <c r="A27" s="160" t="s">
        <v>551</v>
      </c>
      <c r="B27" s="185" t="n">
        <v>8</v>
      </c>
      <c r="C27" s="185" t="n">
        <v>8</v>
      </c>
      <c r="D27" s="163" t="s">
        <v>19</v>
      </c>
      <c r="E27" s="185" t="n">
        <v>292</v>
      </c>
      <c r="F27" s="163" t="n">
        <v>3.2</v>
      </c>
      <c r="G27" s="163" t="n">
        <v>42.6</v>
      </c>
      <c r="H27" s="185" t="n">
        <v>296</v>
      </c>
      <c r="I27" s="163" t="n">
        <v>98.6</v>
      </c>
      <c r="J27" s="163" t="n">
        <v>41.7</v>
      </c>
      <c r="K27" s="163"/>
    </row>
    <row r="28" customFormat="false" ht="12" hidden="false" customHeight="true" outlineLevel="0" collapsed="false">
      <c r="A28" s="160" t="s">
        <v>552</v>
      </c>
      <c r="B28" s="185" t="n">
        <v>5</v>
      </c>
      <c r="C28" s="185" t="n">
        <v>5</v>
      </c>
      <c r="D28" s="163" t="s">
        <v>19</v>
      </c>
      <c r="E28" s="185" t="n">
        <v>145</v>
      </c>
      <c r="F28" s="163" t="s">
        <v>19</v>
      </c>
      <c r="G28" s="163" t="n">
        <v>37.6</v>
      </c>
      <c r="H28" s="185" t="n">
        <v>147</v>
      </c>
      <c r="I28" s="163" t="n">
        <v>98.6</v>
      </c>
      <c r="J28" s="163" t="n">
        <v>22.5</v>
      </c>
      <c r="K28" s="163"/>
    </row>
    <row r="29" customFormat="false" ht="12" hidden="false" customHeight="true" outlineLevel="0" collapsed="false">
      <c r="A29" s="160" t="s">
        <v>553</v>
      </c>
      <c r="B29" s="185" t="n">
        <v>4</v>
      </c>
      <c r="C29" s="185" t="n">
        <v>4</v>
      </c>
      <c r="D29" s="163" t="s">
        <v>19</v>
      </c>
      <c r="E29" s="185" t="n">
        <v>97</v>
      </c>
      <c r="F29" s="163" t="s">
        <v>19</v>
      </c>
      <c r="G29" s="163" t="n">
        <v>32.6</v>
      </c>
      <c r="H29" s="185" t="n">
        <v>97</v>
      </c>
      <c r="I29" s="163" t="n">
        <v>100</v>
      </c>
      <c r="J29" s="163" t="n">
        <v>24.2</v>
      </c>
      <c r="K29" s="163"/>
    </row>
    <row r="30" s="158" customFormat="true" ht="17.1" hidden="false" customHeight="true" outlineLevel="0" collapsed="false">
      <c r="A30" s="154" t="s">
        <v>554</v>
      </c>
      <c r="B30" s="155"/>
      <c r="C30" s="157"/>
      <c r="D30" s="155"/>
      <c r="E30" s="157"/>
      <c r="F30" s="157"/>
      <c r="G30" s="155"/>
      <c r="H30" s="157"/>
      <c r="I30" s="155"/>
      <c r="J30" s="157"/>
      <c r="K30" s="157"/>
    </row>
    <row r="31" customFormat="false" ht="12" hidden="false" customHeight="true" outlineLevel="0" collapsed="false">
      <c r="A31" s="160" t="s">
        <v>555</v>
      </c>
      <c r="B31" s="185" t="n">
        <v>10</v>
      </c>
      <c r="C31" s="185" t="n">
        <v>10</v>
      </c>
      <c r="D31" s="163" t="s">
        <v>19</v>
      </c>
      <c r="E31" s="185" t="n">
        <v>716</v>
      </c>
      <c r="F31" s="163" t="n">
        <v>-0.1</v>
      </c>
      <c r="G31" s="163" t="n">
        <v>84.3</v>
      </c>
      <c r="H31" s="185" t="n">
        <v>719</v>
      </c>
      <c r="I31" s="163" t="n">
        <v>99.6</v>
      </c>
      <c r="J31" s="163" t="n">
        <v>79.6</v>
      </c>
      <c r="K31" s="163"/>
    </row>
    <row r="32" customFormat="false" ht="12" hidden="false" customHeight="true" outlineLevel="0" collapsed="false">
      <c r="A32" s="160" t="s">
        <v>556</v>
      </c>
      <c r="B32" s="185" t="n">
        <v>5</v>
      </c>
      <c r="C32" s="185" t="n">
        <v>5</v>
      </c>
      <c r="D32" s="163" t="s">
        <v>19</v>
      </c>
      <c r="E32" s="185" t="n">
        <v>220</v>
      </c>
      <c r="F32" s="163" t="s">
        <v>19</v>
      </c>
      <c r="G32" s="163" t="n">
        <v>32.2</v>
      </c>
      <c r="H32" s="185" t="n">
        <v>220</v>
      </c>
      <c r="I32" s="163" t="n">
        <v>100</v>
      </c>
      <c r="J32" s="163" t="n">
        <v>19</v>
      </c>
      <c r="K32" s="163"/>
    </row>
    <row r="33" customFormat="false" ht="12" hidden="false" customHeight="true" outlineLevel="0" collapsed="false">
      <c r="A33" s="160" t="s">
        <v>557</v>
      </c>
      <c r="B33" s="185" t="n">
        <v>3</v>
      </c>
      <c r="C33" s="185" t="n">
        <v>3</v>
      </c>
      <c r="D33" s="163" t="s">
        <v>19</v>
      </c>
      <c r="E33" s="185" t="n">
        <v>74</v>
      </c>
      <c r="F33" s="163" t="n">
        <v>2.8</v>
      </c>
      <c r="G33" s="163" t="n">
        <v>21.2</v>
      </c>
      <c r="H33" s="185" t="n">
        <v>74</v>
      </c>
      <c r="I33" s="163" t="n">
        <v>100</v>
      </c>
      <c r="J33" s="163" t="n">
        <v>18</v>
      </c>
      <c r="K33" s="163"/>
    </row>
    <row r="34" customFormat="false" ht="12" hidden="false" customHeight="true" outlineLevel="0" collapsed="false">
      <c r="A34" s="160" t="s">
        <v>558</v>
      </c>
      <c r="B34" s="185" t="n">
        <v>4</v>
      </c>
      <c r="C34" s="185" t="n">
        <v>4</v>
      </c>
      <c r="D34" s="163" t="s">
        <v>19</v>
      </c>
      <c r="E34" s="185" t="n">
        <v>97</v>
      </c>
      <c r="F34" s="163" t="s">
        <v>19</v>
      </c>
      <c r="G34" s="163" t="n">
        <v>25.2</v>
      </c>
      <c r="H34" s="185" t="n">
        <v>97</v>
      </c>
      <c r="I34" s="163" t="n">
        <v>100</v>
      </c>
      <c r="J34" s="163" t="n">
        <v>20.9</v>
      </c>
      <c r="K34" s="163"/>
    </row>
    <row r="35" customFormat="false" ht="12" hidden="false" customHeight="true" outlineLevel="0" collapsed="false">
      <c r="A35" s="160" t="s">
        <v>560</v>
      </c>
      <c r="B35" s="185" t="n">
        <v>3</v>
      </c>
      <c r="C35" s="185" t="n">
        <v>3</v>
      </c>
      <c r="D35" s="163" t="s">
        <v>19</v>
      </c>
      <c r="E35" s="185" t="n">
        <v>134</v>
      </c>
      <c r="F35" s="163" t="s">
        <v>19</v>
      </c>
      <c r="G35" s="163" t="n">
        <v>18</v>
      </c>
      <c r="H35" s="185" t="n">
        <v>135</v>
      </c>
      <c r="I35" s="163" t="n">
        <v>99.3</v>
      </c>
      <c r="J35" s="163" t="n">
        <v>15.4</v>
      </c>
      <c r="K35" s="163"/>
    </row>
    <row r="36" s="158" customFormat="true" ht="17.1" hidden="false" customHeight="true" outlineLevel="0" collapsed="false">
      <c r="A36" s="154" t="s">
        <v>561</v>
      </c>
      <c r="B36" s="155"/>
      <c r="C36" s="157"/>
      <c r="D36" s="155"/>
      <c r="E36" s="157"/>
      <c r="F36" s="157"/>
      <c r="G36" s="155"/>
      <c r="H36" s="157"/>
      <c r="I36" s="155"/>
      <c r="J36" s="157"/>
      <c r="K36" s="157"/>
    </row>
    <row r="37" customFormat="false" ht="12" hidden="false" customHeight="true" outlineLevel="0" collapsed="false">
      <c r="A37" s="160" t="s">
        <v>562</v>
      </c>
      <c r="B37" s="185" t="n">
        <v>10</v>
      </c>
      <c r="C37" s="185" t="n">
        <v>10</v>
      </c>
      <c r="D37" s="163" t="n">
        <v>11.1</v>
      </c>
      <c r="E37" s="185" t="n">
        <v>434</v>
      </c>
      <c r="F37" s="163" t="n">
        <v>2.4</v>
      </c>
      <c r="G37" s="163" t="n">
        <v>57</v>
      </c>
      <c r="H37" s="185" t="n">
        <v>436</v>
      </c>
      <c r="I37" s="163" t="n">
        <v>99.5</v>
      </c>
      <c r="J37" s="163" t="n">
        <v>52.9</v>
      </c>
      <c r="K37" s="163"/>
    </row>
    <row r="38" customFormat="false" ht="12" hidden="false" customHeight="true" outlineLevel="0" collapsed="false">
      <c r="A38" s="160" t="s">
        <v>563</v>
      </c>
      <c r="B38" s="185" t="n">
        <v>7</v>
      </c>
      <c r="C38" s="185" t="n">
        <v>7</v>
      </c>
      <c r="D38" s="163" t="s">
        <v>19</v>
      </c>
      <c r="E38" s="185" t="n">
        <v>195</v>
      </c>
      <c r="F38" s="163" t="n">
        <v>-1</v>
      </c>
      <c r="G38" s="163" t="n">
        <v>19.4</v>
      </c>
      <c r="H38" s="185" t="n">
        <v>197</v>
      </c>
      <c r="I38" s="163" t="n">
        <v>99</v>
      </c>
      <c r="J38" s="163" t="n">
        <v>15.8</v>
      </c>
      <c r="K38" s="163"/>
    </row>
    <row r="39" customFormat="false" ht="12" hidden="false" customHeight="true" outlineLevel="0" collapsed="false">
      <c r="A39" s="160" t="s">
        <v>564</v>
      </c>
      <c r="B39" s="185" t="n">
        <v>3</v>
      </c>
      <c r="C39" s="185" t="n">
        <v>3</v>
      </c>
      <c r="D39" s="163" t="s">
        <v>19</v>
      </c>
      <c r="E39" s="185" t="n">
        <v>51</v>
      </c>
      <c r="F39" s="163" t="s">
        <v>19</v>
      </c>
      <c r="G39" s="163" t="n">
        <v>41.6</v>
      </c>
      <c r="H39" s="185" t="n">
        <v>51</v>
      </c>
      <c r="I39" s="163" t="n">
        <v>100</v>
      </c>
      <c r="J39" s="163" t="n">
        <v>27.9</v>
      </c>
      <c r="K39" s="163"/>
    </row>
    <row r="40" customFormat="false" ht="12" hidden="false" customHeight="true" outlineLevel="0" collapsed="false">
      <c r="A40" s="160" t="s">
        <v>565</v>
      </c>
      <c r="B40" s="185" t="n">
        <v>3</v>
      </c>
      <c r="C40" s="185" t="n">
        <v>3</v>
      </c>
      <c r="D40" s="163" t="s">
        <v>19</v>
      </c>
      <c r="E40" s="185" t="n">
        <v>112</v>
      </c>
      <c r="F40" s="163" t="s">
        <v>19</v>
      </c>
      <c r="G40" s="163" t="n">
        <v>27.6</v>
      </c>
      <c r="H40" s="185" t="n">
        <v>112</v>
      </c>
      <c r="I40" s="163" t="n">
        <v>100</v>
      </c>
      <c r="J40" s="163" t="n">
        <v>21</v>
      </c>
      <c r="K40" s="163"/>
    </row>
    <row r="41" customFormat="false" ht="12" hidden="false" customHeight="true" outlineLevel="0" collapsed="false">
      <c r="A41" s="160" t="s">
        <v>566</v>
      </c>
      <c r="B41" s="185" t="n">
        <v>5</v>
      </c>
      <c r="C41" s="185" t="n">
        <v>5</v>
      </c>
      <c r="D41" s="163" t="s">
        <v>19</v>
      </c>
      <c r="E41" s="185" t="n">
        <v>173</v>
      </c>
      <c r="F41" s="163" t="n">
        <v>-4.4</v>
      </c>
      <c r="G41" s="163" t="n">
        <v>60</v>
      </c>
      <c r="H41" s="185" t="n">
        <v>181</v>
      </c>
      <c r="I41" s="163" t="n">
        <v>95.6</v>
      </c>
      <c r="J41" s="163" t="n">
        <v>39</v>
      </c>
      <c r="K41" s="163"/>
    </row>
    <row r="42" customFormat="false" ht="12" hidden="false" customHeight="true" outlineLevel="0" collapsed="false">
      <c r="A42" s="160" t="s">
        <v>567</v>
      </c>
      <c r="B42" s="185" t="n">
        <v>3</v>
      </c>
      <c r="C42" s="185" t="n">
        <v>3</v>
      </c>
      <c r="D42" s="163" t="s">
        <v>19</v>
      </c>
      <c r="E42" s="185" t="n">
        <v>304</v>
      </c>
      <c r="F42" s="163" t="s">
        <v>19</v>
      </c>
      <c r="G42" s="163" t="n">
        <v>29.9</v>
      </c>
      <c r="H42" s="185" t="n">
        <v>306</v>
      </c>
      <c r="I42" s="163" t="n">
        <v>99.3</v>
      </c>
      <c r="J42" s="163" t="n">
        <v>35.9</v>
      </c>
      <c r="K42" s="163"/>
    </row>
    <row r="43" customFormat="false" ht="12" hidden="false" customHeight="true" outlineLevel="0" collapsed="false">
      <c r="A43" s="160" t="s">
        <v>568</v>
      </c>
      <c r="B43" s="185" t="n">
        <v>9</v>
      </c>
      <c r="C43" s="185" t="n">
        <v>9</v>
      </c>
      <c r="D43" s="163" t="s">
        <v>19</v>
      </c>
      <c r="E43" s="185" t="n">
        <v>394</v>
      </c>
      <c r="F43" s="163" t="n">
        <v>-0.5</v>
      </c>
      <c r="G43" s="163" t="n">
        <v>57.6</v>
      </c>
      <c r="H43" s="185" t="n">
        <v>406</v>
      </c>
      <c r="I43" s="163" t="n">
        <v>97</v>
      </c>
      <c r="J43" s="163" t="n">
        <v>39.6</v>
      </c>
      <c r="K43" s="163"/>
    </row>
    <row r="44" s="158" customFormat="true" ht="17.1" hidden="false" customHeight="true" outlineLevel="0" collapsed="false">
      <c r="A44" s="154" t="s">
        <v>569</v>
      </c>
      <c r="B44" s="155"/>
      <c r="C44" s="157"/>
      <c r="D44" s="155"/>
      <c r="E44" s="157"/>
      <c r="F44" s="157"/>
      <c r="G44" s="155"/>
      <c r="H44" s="157"/>
      <c r="I44" s="155"/>
      <c r="J44" s="157"/>
      <c r="K44" s="157"/>
    </row>
    <row r="45" customFormat="false" ht="12" hidden="false" customHeight="true" outlineLevel="0" collapsed="false">
      <c r="A45" s="160" t="s">
        <v>570</v>
      </c>
      <c r="B45" s="185" t="n">
        <v>4</v>
      </c>
      <c r="C45" s="185" t="n">
        <v>3</v>
      </c>
      <c r="D45" s="163" t="n">
        <v>-25</v>
      </c>
      <c r="E45" s="185" t="n">
        <v>87</v>
      </c>
      <c r="F45" s="163" t="n">
        <v>-54.9</v>
      </c>
      <c r="G45" s="163" t="n">
        <v>10.4</v>
      </c>
      <c r="H45" s="185" t="n">
        <v>116</v>
      </c>
      <c r="I45" s="163" t="n">
        <v>75</v>
      </c>
      <c r="J45" s="163" t="n">
        <v>9</v>
      </c>
      <c r="K45" s="163"/>
    </row>
    <row r="46" customFormat="false" ht="12" hidden="false" customHeight="true" outlineLevel="0" collapsed="false">
      <c r="A46" s="160" t="s">
        <v>571</v>
      </c>
      <c r="B46" s="185" t="n">
        <v>7</v>
      </c>
      <c r="C46" s="185" t="n">
        <v>7</v>
      </c>
      <c r="D46" s="163" t="s">
        <v>19</v>
      </c>
      <c r="E46" s="185" t="n">
        <v>165</v>
      </c>
      <c r="F46" s="163" t="n">
        <v>-7.3</v>
      </c>
      <c r="G46" s="163" t="n">
        <v>27.6</v>
      </c>
      <c r="H46" s="185" t="n">
        <v>180</v>
      </c>
      <c r="I46" s="163" t="n">
        <v>91.7</v>
      </c>
      <c r="J46" s="163" t="n">
        <v>24.5</v>
      </c>
      <c r="K46" s="163"/>
    </row>
    <row r="47" customFormat="false" ht="12" hidden="false" customHeight="true" outlineLevel="0" collapsed="false">
      <c r="A47" s="160" t="s">
        <v>572</v>
      </c>
      <c r="B47" s="185" t="n">
        <v>3</v>
      </c>
      <c r="C47" s="185" t="n">
        <v>3</v>
      </c>
      <c r="D47" s="163" t="s">
        <v>19</v>
      </c>
      <c r="E47" s="185" t="n">
        <v>113</v>
      </c>
      <c r="F47" s="163" t="n">
        <v>8.7</v>
      </c>
      <c r="G47" s="163" t="n">
        <v>24.3</v>
      </c>
      <c r="H47" s="185" t="n">
        <v>113</v>
      </c>
      <c r="I47" s="163" t="n">
        <v>100</v>
      </c>
      <c r="J47" s="163" t="n">
        <v>14.6</v>
      </c>
      <c r="K47" s="163"/>
    </row>
    <row r="48" customFormat="false" ht="12" hidden="false" customHeight="true" outlineLevel="0" collapsed="false">
      <c r="A48" s="160" t="s">
        <v>573</v>
      </c>
      <c r="B48" s="185" t="n">
        <v>3</v>
      </c>
      <c r="C48" s="185" t="n">
        <v>3</v>
      </c>
      <c r="D48" s="163" t="s">
        <v>19</v>
      </c>
      <c r="E48" s="185" t="n">
        <v>70</v>
      </c>
      <c r="F48" s="163" t="s">
        <v>19</v>
      </c>
      <c r="G48" s="163" t="n">
        <v>29.4</v>
      </c>
      <c r="H48" s="185" t="n">
        <v>70</v>
      </c>
      <c r="I48" s="163" t="n">
        <v>100</v>
      </c>
      <c r="J48" s="163" t="n">
        <v>17.1</v>
      </c>
      <c r="K48" s="163"/>
    </row>
    <row r="49" customFormat="false" ht="12" hidden="false" customHeight="true" outlineLevel="0" collapsed="false">
      <c r="A49" s="160" t="s">
        <v>574</v>
      </c>
      <c r="B49" s="185" t="n">
        <v>6</v>
      </c>
      <c r="C49" s="185" t="n">
        <v>6</v>
      </c>
      <c r="D49" s="163" t="s">
        <v>19</v>
      </c>
      <c r="E49" s="185" t="n">
        <v>531</v>
      </c>
      <c r="F49" s="163" t="n">
        <v>-0.6</v>
      </c>
      <c r="G49" s="163" t="n">
        <v>30.1</v>
      </c>
      <c r="H49" s="185" t="n">
        <v>536</v>
      </c>
      <c r="I49" s="163" t="n">
        <v>99.1</v>
      </c>
      <c r="J49" s="163" t="n">
        <v>25</v>
      </c>
      <c r="K49" s="163"/>
    </row>
    <row r="50" customFormat="false" ht="12" hidden="false" customHeight="true" outlineLevel="0" collapsed="false">
      <c r="A50" s="160" t="s">
        <v>575</v>
      </c>
      <c r="B50" s="185" t="n">
        <v>3</v>
      </c>
      <c r="C50" s="185" t="n">
        <v>3</v>
      </c>
      <c r="D50" s="163" t="s">
        <v>19</v>
      </c>
      <c r="E50" s="185" t="n">
        <v>93</v>
      </c>
      <c r="F50" s="163" t="s">
        <v>19</v>
      </c>
      <c r="G50" s="163" t="n">
        <v>57.1</v>
      </c>
      <c r="H50" s="185" t="n">
        <v>93</v>
      </c>
      <c r="I50" s="163" t="n">
        <v>100</v>
      </c>
      <c r="J50" s="163" t="n">
        <v>48.7</v>
      </c>
      <c r="K50" s="163"/>
    </row>
    <row r="51" s="158" customFormat="true" ht="17.1" hidden="false" customHeight="true" outlineLevel="0" collapsed="false">
      <c r="A51" s="154" t="s">
        <v>576</v>
      </c>
      <c r="B51" s="155"/>
      <c r="C51" s="157"/>
      <c r="D51" s="155"/>
      <c r="E51" s="157"/>
      <c r="F51" s="157"/>
      <c r="G51" s="155"/>
      <c r="H51" s="157"/>
      <c r="I51" s="155"/>
      <c r="J51" s="157"/>
      <c r="K51" s="157"/>
    </row>
    <row r="52" customFormat="false" ht="12" hidden="false" customHeight="true" outlineLevel="0" collapsed="false">
      <c r="A52" s="160" t="s">
        <v>577</v>
      </c>
      <c r="B52" s="185" t="n">
        <v>8</v>
      </c>
      <c r="C52" s="185" t="n">
        <v>8</v>
      </c>
      <c r="D52" s="163" t="n">
        <v>-11.1</v>
      </c>
      <c r="E52" s="185" t="n">
        <v>643</v>
      </c>
      <c r="F52" s="163" t="n">
        <v>-2.7</v>
      </c>
      <c r="G52" s="163" t="n">
        <v>39.8</v>
      </c>
      <c r="H52" s="185" t="n">
        <v>643</v>
      </c>
      <c r="I52" s="163" t="n">
        <v>100</v>
      </c>
      <c r="J52" s="163" t="n">
        <v>29.8</v>
      </c>
      <c r="K52" s="163"/>
    </row>
    <row r="53" customFormat="false" ht="20.1" hidden="false" customHeight="true" outlineLevel="0" collapsed="false">
      <c r="A53" s="186" t="s">
        <v>309</v>
      </c>
    </row>
    <row r="54" customFormat="false" ht="9.95" hidden="false" customHeight="true" outlineLevel="0" collapsed="false">
      <c r="A54" s="187" t="s">
        <v>63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578</v>
      </c>
      <c r="B7" s="161"/>
      <c r="C7" s="171"/>
      <c r="D7" s="161"/>
      <c r="E7" s="171"/>
      <c r="F7" s="171"/>
      <c r="G7" s="161"/>
      <c r="H7" s="171"/>
      <c r="I7" s="161"/>
      <c r="J7" s="171"/>
      <c r="K7" s="171"/>
    </row>
    <row r="8" customFormat="false" ht="12" hidden="false" customHeight="true" outlineLevel="0" collapsed="false">
      <c r="A8" s="160" t="s">
        <v>579</v>
      </c>
      <c r="B8" s="185" t="n">
        <v>4</v>
      </c>
      <c r="C8" s="185" t="n">
        <v>4</v>
      </c>
      <c r="D8" s="163" t="n">
        <v>33.3</v>
      </c>
      <c r="E8" s="185" t="n">
        <v>59</v>
      </c>
      <c r="F8" s="163" t="n">
        <v>31.1</v>
      </c>
      <c r="G8" s="163" t="n">
        <v>21.4</v>
      </c>
      <c r="H8" s="185" t="n">
        <v>59</v>
      </c>
      <c r="I8" s="163" t="n">
        <v>100</v>
      </c>
      <c r="J8" s="163" t="n">
        <v>20.5</v>
      </c>
      <c r="K8" s="163"/>
    </row>
    <row r="9" customFormat="false" ht="12" hidden="false" customHeight="true" outlineLevel="0" collapsed="false">
      <c r="A9" s="160" t="s">
        <v>580</v>
      </c>
      <c r="B9" s="185" t="n">
        <v>3</v>
      </c>
      <c r="C9" s="185" t="n">
        <v>3</v>
      </c>
      <c r="D9" s="163" t="s">
        <v>19</v>
      </c>
      <c r="E9" s="185" t="n">
        <v>97</v>
      </c>
      <c r="F9" s="163" t="s">
        <v>19</v>
      </c>
      <c r="G9" s="163" t="n">
        <v>34.3</v>
      </c>
      <c r="H9" s="185" t="n">
        <v>97</v>
      </c>
      <c r="I9" s="163" t="n">
        <v>100</v>
      </c>
      <c r="J9" s="163" t="n">
        <v>27.4</v>
      </c>
      <c r="K9" s="163"/>
    </row>
    <row r="10" customFormat="false" ht="20.1" hidden="false" customHeight="true" outlineLevel="0" collapsed="false">
      <c r="A10" s="186" t="s">
        <v>309</v>
      </c>
    </row>
    <row r="11" customFormat="false" ht="9.95" hidden="false" customHeight="true" outlineLevel="0" collapsed="false">
      <c r="A11" s="187" t="s">
        <v>638</v>
      </c>
      <c r="B11" s="187"/>
      <c r="C11" s="187"/>
      <c r="D11" s="187"/>
      <c r="E11" s="187"/>
      <c r="F11" s="187"/>
      <c r="G11" s="187"/>
      <c r="H11" s="187"/>
      <c r="I11" s="187"/>
      <c r="J11" s="187"/>
      <c r="K11" s="188"/>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8</v>
      </c>
      <c r="B1" s="80"/>
      <c r="C1" s="80"/>
      <c r="D1" s="80"/>
      <c r="E1" s="80"/>
      <c r="F1" s="80"/>
      <c r="G1" s="80"/>
      <c r="H1" s="80"/>
      <c r="I1" s="80"/>
      <c r="J1" s="80"/>
    </row>
    <row r="2" customFormat="false" ht="20.1" hidden="false" customHeight="true" outlineLevel="0" collapsed="false">
      <c r="A2" s="81" t="s">
        <v>669</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3</v>
      </c>
      <c r="B7" s="138" t="n">
        <v>8</v>
      </c>
      <c r="C7" s="138" t="n">
        <v>8</v>
      </c>
      <c r="D7" s="176" t="n">
        <v>-11.1</v>
      </c>
      <c r="E7" s="138" t="n">
        <v>643</v>
      </c>
      <c r="F7" s="176" t="n">
        <v>-2.7</v>
      </c>
      <c r="G7" s="176" t="n">
        <v>39.8</v>
      </c>
      <c r="H7" s="138" t="n">
        <v>643</v>
      </c>
      <c r="I7" s="176" t="n">
        <v>100</v>
      </c>
      <c r="J7" s="176" t="n">
        <v>29.8</v>
      </c>
    </row>
    <row r="8" s="79" customFormat="true" ht="20.1" hidden="false" customHeight="true" outlineLevel="0" collapsed="false">
      <c r="A8" s="129" t="s">
        <v>584</v>
      </c>
      <c r="B8" s="138" t="n">
        <v>3</v>
      </c>
      <c r="C8" s="138" t="n">
        <v>3</v>
      </c>
      <c r="D8" s="176" t="n">
        <v>-25</v>
      </c>
      <c r="E8" s="138" t="n">
        <v>418</v>
      </c>
      <c r="F8" s="176" t="n">
        <v>-2.8</v>
      </c>
      <c r="G8" s="176" t="n">
        <v>41.3</v>
      </c>
      <c r="H8" s="138" t="n">
        <v>423</v>
      </c>
      <c r="I8" s="176" t="n">
        <v>98.8</v>
      </c>
      <c r="J8" s="176" t="n">
        <v>34.2</v>
      </c>
    </row>
    <row r="9" s="79" customFormat="true" ht="20.1" hidden="false" customHeight="true" outlineLevel="0" collapsed="false">
      <c r="A9" s="129" t="s">
        <v>585</v>
      </c>
      <c r="B9" s="138" t="n">
        <v>11</v>
      </c>
      <c r="C9" s="138" t="n">
        <v>11</v>
      </c>
      <c r="D9" s="176" t="n">
        <v>-8.3</v>
      </c>
      <c r="E9" s="138" t="n">
        <v>523</v>
      </c>
      <c r="F9" s="176" t="n">
        <v>-12.4</v>
      </c>
      <c r="G9" s="176" t="n">
        <v>34.5</v>
      </c>
      <c r="H9" s="138" t="n">
        <v>526</v>
      </c>
      <c r="I9" s="176" t="n">
        <v>99.4</v>
      </c>
      <c r="J9" s="176" t="n">
        <v>28.7</v>
      </c>
    </row>
    <row r="10" s="79" customFormat="true" ht="20.1" hidden="false" customHeight="true" outlineLevel="0" collapsed="false">
      <c r="A10" s="129" t="s">
        <v>586</v>
      </c>
      <c r="B10" s="138" t="n">
        <v>31</v>
      </c>
      <c r="C10" s="138" t="n">
        <v>31</v>
      </c>
      <c r="D10" s="176" t="s">
        <v>19</v>
      </c>
      <c r="E10" s="138" t="n">
        <v>2075</v>
      </c>
      <c r="F10" s="176" t="n">
        <v>0.3</v>
      </c>
      <c r="G10" s="176" t="n">
        <v>52.1</v>
      </c>
      <c r="H10" s="138" t="n">
        <v>2120</v>
      </c>
      <c r="I10" s="176" t="n">
        <v>97.9</v>
      </c>
      <c r="J10" s="176" t="n">
        <v>40.3</v>
      </c>
    </row>
    <row r="11" s="79" customFormat="true" ht="20.1" hidden="false" customHeight="true" outlineLevel="0" collapsed="false">
      <c r="A11" s="129" t="s">
        <v>587</v>
      </c>
      <c r="B11" s="138" t="n">
        <v>63</v>
      </c>
      <c r="C11" s="138" t="n">
        <v>63</v>
      </c>
      <c r="D11" s="176" t="n">
        <v>1.6</v>
      </c>
      <c r="E11" s="138" t="n">
        <v>4933</v>
      </c>
      <c r="F11" s="176" t="n">
        <v>1.1</v>
      </c>
      <c r="G11" s="176" t="n">
        <v>50.8</v>
      </c>
      <c r="H11" s="138" t="n">
        <v>4972</v>
      </c>
      <c r="I11" s="176" t="n">
        <v>99.2</v>
      </c>
      <c r="J11" s="176" t="n">
        <v>40.5</v>
      </c>
    </row>
    <row r="12" s="79" customFormat="true" ht="20.1" hidden="false" customHeight="true" outlineLevel="0" collapsed="false">
      <c r="A12" s="129" t="s">
        <v>588</v>
      </c>
      <c r="B12" s="138" t="n">
        <v>17</v>
      </c>
      <c r="C12" s="138" t="n">
        <v>17</v>
      </c>
      <c r="D12" s="176" t="n">
        <v>6.3</v>
      </c>
      <c r="E12" s="138" t="n">
        <v>1471</v>
      </c>
      <c r="F12" s="176" t="n">
        <v>1.2</v>
      </c>
      <c r="G12" s="176" t="n">
        <v>46.9</v>
      </c>
      <c r="H12" s="138" t="n">
        <v>1480</v>
      </c>
      <c r="I12" s="176" t="n">
        <v>99.4</v>
      </c>
      <c r="J12" s="176" t="n">
        <v>38.1</v>
      </c>
    </row>
    <row r="13" s="79" customFormat="true" ht="20.1" hidden="false" customHeight="true" outlineLevel="0" collapsed="false">
      <c r="A13" s="129" t="s">
        <v>271</v>
      </c>
      <c r="B13" s="138" t="n">
        <v>15</v>
      </c>
      <c r="C13" s="138" t="n">
        <v>15</v>
      </c>
      <c r="D13" s="176" t="n">
        <v>7.1</v>
      </c>
      <c r="E13" s="138" t="n">
        <v>1035</v>
      </c>
      <c r="F13" s="176" t="n">
        <v>-0.6</v>
      </c>
      <c r="G13" s="176" t="n">
        <v>49.9</v>
      </c>
      <c r="H13" s="138" t="n">
        <v>1069</v>
      </c>
      <c r="I13" s="176" t="n">
        <v>96.8</v>
      </c>
      <c r="J13" s="176" t="n">
        <v>41.9</v>
      </c>
    </row>
    <row r="14" s="79" customFormat="true" ht="20.1" hidden="false" customHeight="true" outlineLevel="0" collapsed="false">
      <c r="A14" s="129" t="s">
        <v>280</v>
      </c>
      <c r="B14" s="138" t="n">
        <v>7</v>
      </c>
      <c r="C14" s="138" t="n">
        <v>7</v>
      </c>
      <c r="D14" s="176" t="s">
        <v>19</v>
      </c>
      <c r="E14" s="138" t="n">
        <v>165</v>
      </c>
      <c r="F14" s="176" t="n">
        <v>-7.3</v>
      </c>
      <c r="G14" s="176" t="n">
        <v>27.6</v>
      </c>
      <c r="H14" s="138" t="n">
        <v>180</v>
      </c>
      <c r="I14" s="176" t="n">
        <v>91.7</v>
      </c>
      <c r="J14" s="176" t="n">
        <v>24.5</v>
      </c>
    </row>
    <row r="15" s="79" customFormat="true" ht="20.1" hidden="false" customHeight="true" outlineLevel="0" collapsed="false">
      <c r="A15" s="129" t="s">
        <v>589</v>
      </c>
      <c r="B15" s="138" t="n">
        <v>15</v>
      </c>
      <c r="C15" s="138" t="n">
        <v>14</v>
      </c>
      <c r="D15" s="176" t="n">
        <v>-17.6</v>
      </c>
      <c r="E15" s="138" t="n">
        <v>985</v>
      </c>
      <c r="F15" s="176" t="n">
        <v>-5.2</v>
      </c>
      <c r="G15" s="176" t="n">
        <v>40</v>
      </c>
      <c r="H15" s="138" t="n">
        <v>1015</v>
      </c>
      <c r="I15" s="176" t="n">
        <v>97</v>
      </c>
      <c r="J15" s="176" t="n">
        <v>28.9</v>
      </c>
    </row>
    <row r="16" s="79" customFormat="true" ht="20.1" hidden="false" customHeight="true" outlineLevel="0" collapsed="false">
      <c r="A16" s="174" t="s">
        <v>590</v>
      </c>
      <c r="B16" s="138" t="n">
        <v>28</v>
      </c>
      <c r="C16" s="138" t="n">
        <v>28</v>
      </c>
      <c r="D16" s="176" t="s">
        <v>19</v>
      </c>
      <c r="E16" s="138" t="n">
        <v>1927</v>
      </c>
      <c r="F16" s="176" t="n">
        <v>1.2</v>
      </c>
      <c r="G16" s="176" t="n">
        <v>54.5</v>
      </c>
      <c r="H16" s="138" t="n">
        <v>1930</v>
      </c>
      <c r="I16" s="176" t="n">
        <v>99.8</v>
      </c>
      <c r="J16" s="176" t="n">
        <v>44.6</v>
      </c>
    </row>
    <row r="17" s="79" customFormat="true" ht="20.1" hidden="false" customHeight="true" outlineLevel="0" collapsed="false">
      <c r="A17" s="129" t="s">
        <v>592</v>
      </c>
      <c r="B17" s="138" t="n">
        <v>13</v>
      </c>
      <c r="C17" s="138" t="n">
        <v>13</v>
      </c>
      <c r="D17" s="176" t="s">
        <v>19</v>
      </c>
      <c r="E17" s="138" t="n">
        <v>441</v>
      </c>
      <c r="F17" s="176" t="n">
        <v>1.6</v>
      </c>
      <c r="G17" s="176" t="n">
        <v>36</v>
      </c>
      <c r="H17" s="138" t="n">
        <v>441</v>
      </c>
      <c r="I17" s="176" t="n">
        <v>100</v>
      </c>
      <c r="J17" s="176" t="n">
        <v>26.4</v>
      </c>
    </row>
    <row r="18" s="79" customFormat="true" ht="20.1" hidden="false" customHeight="true" outlineLevel="0" collapsed="false">
      <c r="A18" s="129" t="s">
        <v>593</v>
      </c>
      <c r="B18" s="138" t="n">
        <v>18</v>
      </c>
      <c r="C18" s="138" t="n">
        <v>18</v>
      </c>
      <c r="D18" s="176" t="s">
        <v>19</v>
      </c>
      <c r="E18" s="138" t="n">
        <v>953</v>
      </c>
      <c r="F18" s="176" t="n">
        <v>3</v>
      </c>
      <c r="G18" s="176" t="n">
        <v>43.1</v>
      </c>
      <c r="H18" s="138" t="n">
        <v>956</v>
      </c>
      <c r="I18" s="176" t="n">
        <v>99.7</v>
      </c>
      <c r="J18" s="176" t="n">
        <v>31.8</v>
      </c>
    </row>
    <row r="19" s="79" customFormat="true" ht="20.1" hidden="false" customHeight="true" outlineLevel="0" collapsed="false">
      <c r="A19" s="129" t="s">
        <v>266</v>
      </c>
      <c r="B19" s="138" t="n">
        <v>16</v>
      </c>
      <c r="C19" s="138" t="n">
        <v>15</v>
      </c>
      <c r="D19" s="176" t="n">
        <v>7.1</v>
      </c>
      <c r="E19" s="138" t="n">
        <v>682</v>
      </c>
      <c r="F19" s="176" t="n">
        <v>4.6</v>
      </c>
      <c r="G19" s="176" t="n">
        <v>39.1</v>
      </c>
      <c r="H19" s="138" t="n">
        <v>695</v>
      </c>
      <c r="I19" s="176" t="n">
        <v>98.1</v>
      </c>
      <c r="J19" s="176" t="n">
        <v>30</v>
      </c>
    </row>
    <row r="20" s="79" customFormat="true" ht="20.1" hidden="false" customHeight="true" outlineLevel="0" collapsed="false">
      <c r="A20" s="129" t="s">
        <v>594</v>
      </c>
      <c r="B20" s="138" t="n">
        <v>7</v>
      </c>
      <c r="C20" s="138" t="n">
        <v>7</v>
      </c>
      <c r="D20" s="176" t="n">
        <v>-12.5</v>
      </c>
      <c r="E20" s="138" t="n">
        <v>332</v>
      </c>
      <c r="F20" s="176" t="n">
        <v>-21.3</v>
      </c>
      <c r="G20" s="176" t="n">
        <v>47.4</v>
      </c>
      <c r="H20" s="138" t="n">
        <v>333</v>
      </c>
      <c r="I20" s="176" t="n">
        <v>99.7</v>
      </c>
      <c r="J20" s="176" t="n">
        <v>37.2</v>
      </c>
    </row>
    <row r="21" s="79" customFormat="true" ht="20.1" hidden="false" customHeight="true" outlineLevel="0" collapsed="false">
      <c r="A21" s="129" t="s">
        <v>595</v>
      </c>
      <c r="B21" s="138" t="n">
        <v>15</v>
      </c>
      <c r="C21" s="138" t="n">
        <v>15</v>
      </c>
      <c r="D21" s="176" t="n">
        <v>-6.3</v>
      </c>
      <c r="E21" s="138" t="n">
        <v>779</v>
      </c>
      <c r="F21" s="176" t="n">
        <v>-2.4</v>
      </c>
      <c r="G21" s="176" t="n">
        <v>40.7</v>
      </c>
      <c r="H21" s="138" t="n">
        <v>779</v>
      </c>
      <c r="I21" s="176" t="n">
        <v>100</v>
      </c>
      <c r="J21" s="176" t="n">
        <v>35.3</v>
      </c>
    </row>
    <row r="22" s="79" customFormat="true" ht="20.1" hidden="false" customHeight="true" outlineLevel="0" collapsed="false">
      <c r="A22" s="129" t="s">
        <v>596</v>
      </c>
      <c r="B22" s="138" t="n">
        <v>10</v>
      </c>
      <c r="C22" s="138" t="n">
        <v>10</v>
      </c>
      <c r="D22" s="176" t="n">
        <v>11.1</v>
      </c>
      <c r="E22" s="138" t="n">
        <v>381</v>
      </c>
      <c r="F22" s="176" t="n">
        <v>2.4</v>
      </c>
      <c r="G22" s="176" t="n">
        <v>46.5</v>
      </c>
      <c r="H22" s="138" t="n">
        <v>392</v>
      </c>
      <c r="I22" s="176" t="n">
        <v>97.2</v>
      </c>
      <c r="J22" s="176" t="n">
        <v>32.1</v>
      </c>
    </row>
    <row r="23" s="79" customFormat="true" ht="20.1" hidden="false" customHeight="true" outlineLevel="0" collapsed="false">
      <c r="A23" s="129" t="s">
        <v>597</v>
      </c>
      <c r="B23" s="138" t="n">
        <v>10</v>
      </c>
      <c r="C23" s="138" t="n">
        <v>10</v>
      </c>
      <c r="D23" s="176" t="s">
        <v>19</v>
      </c>
      <c r="E23" s="138" t="n">
        <v>986</v>
      </c>
      <c r="F23" s="176" t="n">
        <v>0.3</v>
      </c>
      <c r="G23" s="176" t="n">
        <v>54.8</v>
      </c>
      <c r="H23" s="138" t="n">
        <v>996</v>
      </c>
      <c r="I23" s="176" t="n">
        <v>99</v>
      </c>
      <c r="J23" s="176" t="n">
        <v>34.7</v>
      </c>
    </row>
    <row r="24" s="79" customFormat="true" ht="20.1" hidden="false" customHeight="true" outlineLevel="0" collapsed="false">
      <c r="A24" s="129" t="s">
        <v>598</v>
      </c>
      <c r="B24" s="138" t="n">
        <v>21</v>
      </c>
      <c r="C24" s="138" t="n">
        <v>21</v>
      </c>
      <c r="D24" s="176" t="s">
        <v>19</v>
      </c>
      <c r="E24" s="138" t="n">
        <v>1703</v>
      </c>
      <c r="F24" s="176" t="n">
        <v>0.1</v>
      </c>
      <c r="G24" s="176" t="n">
        <v>41.5</v>
      </c>
      <c r="H24" s="138" t="n">
        <v>1729</v>
      </c>
      <c r="I24" s="176" t="n">
        <v>98.5</v>
      </c>
      <c r="J24" s="176" t="n">
        <v>37.2</v>
      </c>
    </row>
    <row r="25" s="79" customFormat="true" ht="20.1" hidden="false" customHeight="true" outlineLevel="0" collapsed="false">
      <c r="A25" s="174" t="s">
        <v>599</v>
      </c>
      <c r="B25" s="138" t="n">
        <v>44</v>
      </c>
      <c r="C25" s="138" t="n">
        <v>44</v>
      </c>
      <c r="D25" s="176" t="n">
        <v>-2.2</v>
      </c>
      <c r="E25" s="138" t="n">
        <v>4154</v>
      </c>
      <c r="F25" s="176" t="n">
        <v>10.4</v>
      </c>
      <c r="G25" s="176" t="n">
        <v>54.6</v>
      </c>
      <c r="H25" s="138" t="n">
        <v>4176</v>
      </c>
      <c r="I25" s="176" t="n">
        <v>99.5</v>
      </c>
      <c r="J25" s="176" t="n">
        <v>41.7</v>
      </c>
    </row>
    <row r="26" s="118" customFormat="true" ht="35.1" hidden="false" customHeight="true" outlineLevel="0" collapsed="false">
      <c r="A26" s="189" t="s">
        <v>670</v>
      </c>
      <c r="B26" s="140" t="n">
        <v>352</v>
      </c>
      <c r="C26" s="140" t="n">
        <v>350</v>
      </c>
      <c r="D26" s="175" t="n">
        <v>-1.1</v>
      </c>
      <c r="E26" s="140" t="n">
        <v>24586</v>
      </c>
      <c r="F26" s="175" t="n">
        <v>1.2</v>
      </c>
      <c r="G26" s="175" t="n">
        <v>48.4</v>
      </c>
      <c r="H26" s="140" t="n">
        <v>24855</v>
      </c>
      <c r="I26" s="175" t="n">
        <v>98.9</v>
      </c>
      <c r="J26" s="175" t="n">
        <v>38.1</v>
      </c>
    </row>
    <row r="27" s="79" customFormat="true" ht="20.1" hidden="false" customHeight="true" outlineLevel="0" collapsed="false">
      <c r="A27" s="78" t="s">
        <v>309</v>
      </c>
    </row>
    <row r="28" customFormat="false" ht="9.95" hidden="false" customHeight="true" outlineLevel="0" collapsed="false">
      <c r="A28" s="178" t="s">
        <v>63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1</v>
      </c>
      <c r="B1" s="191"/>
      <c r="C1" s="191"/>
      <c r="D1" s="191"/>
      <c r="E1" s="191"/>
      <c r="F1" s="191"/>
    </row>
    <row r="2" customFormat="false" ht="16.5" hidden="false" customHeight="true" outlineLevel="0" collapsed="false">
      <c r="A2" s="192" t="s">
        <v>602</v>
      </c>
      <c r="B2" s="193" t="s">
        <v>164</v>
      </c>
      <c r="C2" s="193"/>
      <c r="D2" s="193"/>
      <c r="E2" s="193"/>
      <c r="F2" s="194" t="s">
        <v>603</v>
      </c>
    </row>
    <row r="3" customFormat="false" ht="9.95" hidden="false" customHeight="true" outlineLevel="0" collapsed="false">
      <c r="A3" s="192"/>
      <c r="B3" s="195" t="s">
        <v>672</v>
      </c>
      <c r="C3" s="196" t="s">
        <v>673</v>
      </c>
      <c r="D3" s="196"/>
      <c r="E3" s="197" t="s">
        <v>674</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0</v>
      </c>
      <c r="D5" s="196" t="s">
        <v>675</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13</v>
      </c>
      <c r="B7" s="201" t="n">
        <v>230</v>
      </c>
      <c r="C7" s="201" t="n">
        <v>230</v>
      </c>
      <c r="D7" s="202" t="n">
        <v>0</v>
      </c>
      <c r="E7" s="202" t="n">
        <v>59.8</v>
      </c>
      <c r="F7" s="202" t="n">
        <v>50</v>
      </c>
    </row>
    <row r="8" customFormat="false" ht="15" hidden="false" customHeight="true" outlineLevel="0" collapsed="false">
      <c r="A8" s="203" t="s">
        <v>165</v>
      </c>
      <c r="B8" s="204" t="n">
        <v>194</v>
      </c>
      <c r="C8" s="204" t="n">
        <v>194</v>
      </c>
      <c r="D8" s="205" t="n">
        <v>0</v>
      </c>
      <c r="E8" s="205" t="n">
        <v>59.4</v>
      </c>
      <c r="F8" s="205" t="n">
        <v>49.9</v>
      </c>
    </row>
    <row r="9" customFormat="false" ht="15" hidden="false" customHeight="true" outlineLevel="0" collapsed="false">
      <c r="A9" s="203" t="s">
        <v>166</v>
      </c>
      <c r="B9" s="204" t="n">
        <v>24</v>
      </c>
      <c r="C9" s="204" t="n">
        <v>24</v>
      </c>
      <c r="D9" s="205" t="n">
        <v>0</v>
      </c>
      <c r="E9" s="205" t="n">
        <v>66.1</v>
      </c>
      <c r="F9" s="205" t="n">
        <v>53.1</v>
      </c>
    </row>
    <row r="10" customFormat="false" ht="15" hidden="false" customHeight="true" outlineLevel="0" collapsed="false">
      <c r="A10" s="203" t="s">
        <v>167</v>
      </c>
      <c r="B10" s="204" t="n">
        <v>6</v>
      </c>
      <c r="C10" s="204" t="n">
        <v>6</v>
      </c>
      <c r="D10" s="205" t="n">
        <v>0</v>
      </c>
      <c r="E10" s="205" t="n">
        <v>37.5</v>
      </c>
      <c r="F10" s="205" t="n">
        <v>30.5</v>
      </c>
    </row>
    <row r="11" customFormat="false" ht="15" hidden="false" customHeight="true" outlineLevel="0" collapsed="false">
      <c r="A11" s="203" t="s">
        <v>168</v>
      </c>
      <c r="B11" s="204" t="n">
        <v>6</v>
      </c>
      <c r="C11" s="204" t="n">
        <v>6</v>
      </c>
      <c r="D11" s="205" t="n">
        <v>0</v>
      </c>
      <c r="E11" s="205" t="n">
        <v>73.8</v>
      </c>
      <c r="F11" s="205" t="n">
        <v>53.2</v>
      </c>
    </row>
    <row r="12" customFormat="false" ht="15" hidden="false" customHeight="true" outlineLevel="0" collapsed="false">
      <c r="A12" s="206" t="s">
        <v>309</v>
      </c>
    </row>
    <row r="13" customFormat="false" ht="9.95" hidden="false" customHeight="true" outlineLevel="0" collapsed="false">
      <c r="A13" s="207" t="s">
        <v>676</v>
      </c>
      <c r="B13" s="207"/>
      <c r="C13" s="207"/>
      <c r="D13" s="207"/>
      <c r="E13" s="207"/>
      <c r="F13" s="207"/>
    </row>
    <row r="14" s="79" customFormat="true" ht="15" hidden="false" customHeight="true" outlineLevel="0" collapsed="false">
      <c r="A14" s="208" t="s">
        <v>677</v>
      </c>
      <c r="B14" s="208"/>
      <c r="C14" s="208"/>
      <c r="D14" s="208"/>
      <c r="E14" s="208"/>
    </row>
    <row r="15" customFormat="false" ht="39.95" hidden="false" customHeight="true" outlineLevel="0" collapsed="false">
      <c r="A15" s="191" t="s">
        <v>678</v>
      </c>
      <c r="B15" s="191"/>
      <c r="C15" s="191"/>
      <c r="D15" s="191"/>
      <c r="E15" s="191"/>
      <c r="F15" s="191"/>
    </row>
    <row r="16" customFormat="false" ht="16.5" hidden="false" customHeight="true" outlineLevel="0" collapsed="false">
      <c r="A16" s="192" t="s">
        <v>640</v>
      </c>
      <c r="B16" s="193" t="s">
        <v>164</v>
      </c>
      <c r="C16" s="193"/>
      <c r="D16" s="193"/>
      <c r="E16" s="193"/>
      <c r="F16" s="194" t="s">
        <v>603</v>
      </c>
      <c r="J16" s="209"/>
    </row>
    <row r="17" customFormat="false" ht="8.25" hidden="false" customHeight="true" outlineLevel="0" collapsed="false">
      <c r="A17" s="192"/>
      <c r="B17" s="195" t="s">
        <v>672</v>
      </c>
      <c r="C17" s="196" t="s">
        <v>673</v>
      </c>
      <c r="D17" s="196"/>
      <c r="E17" s="197" t="s">
        <v>674</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0</v>
      </c>
      <c r="D19" s="196" t="s">
        <v>675</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41</v>
      </c>
      <c r="B21" s="211" t="n">
        <v>22</v>
      </c>
      <c r="C21" s="211" t="n">
        <v>22</v>
      </c>
      <c r="D21" s="212" t="n">
        <v>0</v>
      </c>
      <c r="E21" s="212" t="n">
        <v>71.7</v>
      </c>
      <c r="F21" s="212" t="n">
        <v>59.4</v>
      </c>
    </row>
    <row r="22" customFormat="false" ht="15" hidden="false" customHeight="true" outlineLevel="0" collapsed="false">
      <c r="A22" s="210" t="s">
        <v>642</v>
      </c>
      <c r="B22" s="211" t="n">
        <v>6</v>
      </c>
      <c r="C22" s="211" t="n">
        <v>6</v>
      </c>
      <c r="D22" s="212" t="n">
        <v>-14.3</v>
      </c>
      <c r="E22" s="212" t="n">
        <v>53.4</v>
      </c>
      <c r="F22" s="212" t="n">
        <v>48.6</v>
      </c>
    </row>
    <row r="23" customFormat="false" ht="15" hidden="false" customHeight="true" outlineLevel="0" collapsed="false">
      <c r="A23" s="213" t="s">
        <v>643</v>
      </c>
      <c r="B23" s="211" t="n">
        <v>7</v>
      </c>
      <c r="C23" s="211" t="n">
        <v>7</v>
      </c>
      <c r="D23" s="212" t="n">
        <v>0</v>
      </c>
      <c r="E23" s="212" t="n">
        <v>70.6</v>
      </c>
      <c r="F23" s="212" t="n">
        <v>57.5</v>
      </c>
    </row>
    <row r="24" customFormat="false" ht="15" hidden="false" customHeight="true" outlineLevel="0" collapsed="false">
      <c r="A24" s="210" t="s">
        <v>644</v>
      </c>
      <c r="B24" s="211" t="n">
        <v>5</v>
      </c>
      <c r="C24" s="211" t="n">
        <v>5</v>
      </c>
      <c r="D24" s="212" t="n">
        <v>0</v>
      </c>
      <c r="E24" s="212" t="n">
        <v>61</v>
      </c>
      <c r="F24" s="212" t="n">
        <v>53.9</v>
      </c>
    </row>
    <row r="25" customFormat="false" ht="15" hidden="false" customHeight="true" outlineLevel="0" collapsed="false">
      <c r="A25" s="213" t="s">
        <v>645</v>
      </c>
      <c r="B25" s="211" t="n">
        <v>14</v>
      </c>
      <c r="C25" s="211" t="n">
        <v>14</v>
      </c>
      <c r="D25" s="212" t="n">
        <v>0</v>
      </c>
      <c r="E25" s="212" t="n">
        <v>71.4</v>
      </c>
      <c r="F25" s="212" t="n">
        <v>53.3</v>
      </c>
    </row>
    <row r="26" customFormat="false" ht="15" hidden="false" customHeight="true" outlineLevel="0" collapsed="false">
      <c r="A26" s="210" t="s">
        <v>646</v>
      </c>
      <c r="B26" s="211" t="n">
        <v>14</v>
      </c>
      <c r="C26" s="211" t="n">
        <v>14</v>
      </c>
      <c r="D26" s="212" t="n">
        <v>0</v>
      </c>
      <c r="E26" s="212" t="n">
        <v>70</v>
      </c>
      <c r="F26" s="212" t="n">
        <v>55.7</v>
      </c>
    </row>
    <row r="27" customFormat="false" ht="15" hidden="false" customHeight="true" outlineLevel="0" collapsed="false">
      <c r="A27" s="213" t="s">
        <v>396</v>
      </c>
      <c r="B27" s="211" t="n">
        <v>5</v>
      </c>
      <c r="C27" s="211" t="n">
        <v>5</v>
      </c>
      <c r="D27" s="212" t="n">
        <v>0</v>
      </c>
      <c r="E27" s="212" t="n">
        <v>50</v>
      </c>
      <c r="F27" s="212" t="n">
        <v>44.8</v>
      </c>
    </row>
    <row r="28" customFormat="false" ht="15" hidden="false" customHeight="true" outlineLevel="0" collapsed="false">
      <c r="A28" s="210" t="s">
        <v>647</v>
      </c>
      <c r="B28" s="211" t="n">
        <v>12</v>
      </c>
      <c r="C28" s="211" t="n">
        <v>12</v>
      </c>
      <c r="D28" s="212" t="n">
        <v>0</v>
      </c>
      <c r="E28" s="212" t="n">
        <v>45.1</v>
      </c>
      <c r="F28" s="212" t="n">
        <v>40.2</v>
      </c>
    </row>
    <row r="29" customFormat="false" ht="15" hidden="false" customHeight="true" outlineLevel="0" collapsed="false">
      <c r="A29" s="213" t="s">
        <v>648</v>
      </c>
      <c r="B29" s="211" t="n">
        <v>11</v>
      </c>
      <c r="C29" s="211" t="n">
        <v>11</v>
      </c>
      <c r="D29" s="212" t="n">
        <v>0</v>
      </c>
      <c r="E29" s="212" t="n">
        <v>60.3</v>
      </c>
      <c r="F29" s="212" t="n">
        <v>49.8</v>
      </c>
    </row>
    <row r="30" customFormat="false" ht="15" hidden="false" customHeight="true" outlineLevel="0" collapsed="false">
      <c r="A30" s="210" t="s">
        <v>649</v>
      </c>
      <c r="B30" s="211" t="n">
        <v>7</v>
      </c>
      <c r="C30" s="211" t="n">
        <v>7</v>
      </c>
      <c r="D30" s="212" t="n">
        <v>16.7</v>
      </c>
      <c r="E30" s="212" t="n">
        <v>62.5</v>
      </c>
      <c r="F30" s="212" t="n">
        <v>43</v>
      </c>
    </row>
    <row r="31" customFormat="false" ht="15" hidden="false" customHeight="true" outlineLevel="0" collapsed="false">
      <c r="A31" s="213" t="s">
        <v>650</v>
      </c>
      <c r="B31" s="211" t="n">
        <v>2</v>
      </c>
      <c r="C31" s="211" t="n">
        <v>2</v>
      </c>
      <c r="D31" s="212" t="s">
        <v>21</v>
      </c>
      <c r="E31" s="212" t="s">
        <v>21</v>
      </c>
      <c r="F31" s="212" t="s">
        <v>21</v>
      </c>
    </row>
    <row r="32" customFormat="false" ht="15" hidden="false" customHeight="true" outlineLevel="0" collapsed="false">
      <c r="A32" s="210" t="s">
        <v>651</v>
      </c>
      <c r="B32" s="211" t="n">
        <v>22</v>
      </c>
      <c r="C32" s="211" t="n">
        <v>22</v>
      </c>
      <c r="D32" s="212" t="n">
        <v>0</v>
      </c>
      <c r="E32" s="212" t="n">
        <v>50</v>
      </c>
      <c r="F32" s="212" t="n">
        <v>45.8</v>
      </c>
    </row>
    <row r="33" customFormat="false" ht="15" hidden="false" customHeight="true" outlineLevel="0" collapsed="false">
      <c r="A33" s="213" t="s">
        <v>481</v>
      </c>
      <c r="B33" s="211" t="n">
        <v>20</v>
      </c>
      <c r="C33" s="211" t="n">
        <v>20</v>
      </c>
      <c r="D33" s="212" t="n">
        <v>-4.8</v>
      </c>
      <c r="E33" s="212" t="n">
        <v>61.2</v>
      </c>
      <c r="F33" s="212" t="n">
        <v>54</v>
      </c>
    </row>
    <row r="34" customFormat="false" ht="15" hidden="false" customHeight="true" outlineLevel="0" collapsed="false">
      <c r="A34" s="210" t="s">
        <v>652</v>
      </c>
      <c r="B34" s="211" t="n">
        <v>6</v>
      </c>
      <c r="C34" s="211" t="n">
        <v>6</v>
      </c>
      <c r="D34" s="212" t="n">
        <v>0</v>
      </c>
      <c r="E34" s="212" t="n">
        <v>57.1</v>
      </c>
      <c r="F34" s="212" t="n">
        <v>43.3</v>
      </c>
    </row>
    <row r="35" customFormat="false" ht="15" hidden="false" customHeight="true" outlineLevel="0" collapsed="false">
      <c r="A35" s="210" t="s">
        <v>653</v>
      </c>
      <c r="B35" s="211" t="n">
        <v>11</v>
      </c>
      <c r="C35" s="211" t="n">
        <v>11</v>
      </c>
      <c r="D35" s="212" t="n">
        <v>10</v>
      </c>
      <c r="E35" s="212" t="n">
        <v>48.7</v>
      </c>
      <c r="F35" s="212" t="n">
        <v>41.2</v>
      </c>
    </row>
    <row r="36" customFormat="false" ht="15" hidden="false" customHeight="true" outlineLevel="0" collapsed="false">
      <c r="A36" s="210" t="s">
        <v>654</v>
      </c>
      <c r="B36" s="211" t="n">
        <v>14</v>
      </c>
      <c r="C36" s="211" t="n">
        <v>14</v>
      </c>
      <c r="D36" s="212" t="n">
        <v>-6.7</v>
      </c>
      <c r="E36" s="212" t="n">
        <v>50.4</v>
      </c>
      <c r="F36" s="212" t="n">
        <v>45.1</v>
      </c>
    </row>
    <row r="37" customFormat="false" ht="15" hidden="false" customHeight="true" outlineLevel="0" collapsed="false">
      <c r="A37" s="210" t="s">
        <v>655</v>
      </c>
      <c r="B37" s="211" t="n">
        <v>11</v>
      </c>
      <c r="C37" s="211" t="n">
        <v>11</v>
      </c>
      <c r="D37" s="212" t="n">
        <v>0</v>
      </c>
      <c r="E37" s="212" t="n">
        <v>59.5</v>
      </c>
      <c r="F37" s="212" t="n">
        <v>50.7</v>
      </c>
    </row>
    <row r="38" customFormat="false" ht="15" hidden="false" customHeight="true" outlineLevel="0" collapsed="false">
      <c r="A38" s="210" t="s">
        <v>656</v>
      </c>
      <c r="B38" s="211" t="n">
        <v>2</v>
      </c>
      <c r="C38" s="211" t="n">
        <v>2</v>
      </c>
      <c r="D38" s="212" t="s">
        <v>21</v>
      </c>
      <c r="E38" s="212" t="s">
        <v>21</v>
      </c>
      <c r="F38" s="212" t="s">
        <v>21</v>
      </c>
    </row>
    <row r="39" customFormat="false" ht="15" hidden="false" customHeight="true" outlineLevel="0" collapsed="false">
      <c r="A39" s="210" t="s">
        <v>657</v>
      </c>
      <c r="B39" s="211" t="n">
        <v>20</v>
      </c>
      <c r="C39" s="211" t="n">
        <v>20</v>
      </c>
      <c r="D39" s="212" t="n">
        <v>5.3</v>
      </c>
      <c r="E39" s="212" t="n">
        <v>41.4</v>
      </c>
      <c r="F39" s="212" t="n">
        <v>33.7</v>
      </c>
    </row>
    <row r="40" customFormat="false" ht="15" hidden="false" customHeight="true" outlineLevel="0" collapsed="false">
      <c r="A40" s="210" t="s">
        <v>658</v>
      </c>
      <c r="B40" s="211" t="n">
        <v>5</v>
      </c>
      <c r="C40" s="211" t="n">
        <v>5</v>
      </c>
      <c r="D40" s="212" t="n">
        <v>0</v>
      </c>
      <c r="E40" s="212" t="n">
        <v>66.9</v>
      </c>
      <c r="F40" s="212" t="n">
        <v>55.6</v>
      </c>
    </row>
    <row r="41" customFormat="false" ht="15" hidden="false" customHeight="true" outlineLevel="0" collapsed="false">
      <c r="A41" s="210" t="s">
        <v>659</v>
      </c>
      <c r="B41" s="211" t="n">
        <v>5</v>
      </c>
      <c r="C41" s="211" t="n">
        <v>5</v>
      </c>
      <c r="D41" s="212" t="n">
        <v>0</v>
      </c>
      <c r="E41" s="212" t="n">
        <v>46.4</v>
      </c>
      <c r="F41" s="212" t="n">
        <v>40.5</v>
      </c>
    </row>
    <row r="42" customFormat="false" ht="15" hidden="false" customHeight="true" outlineLevel="0" collapsed="false">
      <c r="A42" s="210" t="s">
        <v>660</v>
      </c>
      <c r="B42" s="211" t="n">
        <v>4</v>
      </c>
      <c r="C42" s="211" t="n">
        <v>4</v>
      </c>
      <c r="D42" s="212" t="n">
        <v>0</v>
      </c>
      <c r="E42" s="212" t="n">
        <v>55.7</v>
      </c>
      <c r="F42" s="212" t="n">
        <v>39.2</v>
      </c>
    </row>
    <row r="43" customFormat="false" ht="15" hidden="false" customHeight="true" outlineLevel="0" collapsed="false">
      <c r="A43" s="213" t="s">
        <v>576</v>
      </c>
      <c r="B43" s="211" t="n">
        <v>5</v>
      </c>
      <c r="C43" s="211" t="n">
        <v>5</v>
      </c>
      <c r="D43" s="212" t="n">
        <v>0</v>
      </c>
      <c r="E43" s="212" t="n">
        <v>50.1</v>
      </c>
      <c r="F43" s="212" t="n">
        <v>35.9</v>
      </c>
    </row>
    <row r="44" s="217" customFormat="true" ht="15" hidden="false" customHeight="true" outlineLevel="0" collapsed="false">
      <c r="A44" s="214" t="s">
        <v>661</v>
      </c>
      <c r="B44" s="215" t="n">
        <v>230</v>
      </c>
      <c r="C44" s="215" t="n">
        <v>230</v>
      </c>
      <c r="D44" s="216" t="n">
        <v>0</v>
      </c>
      <c r="E44" s="216" t="n">
        <v>59.8</v>
      </c>
      <c r="F44" s="216" t="n">
        <v>50</v>
      </c>
    </row>
    <row r="45" customFormat="false" ht="15" hidden="false" customHeight="true" outlineLevel="0" collapsed="false">
      <c r="A45" s="206" t="s">
        <v>309</v>
      </c>
    </row>
    <row r="46" customFormat="false" ht="9.95" hidden="false" customHeight="true" outlineLevel="0" collapsed="false">
      <c r="A46" s="208" t="s">
        <v>676</v>
      </c>
      <c r="B46" s="208"/>
      <c r="C46" s="208"/>
      <c r="D46" s="208"/>
      <c r="E46" s="208"/>
    </row>
    <row r="47" customFormat="false" ht="9" hidden="false" customHeight="true" outlineLevel="0" collapsed="false">
      <c r="A47" s="208" t="s">
        <v>677</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7:11Z</dcterms:modified>
  <cp:revision>0</cp:revision>
  <dc:subject/>
  <dc:title/>
</cp:coreProperties>
</file>