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5" uniqueCount="678">
  <si>
    <t xml:space="preserve">Impressum</t>
  </si>
  <si>
    <t xml:space="preserve">Gäste und Übernachtungen in Thüringen, Mai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Mai 2015 nach Betriebsarten</t>
  </si>
  <si>
    <t xml:space="preserve">Übernachtungen in Beherbergungsstätten und auf Campingplätzen
im Mai 2015 nach Reisegebieten</t>
  </si>
  <si>
    <t xml:space="preserve">Veränderung der Ankünfte und Übernachtungen gegenüber dem Vorjahres-
monat im Mai 2015 nach Reisegebieten in Prozent (einschl. Camping)</t>
  </si>
  <si>
    <t xml:space="preserve">Ankünfte und Übernachtungen in Beherbergungsstätten (ohne Camping)
im Mai 2015 nach ausgewählten Herkunftsländern der Gäste</t>
  </si>
  <si>
    <t xml:space="preserve">Ankünfte und Übernachtungen in Beherbergungsstätten
(ohne Camping) im Mai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Mai 2015 nach Betriebsarten</t>
  </si>
  <si>
    <t xml:space="preserve">Mai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ai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ai 2015 nach Reisegebieten in Prozent (einschl. Camping)</t>
  </si>
  <si>
    <t xml:space="preserve">Städte Eisenach, Erfurt, 
               Jena, Weimar</t>
  </si>
  <si>
    <t xml:space="preserve">Grafik 5</t>
  </si>
  <si>
    <t xml:space="preserve">5. Ankünfte und Übernachtungen in Beherbergungsstätten (ohne Camping)
im Mai 2015 nach ausgewählten Herkunftsländern der Gäste</t>
  </si>
  <si>
    <t xml:space="preserve">Platz</t>
  </si>
  <si>
    <t xml:space="preserve">Niederlande</t>
  </si>
  <si>
    <t xml:space="preserve">Polen</t>
  </si>
  <si>
    <t xml:space="preserve">Österreich</t>
  </si>
  <si>
    <t xml:space="preserve">Schweiz</t>
  </si>
  <si>
    <t xml:space="preserve">Vereinigtes Königreich</t>
  </si>
  <si>
    <t xml:space="preserve">Frankreich</t>
  </si>
  <si>
    <t xml:space="preserve">Italien</t>
  </si>
  <si>
    <t xml:space="preserve">Tschechische Republik</t>
  </si>
  <si>
    <t xml:space="preserve">Belgien</t>
  </si>
  <si>
    <t xml:space="preserve">Dänemark</t>
  </si>
  <si>
    <t xml:space="preserve">Schweden</t>
  </si>
  <si>
    <t xml:space="preserve">China (einschl. Hongkong)</t>
  </si>
  <si>
    <t xml:space="preserve">Japan</t>
  </si>
  <si>
    <t xml:space="preserve">Rumänien</t>
  </si>
  <si>
    <t xml:space="preserve">Ungar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Österreich                </t>
  </si>
  <si>
    <t xml:space="preserve">    Schweiz                   </t>
  </si>
  <si>
    <t xml:space="preserve">    Vereinigtes Königreich    </t>
  </si>
  <si>
    <t xml:space="preserve">    Frankreich                </t>
  </si>
  <si>
    <t xml:space="preserve">    Italien                   </t>
  </si>
  <si>
    <t xml:space="preserve">    Tschechische Republik     </t>
  </si>
  <si>
    <t xml:space="preserve">    Belgien                   </t>
  </si>
  <si>
    <t xml:space="preserve">    Dänemark                  </t>
  </si>
  <si>
    <t xml:space="preserve">    Schweden                  </t>
  </si>
  <si>
    <t xml:space="preserve">    China (einschl. Hongkong) </t>
  </si>
  <si>
    <t xml:space="preserve">    Japan                     </t>
  </si>
  <si>
    <t xml:space="preserve">    Rumänien                  </t>
  </si>
  <si>
    <t xml:space="preserve">    Ungarn                    </t>
  </si>
  <si>
    <t xml:space="preserve">    Spanien                   </t>
  </si>
  <si>
    <t xml:space="preserve">    Luxemburg                 </t>
  </si>
  <si>
    <t xml:space="preserve">    Norwegen                  </t>
  </si>
  <si>
    <t xml:space="preserve">* Australien *</t>
  </si>
  <si>
    <t xml:space="preserve">    Kanada                    </t>
  </si>
  <si>
    <t xml:space="preserve">    Bulgarien                 </t>
  </si>
  <si>
    <t xml:space="preserve">    Slowenien                 </t>
  </si>
  <si>
    <t xml:space="preserve">    Taiwan                    </t>
  </si>
  <si>
    <t xml:space="preserve">    Ukraine                   </t>
  </si>
  <si>
    <t xml:space="preserve">    Brasilien                 </t>
  </si>
  <si>
    <t xml:space="preserve">    Finnland                  </t>
  </si>
  <si>
    <t xml:space="preserve">    Israel                    </t>
  </si>
  <si>
    <t xml:space="preserve">    Portugal                  </t>
  </si>
  <si>
    <t xml:space="preserve">    Arabische Golfstaaten     </t>
  </si>
  <si>
    <t xml:space="preserve">    Litauen                   </t>
  </si>
  <si>
    <t xml:space="preserve">    Irland                    </t>
  </si>
  <si>
    <t xml:space="preserve">    Indien                    </t>
  </si>
  <si>
    <t xml:space="preserve">    Türkei                    </t>
  </si>
  <si>
    <t xml:space="preserve">    Griechenland              </t>
  </si>
  <si>
    <t xml:space="preserve">    Mittelamerika/Karibik     </t>
  </si>
  <si>
    <t xml:space="preserve">    Neuseeland, Ozeanien      </t>
  </si>
  <si>
    <t xml:space="preserve">    Lett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ai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ai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Noch: Saalfeld-Rudolstadt</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ai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ai
2015</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9540926"/>
        <c:axId val="87499562"/>
      </c:barChart>
      <c:catAx>
        <c:axId val="89540926"/>
        <c:scaling>
          <c:orientation val="minMax"/>
        </c:scaling>
        <c:delete val="0"/>
        <c:axPos val="b"/>
        <c:numFmt formatCode="General" sourceLinked="1"/>
        <c:tickLblPos val="none"/>
        <c:spPr>
          <a:ln w="0">
            <a:noFill/>
          </a:ln>
        </c:spPr>
        <c:txPr>
          <a:bodyPr/>
          <a:lstStyle/>
          <a:p>
            <a:pPr>
              <a:defRPr b="0" sz="1800" spc="-1"/>
            </a:pPr>
          </a:p>
        </c:txPr>
        <c:crossAx val="87499562"/>
        <c:auto val="1"/>
        <c:lblAlgn val="ctr"/>
        <c:lblOffset val="100"/>
        <c:noMultiLvlLbl val="0"/>
      </c:catAx>
      <c:valAx>
        <c:axId val="87499562"/>
        <c:scaling>
          <c:orientation val="minMax"/>
        </c:scaling>
        <c:delete val="0"/>
        <c:axPos val="l"/>
        <c:numFmt formatCode="General" sourceLinked="1"/>
        <c:tickLblPos val="none"/>
        <c:spPr>
          <a:ln w="0">
            <a:noFill/>
          </a:ln>
        </c:spPr>
        <c:txPr>
          <a:bodyPr/>
          <a:lstStyle/>
          <a:p>
            <a:pPr>
              <a:defRPr b="0" sz="1800" spc="-1"/>
            </a:pPr>
          </a:p>
        </c:txPr>
        <c:crossAx val="8954092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ai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43804</c:v>
                </c:pt>
                <c:pt idx="1">
                  <c:v>58962</c:v>
                </c:pt>
                <c:pt idx="2">
                  <c:v>64132</c:v>
                </c:pt>
                <c:pt idx="3">
                  <c:v>40117</c:v>
                </c:pt>
                <c:pt idx="4">
                  <c:v>55520</c:v>
                </c:pt>
                <c:pt idx="5">
                  <c:v>139601</c:v>
                </c:pt>
                <c:pt idx="6">
                  <c:v>154865</c:v>
                </c:pt>
                <c:pt idx="7">
                  <c:v>29906</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pt idx="28">
                  <c:v>375.16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pt idx="28">
                  <c:v>931.387</c:v>
                </c:pt>
              </c:numCache>
            </c:numRef>
          </c:val>
          <c:smooth val="0"/>
        </c:ser>
        <c:hiLowLines>
          <c:spPr>
            <a:ln w="0">
              <a:noFill/>
            </a:ln>
          </c:spPr>
        </c:hiLowLines>
        <c:marker val="0"/>
        <c:axId val="36076054"/>
        <c:axId val="99727818"/>
      </c:lineChart>
      <c:catAx>
        <c:axId val="36076054"/>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9727818"/>
        <c:crossesAt val="0"/>
        <c:auto val="1"/>
        <c:lblAlgn val="ctr"/>
        <c:lblOffset val="100"/>
        <c:noMultiLvlLbl val="0"/>
      </c:catAx>
      <c:valAx>
        <c:axId val="9972781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076054"/>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1681809"/>
        <c:axId val="12312336"/>
      </c:barChart>
      <c:catAx>
        <c:axId val="41681809"/>
        <c:scaling>
          <c:orientation val="minMax"/>
        </c:scaling>
        <c:delete val="0"/>
        <c:axPos val="b"/>
        <c:numFmt formatCode="General" sourceLinked="1"/>
        <c:tickLblPos val="none"/>
        <c:spPr>
          <a:ln w="0">
            <a:noFill/>
          </a:ln>
        </c:spPr>
        <c:txPr>
          <a:bodyPr/>
          <a:lstStyle/>
          <a:p>
            <a:pPr>
              <a:defRPr b="0" sz="1800" spc="-1"/>
            </a:pPr>
          </a:p>
        </c:txPr>
        <c:crossAx val="12312336"/>
        <c:auto val="1"/>
        <c:lblAlgn val="ctr"/>
        <c:lblOffset val="100"/>
        <c:noMultiLvlLbl val="0"/>
      </c:catAx>
      <c:valAx>
        <c:axId val="12312336"/>
        <c:scaling>
          <c:orientation val="minMax"/>
        </c:scaling>
        <c:delete val="0"/>
        <c:axPos val="l"/>
        <c:numFmt formatCode="General" sourceLinked="1"/>
        <c:tickLblPos val="none"/>
        <c:spPr>
          <a:ln w="0">
            <a:noFill/>
          </a:ln>
        </c:spPr>
        <c:txPr>
          <a:bodyPr/>
          <a:lstStyle/>
          <a:p>
            <a:pPr>
              <a:defRPr b="0" sz="1800" spc="-1"/>
            </a:pPr>
          </a:p>
        </c:txPr>
        <c:crossAx val="4168180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ai 2015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9</c:v>
                </c:pt>
                <c:pt idx="1">
                  <c:v>11.8</c:v>
                </c:pt>
                <c:pt idx="2">
                  <c:v>14.1</c:v>
                </c:pt>
                <c:pt idx="3">
                  <c:v>4</c:v>
                </c:pt>
                <c:pt idx="4">
                  <c:v>2.8</c:v>
                </c:pt>
                <c:pt idx="5">
                  <c:v>-4.6</c:v>
                </c:pt>
                <c:pt idx="6">
                  <c:v>11.8</c:v>
                </c:pt>
                <c:pt idx="7">
                  <c:v>-12</c:v>
                </c:pt>
                <c:pt idx="8">
                  <c:v>10.3</c:v>
                </c:pt>
                <c:pt idx="9">
                  <c:v>5.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3.3</c:v>
                </c:pt>
                <c:pt idx="1">
                  <c:v>8.8</c:v>
                </c:pt>
                <c:pt idx="2">
                  <c:v>9.3</c:v>
                </c:pt>
                <c:pt idx="3">
                  <c:v>5.5</c:v>
                </c:pt>
                <c:pt idx="4">
                  <c:v>1.3</c:v>
                </c:pt>
                <c:pt idx="5">
                  <c:v>-1.7</c:v>
                </c:pt>
                <c:pt idx="6">
                  <c:v>9.2</c:v>
                </c:pt>
                <c:pt idx="7">
                  <c:v>-1.2</c:v>
                </c:pt>
                <c:pt idx="8">
                  <c:v>10.2</c:v>
                </c:pt>
                <c:pt idx="9">
                  <c:v>4.8</c:v>
                </c:pt>
              </c:numCache>
            </c:numRef>
          </c:val>
        </c:ser>
        <c:gapWidth val="150"/>
        <c:overlap val="0"/>
        <c:axId val="16382866"/>
        <c:axId val="37034365"/>
      </c:barChart>
      <c:catAx>
        <c:axId val="1638286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7034365"/>
        <c:crossesAt val="0"/>
        <c:auto val="1"/>
        <c:lblAlgn val="ctr"/>
        <c:lblOffset val="100"/>
        <c:noMultiLvlLbl val="0"/>
      </c:catAx>
      <c:valAx>
        <c:axId val="370343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38286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ai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76</c:v>
                </c:pt>
                <c:pt idx="1">
                  <c:v>52769</c:v>
                </c:pt>
                <c:pt idx="2">
                  <c:v>35305</c:v>
                </c:pt>
                <c:pt idx="3">
                  <c:v>40926</c:v>
                </c:pt>
                <c:pt idx="4">
                  <c:v>221121</c:v>
                </c:pt>
                <c:pt idx="5">
                  <c:v>22128</c:v>
                </c:pt>
                <c:pt idx="6">
                  <c:v>48932</c:v>
                </c:pt>
                <c:pt idx="7">
                  <c:v>36232</c:v>
                </c:pt>
                <c:pt idx="8">
                  <c:v>407314</c:v>
                </c:pt>
                <c:pt idx="9">
                  <c:v>889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ai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B$4:$B$18</c:f>
              <c:numCache>
                <c:formatCode>General</c:formatCode>
                <c:ptCount val="15"/>
                <c:pt idx="0">
                  <c:v>9587</c:v>
                </c:pt>
                <c:pt idx="1">
                  <c:v>4914</c:v>
                </c:pt>
                <c:pt idx="2">
                  <c:v>4025</c:v>
                </c:pt>
                <c:pt idx="3">
                  <c:v>3839</c:v>
                </c:pt>
                <c:pt idx="4">
                  <c:v>2115</c:v>
                </c:pt>
                <c:pt idx="5">
                  <c:v>1631</c:v>
                </c:pt>
                <c:pt idx="6">
                  <c:v>1436</c:v>
                </c:pt>
                <c:pt idx="7">
                  <c:v>1292</c:v>
                </c:pt>
                <c:pt idx="8">
                  <c:v>1247</c:v>
                </c:pt>
                <c:pt idx="9">
                  <c:v>1195</c:v>
                </c:pt>
                <c:pt idx="10">
                  <c:v>1081</c:v>
                </c:pt>
                <c:pt idx="11">
                  <c:v>787</c:v>
                </c:pt>
                <c:pt idx="12">
                  <c:v>674</c:v>
                </c:pt>
                <c:pt idx="13">
                  <c:v>627</c:v>
                </c:pt>
                <c:pt idx="14">
                  <c:v>608</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Vereinigtes Königreich</c:v>
                </c:pt>
                <c:pt idx="5">
                  <c:v>Frankreich</c:v>
                </c:pt>
                <c:pt idx="6">
                  <c:v>Italien</c:v>
                </c:pt>
                <c:pt idx="7">
                  <c:v>Tschechische Republik</c:v>
                </c:pt>
                <c:pt idx="8">
                  <c:v>Belgien</c:v>
                </c:pt>
                <c:pt idx="9">
                  <c:v>Dänemark</c:v>
                </c:pt>
                <c:pt idx="10">
                  <c:v>Schweden</c:v>
                </c:pt>
                <c:pt idx="11">
                  <c:v>China (einschl. Hongkong)</c:v>
                </c:pt>
                <c:pt idx="12">
                  <c:v>Japan</c:v>
                </c:pt>
                <c:pt idx="13">
                  <c:v>Rumänien</c:v>
                </c:pt>
                <c:pt idx="14">
                  <c:v>Ungarn</c:v>
                </c:pt>
              </c:strCache>
            </c:strRef>
          </c:cat>
          <c:val>
            <c:numRef>
              <c:f>'Daten Grafik (3)'!$C$4:$C$18</c:f>
              <c:numCache>
                <c:formatCode>General</c:formatCode>
                <c:ptCount val="15"/>
                <c:pt idx="0">
                  <c:v>4405</c:v>
                </c:pt>
                <c:pt idx="1">
                  <c:v>1350</c:v>
                </c:pt>
                <c:pt idx="2">
                  <c:v>1938</c:v>
                </c:pt>
                <c:pt idx="3">
                  <c:v>1983</c:v>
                </c:pt>
                <c:pt idx="4">
                  <c:v>1055</c:v>
                </c:pt>
                <c:pt idx="5">
                  <c:v>894</c:v>
                </c:pt>
                <c:pt idx="6">
                  <c:v>621</c:v>
                </c:pt>
                <c:pt idx="7">
                  <c:v>547</c:v>
                </c:pt>
                <c:pt idx="8">
                  <c:v>650</c:v>
                </c:pt>
                <c:pt idx="9">
                  <c:v>658</c:v>
                </c:pt>
                <c:pt idx="10">
                  <c:v>509</c:v>
                </c:pt>
                <c:pt idx="11">
                  <c:v>565</c:v>
                </c:pt>
                <c:pt idx="12">
                  <c:v>425</c:v>
                </c:pt>
                <c:pt idx="13">
                  <c:v>138</c:v>
                </c:pt>
                <c:pt idx="14">
                  <c:v>219</c:v>
                </c:pt>
              </c:numCache>
            </c:numRef>
          </c:val>
        </c:ser>
        <c:gapWidth val="150"/>
        <c:overlap val="0"/>
        <c:axId val="68440233"/>
        <c:axId val="52543134"/>
      </c:barChart>
      <c:catAx>
        <c:axId val="6844023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543134"/>
        <c:crossesAt val="0"/>
        <c:auto val="1"/>
        <c:lblAlgn val="ctr"/>
        <c:lblOffset val="100"/>
        <c:noMultiLvlLbl val="0"/>
      </c:catAx>
      <c:valAx>
        <c:axId val="5254313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44023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ai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6349</c:v>
                </c:pt>
                <c:pt idx="1">
                  <c:v>20584</c:v>
                </c:pt>
                <c:pt idx="2">
                  <c:v>34598</c:v>
                </c:pt>
                <c:pt idx="3">
                  <c:v>21335</c:v>
                </c:pt>
                <c:pt idx="4">
                  <c:v>71839</c:v>
                </c:pt>
                <c:pt idx="5">
                  <c:v>35714</c:v>
                </c:pt>
                <c:pt idx="7">
                  <c:v>30971</c:v>
                </c:pt>
                <c:pt idx="8">
                  <c:v>20109</c:v>
                </c:pt>
                <c:pt idx="9">
                  <c:v>77801</c:v>
                </c:pt>
                <c:pt idx="10">
                  <c:v>43105</c:v>
                </c:pt>
                <c:pt idx="11">
                  <c:v>35287</c:v>
                </c:pt>
                <c:pt idx="12">
                  <c:v>64177</c:v>
                </c:pt>
                <c:pt idx="13">
                  <c:v>88993</c:v>
                </c:pt>
                <c:pt idx="14">
                  <c:v>7624</c:v>
                </c:pt>
                <c:pt idx="15">
                  <c:v>37390</c:v>
                </c:pt>
                <c:pt idx="16">
                  <c:v>44780</c:v>
                </c:pt>
                <c:pt idx="17">
                  <c:v>55040</c:v>
                </c:pt>
                <c:pt idx="18">
                  <c:v>18727</c:v>
                </c:pt>
                <c:pt idx="19">
                  <c:v>49058</c:v>
                </c:pt>
                <c:pt idx="20">
                  <c:v>34950</c:v>
                </c:pt>
                <c:pt idx="21">
                  <c:v>36356</c:v>
                </c:pt>
                <c:pt idx="22">
                  <c:v>12108</c:v>
                </c:pt>
                <c:pt idx="23">
                  <c:v>1449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018</c:v>
                </c:pt>
                <c:pt idx="1">
                  <c:v>10491</c:v>
                </c:pt>
                <c:pt idx="2">
                  <c:v>20727</c:v>
                </c:pt>
                <c:pt idx="3">
                  <c:v>8953</c:v>
                </c:pt>
                <c:pt idx="4">
                  <c:v>37315</c:v>
                </c:pt>
                <c:pt idx="5">
                  <c:v>20484</c:v>
                </c:pt>
                <c:pt idx="7">
                  <c:v>10207</c:v>
                </c:pt>
                <c:pt idx="8">
                  <c:v>8150</c:v>
                </c:pt>
                <c:pt idx="9">
                  <c:v>15651</c:v>
                </c:pt>
                <c:pt idx="10">
                  <c:v>13706</c:v>
                </c:pt>
                <c:pt idx="11">
                  <c:v>11812</c:v>
                </c:pt>
                <c:pt idx="12">
                  <c:v>28955</c:v>
                </c:pt>
                <c:pt idx="13">
                  <c:v>34109</c:v>
                </c:pt>
                <c:pt idx="14">
                  <c:v>3481</c:v>
                </c:pt>
                <c:pt idx="15">
                  <c:v>11268</c:v>
                </c:pt>
                <c:pt idx="16">
                  <c:v>19156</c:v>
                </c:pt>
                <c:pt idx="17">
                  <c:v>17912</c:v>
                </c:pt>
                <c:pt idx="18">
                  <c:v>6638</c:v>
                </c:pt>
                <c:pt idx="19">
                  <c:v>19165</c:v>
                </c:pt>
                <c:pt idx="20">
                  <c:v>10162</c:v>
                </c:pt>
                <c:pt idx="21">
                  <c:v>12766</c:v>
                </c:pt>
                <c:pt idx="22">
                  <c:v>5640</c:v>
                </c:pt>
                <c:pt idx="23">
                  <c:v>6399</c:v>
                </c:pt>
              </c:numCache>
            </c:numRef>
          </c:val>
        </c:ser>
        <c:gapWidth val="60"/>
        <c:overlap val="0"/>
        <c:axId val="80930518"/>
        <c:axId val="97584439"/>
      </c:barChart>
      <c:catAx>
        <c:axId val="809305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584439"/>
        <c:crossesAt val="0"/>
        <c:auto val="1"/>
        <c:lblAlgn val="ctr"/>
        <c:lblOffset val="100"/>
        <c:noMultiLvlLbl val="0"/>
      </c:catAx>
      <c:valAx>
        <c:axId val="9758443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93051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4557006"/>
        <c:axId val="53106777"/>
      </c:barChart>
      <c:catAx>
        <c:axId val="44557006"/>
        <c:scaling>
          <c:orientation val="minMax"/>
        </c:scaling>
        <c:delete val="0"/>
        <c:axPos val="b"/>
        <c:numFmt formatCode="General" sourceLinked="1"/>
        <c:tickLblPos val="none"/>
        <c:spPr>
          <a:ln w="0">
            <a:noFill/>
          </a:ln>
        </c:spPr>
        <c:txPr>
          <a:bodyPr/>
          <a:lstStyle/>
          <a:p>
            <a:pPr>
              <a:defRPr b="0" sz="1800" spc="-1"/>
            </a:pPr>
          </a:p>
        </c:txPr>
        <c:crossAx val="53106777"/>
        <c:auto val="1"/>
        <c:lblAlgn val="ctr"/>
        <c:lblOffset val="100"/>
        <c:noMultiLvlLbl val="0"/>
      </c:catAx>
      <c:valAx>
        <c:axId val="53106777"/>
        <c:scaling>
          <c:orientation val="minMax"/>
        </c:scaling>
        <c:delete val="0"/>
        <c:axPos val="l"/>
        <c:numFmt formatCode="General" sourceLinked="1"/>
        <c:tickLblPos val="none"/>
        <c:spPr>
          <a:ln w="0">
            <a:noFill/>
          </a:ln>
        </c:spPr>
        <c:txPr>
          <a:bodyPr/>
          <a:lstStyle/>
          <a:p>
            <a:pPr>
              <a:defRPr b="0" sz="1800" spc="-1"/>
            </a:pPr>
          </a:p>
        </c:txPr>
        <c:crossAx val="4455700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t="n">
        <v>375.165</v>
      </c>
      <c r="C33" s="54" t="n">
        <v>931.387</v>
      </c>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443804</v>
      </c>
      <c r="C45" s="60" t="n">
        <v>0.449691814932917</v>
      </c>
      <c r="E45" s="61" t="n">
        <v>0.0308185067083357</v>
      </c>
      <c r="G45" s="59"/>
    </row>
    <row r="46" customFormat="false" ht="12.75" hidden="false" customHeight="false" outlineLevel="0" collapsed="false">
      <c r="A46" s="57" t="s">
        <v>166</v>
      </c>
      <c r="B46" s="57" t="n">
        <v>58962</v>
      </c>
      <c r="C46" s="60" t="n">
        <v>0.059744231219355</v>
      </c>
      <c r="E46" s="61" t="n">
        <v>0.0255768780644985</v>
      </c>
    </row>
    <row r="47" customFormat="false" ht="12.75" hidden="false" customHeight="false" outlineLevel="0" collapsed="false">
      <c r="A47" s="57" t="s">
        <v>167</v>
      </c>
      <c r="B47" s="57" t="n">
        <v>64132</v>
      </c>
      <c r="C47" s="60" t="n">
        <v>0.064982820063086</v>
      </c>
      <c r="E47" s="61" t="n">
        <v>0.00171799369140047</v>
      </c>
    </row>
    <row r="48" customFormat="false" ht="12.75" hidden="false" customHeight="false" outlineLevel="0" collapsed="false">
      <c r="A48" s="57" t="s">
        <v>168</v>
      </c>
      <c r="B48" s="57" t="n">
        <v>40117</v>
      </c>
      <c r="C48" s="60" t="n">
        <v>0.0406492202406103</v>
      </c>
      <c r="E48" s="61" t="n">
        <v>0.035077975938969</v>
      </c>
    </row>
    <row r="49" customFormat="false" ht="12.75" hidden="false" customHeight="false" outlineLevel="0" collapsed="false">
      <c r="A49" s="57" t="s">
        <v>169</v>
      </c>
      <c r="B49" s="57" t="n">
        <v>55520</v>
      </c>
      <c r="C49" s="60" t="n">
        <v>0.0562565672348053</v>
      </c>
      <c r="E49" s="61" t="n">
        <v>-0.0256567234805312</v>
      </c>
    </row>
    <row r="50" customFormat="false" ht="12.75" hidden="false" customHeight="false" outlineLevel="0" collapsed="false">
      <c r="A50" s="62" t="s">
        <v>170</v>
      </c>
      <c r="B50" s="62" t="n">
        <v>10644</v>
      </c>
      <c r="C50" s="60"/>
      <c r="E50" s="61"/>
    </row>
    <row r="51" customFormat="false" ht="12.75" hidden="false" customHeight="false" outlineLevel="0" collapsed="false">
      <c r="A51" s="62" t="s">
        <v>171</v>
      </c>
      <c r="B51" s="62" t="n">
        <v>45342</v>
      </c>
      <c r="C51" s="60"/>
      <c r="E51" s="61"/>
    </row>
    <row r="52" customFormat="false" ht="12.75" hidden="false" customHeight="false" outlineLevel="0" collapsed="false">
      <c r="A52" s="62" t="s">
        <v>172</v>
      </c>
      <c r="B52" s="62" t="n">
        <v>83615</v>
      </c>
      <c r="C52" s="60"/>
      <c r="E52" s="61"/>
    </row>
    <row r="53" customFormat="false" ht="25.5" hidden="false" customHeight="false" outlineLevel="0" collapsed="false">
      <c r="A53" s="6" t="s">
        <v>173</v>
      </c>
      <c r="B53" s="57" t="n">
        <v>139601</v>
      </c>
      <c r="C53" s="60" t="n">
        <v>0.141453044714446</v>
      </c>
      <c r="E53" s="61" t="n">
        <v>-0.0453044714446254</v>
      </c>
    </row>
    <row r="54" customFormat="false" ht="12.75" hidden="false" customHeight="false" outlineLevel="0" collapsed="false">
      <c r="A54" s="57" t="s">
        <v>174</v>
      </c>
      <c r="B54" s="57" t="n">
        <v>154865</v>
      </c>
      <c r="C54" s="60" t="n">
        <v>0.156919547637214</v>
      </c>
      <c r="E54" s="61" t="n">
        <v>0.0080452362785941</v>
      </c>
    </row>
    <row r="55" customFormat="false" ht="12.75" hidden="false" customHeight="false" outlineLevel="0" collapsed="false">
      <c r="A55" s="57" t="s">
        <v>175</v>
      </c>
      <c r="B55" s="57" t="n">
        <v>29906</v>
      </c>
      <c r="C55" s="60" t="n">
        <v>0.0303027539575664</v>
      </c>
      <c r="E55" s="61" t="n">
        <v>-0.030275395756641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33276</v>
      </c>
      <c r="C4" s="69"/>
      <c r="D4" s="70"/>
      <c r="E4" s="65"/>
      <c r="F4" s="65"/>
      <c r="G4" s="65"/>
      <c r="H4" s="65"/>
      <c r="I4" s="65"/>
      <c r="J4" s="65"/>
      <c r="K4" s="65"/>
    </row>
    <row r="5" customFormat="false" ht="12.75" hidden="false" customHeight="false" outlineLevel="0" collapsed="false">
      <c r="A5" s="65" t="s">
        <v>179</v>
      </c>
      <c r="B5" s="69" t="n">
        <v>52769</v>
      </c>
      <c r="C5" s="69"/>
      <c r="D5" s="70"/>
      <c r="E5" s="65"/>
      <c r="F5" s="65"/>
      <c r="G5" s="65"/>
      <c r="H5" s="65"/>
      <c r="I5" s="65"/>
      <c r="J5" s="65"/>
      <c r="K5" s="65"/>
    </row>
    <row r="6" customFormat="false" ht="12.75" hidden="false" customHeight="false" outlineLevel="0" collapsed="false">
      <c r="A6" s="65" t="s">
        <v>180</v>
      </c>
      <c r="B6" s="69" t="n">
        <v>35305</v>
      </c>
      <c r="C6" s="69"/>
      <c r="D6" s="70"/>
      <c r="E6" s="65"/>
      <c r="F6" s="65"/>
      <c r="G6" s="65"/>
      <c r="H6" s="65"/>
      <c r="I6" s="65"/>
      <c r="J6" s="65"/>
      <c r="K6" s="65"/>
    </row>
    <row r="7" customFormat="false" ht="12.75" hidden="false" customHeight="false" outlineLevel="0" collapsed="false">
      <c r="A7" s="65" t="s">
        <v>181</v>
      </c>
      <c r="B7" s="69" t="n">
        <v>40926</v>
      </c>
      <c r="C7" s="69"/>
      <c r="D7" s="70"/>
      <c r="E7" s="65"/>
      <c r="F7" s="65"/>
      <c r="G7" s="65"/>
      <c r="H7" s="65"/>
      <c r="I7" s="65"/>
      <c r="J7" s="65"/>
      <c r="K7" s="65"/>
    </row>
    <row r="8" customFormat="false" ht="12.75" hidden="false" customHeight="false" outlineLevel="0" collapsed="false">
      <c r="A8" s="71" t="s">
        <v>182</v>
      </c>
      <c r="B8" s="69" t="n">
        <v>221121</v>
      </c>
      <c r="C8" s="69"/>
      <c r="D8" s="70"/>
      <c r="E8" s="65"/>
      <c r="F8" s="65"/>
      <c r="G8" s="65"/>
      <c r="H8" s="65"/>
      <c r="I8" s="65"/>
      <c r="J8" s="65"/>
      <c r="K8" s="65"/>
    </row>
    <row r="9" customFormat="false" ht="12.75" hidden="false" customHeight="false" outlineLevel="0" collapsed="false">
      <c r="A9" s="65" t="s">
        <v>183</v>
      </c>
      <c r="B9" s="69" t="n">
        <v>22128</v>
      </c>
      <c r="C9" s="69"/>
      <c r="D9" s="70"/>
      <c r="E9" s="65"/>
      <c r="F9" s="65"/>
      <c r="G9" s="65"/>
      <c r="H9" s="65"/>
      <c r="I9" s="65"/>
      <c r="J9" s="65"/>
      <c r="K9" s="65"/>
    </row>
    <row r="10" customFormat="false" ht="12.75" hidden="false" customHeight="false" outlineLevel="0" collapsed="false">
      <c r="A10" s="65" t="s">
        <v>184</v>
      </c>
      <c r="B10" s="69" t="n">
        <v>48932</v>
      </c>
      <c r="C10" s="69"/>
      <c r="D10" s="70"/>
      <c r="E10" s="65"/>
      <c r="F10" s="65"/>
      <c r="G10" s="65"/>
      <c r="H10" s="65"/>
      <c r="I10" s="65"/>
      <c r="J10" s="65"/>
      <c r="K10" s="65"/>
    </row>
    <row r="11" customFormat="false" ht="12.75" hidden="false" customHeight="false" outlineLevel="0" collapsed="false">
      <c r="A11" s="65" t="s">
        <v>185</v>
      </c>
      <c r="B11" s="69" t="n">
        <v>36232</v>
      </c>
      <c r="C11" s="69"/>
      <c r="D11" s="70"/>
      <c r="E11" s="65"/>
      <c r="F11" s="65"/>
      <c r="G11" s="65"/>
      <c r="H11" s="65"/>
      <c r="I11" s="65"/>
      <c r="J11" s="65"/>
      <c r="K11" s="65"/>
    </row>
    <row r="12" customFormat="false" ht="12.75" hidden="false" customHeight="false" outlineLevel="0" collapsed="false">
      <c r="A12" s="72" t="s">
        <v>186</v>
      </c>
      <c r="B12" s="69" t="n">
        <v>407314</v>
      </c>
      <c r="C12" s="69"/>
      <c r="D12" s="70"/>
      <c r="E12" s="65"/>
      <c r="F12" s="65"/>
      <c r="G12" s="65"/>
      <c r="H12" s="65"/>
      <c r="I12" s="65"/>
      <c r="J12" s="65"/>
      <c r="K12" s="65"/>
    </row>
    <row r="13" customFormat="false" ht="12.75" hidden="false" customHeight="false" outlineLevel="0" collapsed="false">
      <c r="A13" s="65" t="s">
        <v>187</v>
      </c>
      <c r="B13" s="69" t="n">
        <v>88904</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0.9</v>
      </c>
      <c r="C19" s="73" t="n">
        <v>-3.3</v>
      </c>
      <c r="D19" s="65"/>
      <c r="E19" s="65"/>
      <c r="F19" s="65"/>
      <c r="G19" s="65"/>
      <c r="H19" s="65"/>
      <c r="I19" s="65"/>
      <c r="J19" s="65"/>
      <c r="K19" s="65"/>
    </row>
    <row r="20" customFormat="false" ht="12.75" hidden="false" customHeight="false" outlineLevel="0" collapsed="false">
      <c r="A20" s="65" t="s">
        <v>179</v>
      </c>
      <c r="B20" s="73" t="n">
        <v>11.8</v>
      </c>
      <c r="C20" s="73" t="n">
        <v>8.8</v>
      </c>
      <c r="D20" s="65"/>
      <c r="E20" s="65"/>
      <c r="F20" s="65"/>
      <c r="G20" s="65"/>
      <c r="H20" s="65"/>
      <c r="I20" s="65"/>
      <c r="J20" s="65"/>
      <c r="K20" s="65"/>
    </row>
    <row r="21" customFormat="false" ht="12.75" hidden="false" customHeight="false" outlineLevel="0" collapsed="false">
      <c r="A21" s="65" t="s">
        <v>180</v>
      </c>
      <c r="B21" s="73" t="n">
        <v>14.1</v>
      </c>
      <c r="C21" s="73" t="n">
        <v>9.3</v>
      </c>
      <c r="D21" s="65"/>
      <c r="E21" s="65"/>
      <c r="F21" s="65"/>
      <c r="G21" s="65"/>
      <c r="H21" s="65"/>
      <c r="I21" s="65"/>
      <c r="J21" s="65"/>
      <c r="K21" s="65"/>
    </row>
    <row r="22" customFormat="false" ht="12.75" hidden="false" customHeight="false" outlineLevel="0" collapsed="false">
      <c r="A22" s="65" t="s">
        <v>181</v>
      </c>
      <c r="B22" s="73" t="n">
        <v>4</v>
      </c>
      <c r="C22" s="73" t="n">
        <v>5.5</v>
      </c>
      <c r="D22" s="65"/>
      <c r="E22" s="65"/>
      <c r="F22" s="65"/>
      <c r="G22" s="65"/>
      <c r="H22" s="65"/>
      <c r="I22" s="65"/>
      <c r="J22" s="65"/>
      <c r="K22" s="65"/>
    </row>
    <row r="23" customFormat="false" ht="25.5" hidden="false" customHeight="false" outlineLevel="0" collapsed="false">
      <c r="A23" s="72" t="s">
        <v>190</v>
      </c>
      <c r="B23" s="73" t="n">
        <v>2.8</v>
      </c>
      <c r="C23" s="73" t="n">
        <v>1.3</v>
      </c>
      <c r="D23" s="65"/>
      <c r="E23" s="65"/>
      <c r="F23" s="65"/>
      <c r="G23" s="65"/>
      <c r="H23" s="65"/>
      <c r="I23" s="65"/>
      <c r="J23" s="65"/>
      <c r="K23" s="65"/>
    </row>
    <row r="24" customFormat="false" ht="12.75" hidden="false" customHeight="false" outlineLevel="0" collapsed="false">
      <c r="A24" s="65" t="s">
        <v>183</v>
      </c>
      <c r="B24" s="73" t="n">
        <v>-4.6</v>
      </c>
      <c r="C24" s="73" t="n">
        <v>-1.7</v>
      </c>
      <c r="D24" s="65"/>
      <c r="E24" s="65"/>
      <c r="F24" s="65"/>
      <c r="G24" s="65"/>
      <c r="H24" s="65"/>
      <c r="I24" s="65"/>
      <c r="J24" s="65"/>
      <c r="K24" s="65"/>
    </row>
    <row r="25" customFormat="false" ht="12.75" hidden="false" customHeight="false" outlineLevel="0" collapsed="false">
      <c r="A25" s="65" t="s">
        <v>184</v>
      </c>
      <c r="B25" s="73" t="n">
        <v>11.8</v>
      </c>
      <c r="C25" s="73" t="n">
        <v>9.2</v>
      </c>
      <c r="D25" s="65"/>
      <c r="E25" s="65"/>
      <c r="F25" s="65"/>
      <c r="G25" s="65"/>
      <c r="H25" s="65"/>
      <c r="I25" s="65"/>
      <c r="J25" s="65"/>
      <c r="K25" s="65"/>
    </row>
    <row r="26" customFormat="false" ht="12.75" hidden="false" customHeight="false" outlineLevel="0" collapsed="false">
      <c r="A26" s="65" t="s">
        <v>185</v>
      </c>
      <c r="B26" s="73" t="n">
        <v>-12</v>
      </c>
      <c r="C26" s="73" t="n">
        <v>-1.2</v>
      </c>
      <c r="D26" s="65"/>
      <c r="E26" s="65"/>
      <c r="F26" s="65"/>
      <c r="G26" s="65"/>
      <c r="H26" s="65"/>
      <c r="I26" s="65"/>
      <c r="J26" s="65"/>
      <c r="K26" s="65"/>
    </row>
    <row r="27" customFormat="false" ht="12.75" hidden="false" customHeight="false" outlineLevel="0" collapsed="false">
      <c r="A27" s="65" t="s">
        <v>186</v>
      </c>
      <c r="B27" s="73" t="n">
        <v>10.3</v>
      </c>
      <c r="C27" s="73" t="n">
        <v>10.2</v>
      </c>
      <c r="D27" s="65"/>
      <c r="E27" s="65"/>
      <c r="F27" s="65"/>
      <c r="G27" s="65"/>
      <c r="H27" s="65"/>
      <c r="I27" s="65"/>
      <c r="J27" s="65"/>
      <c r="K27" s="65"/>
    </row>
    <row r="28" customFormat="false" ht="12.75" hidden="false" customHeight="false" outlineLevel="0" collapsed="false">
      <c r="A28" s="65" t="s">
        <v>187</v>
      </c>
      <c r="B28" s="73" t="n">
        <v>5.8</v>
      </c>
      <c r="C28" s="73" t="n">
        <v>4.8</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9587</v>
      </c>
      <c r="C4" s="0" t="n">
        <v>4405</v>
      </c>
      <c r="D4" s="58" t="s">
        <v>43</v>
      </c>
    </row>
    <row r="5" customFormat="false" ht="12.75" hidden="false" customHeight="false" outlineLevel="0" collapsed="false">
      <c r="A5" s="75" t="s">
        <v>195</v>
      </c>
      <c r="B5" s="0" t="n">
        <v>4914</v>
      </c>
      <c r="C5" s="0" t="n">
        <v>1350</v>
      </c>
      <c r="D5" s="58" t="s">
        <v>45</v>
      </c>
    </row>
    <row r="6" customFormat="false" ht="12.75" hidden="false" customHeight="false" outlineLevel="0" collapsed="false">
      <c r="A6" s="75" t="s">
        <v>196</v>
      </c>
      <c r="B6" s="0" t="n">
        <v>4025</v>
      </c>
      <c r="C6" s="0" t="n">
        <v>1938</v>
      </c>
      <c r="D6" s="58" t="s">
        <v>47</v>
      </c>
    </row>
    <row r="7" customFormat="false" ht="12.75" hidden="false" customHeight="false" outlineLevel="0" collapsed="false">
      <c r="A7" s="75" t="s">
        <v>197</v>
      </c>
      <c r="B7" s="0" t="n">
        <v>3839</v>
      </c>
      <c r="C7" s="0" t="n">
        <v>1983</v>
      </c>
      <c r="D7" s="58" t="s">
        <v>49</v>
      </c>
    </row>
    <row r="8" customFormat="false" ht="12.75" hidden="false" customHeight="false" outlineLevel="0" collapsed="false">
      <c r="A8" s="75" t="s">
        <v>198</v>
      </c>
      <c r="B8" s="0" t="n">
        <v>2115</v>
      </c>
      <c r="C8" s="0" t="n">
        <v>1055</v>
      </c>
      <c r="D8" s="58" t="s">
        <v>51</v>
      </c>
    </row>
    <row r="9" customFormat="false" ht="12.75" hidden="false" customHeight="false" outlineLevel="0" collapsed="false">
      <c r="A9" s="75" t="s">
        <v>199</v>
      </c>
      <c r="B9" s="0" t="n">
        <v>1631</v>
      </c>
      <c r="C9" s="0" t="n">
        <v>894</v>
      </c>
      <c r="D9" s="58" t="s">
        <v>53</v>
      </c>
    </row>
    <row r="10" customFormat="false" ht="12.75" hidden="false" customHeight="false" outlineLevel="0" collapsed="false">
      <c r="A10" s="75" t="s">
        <v>200</v>
      </c>
      <c r="B10" s="0" t="n">
        <v>1436</v>
      </c>
      <c r="C10" s="0" t="n">
        <v>621</v>
      </c>
      <c r="D10" s="58" t="s">
        <v>55</v>
      </c>
    </row>
    <row r="11" customFormat="false" ht="12.75" hidden="false" customHeight="false" outlineLevel="0" collapsed="false">
      <c r="A11" s="75" t="s">
        <v>201</v>
      </c>
      <c r="B11" s="0" t="n">
        <v>1292</v>
      </c>
      <c r="C11" s="0" t="n">
        <v>547</v>
      </c>
      <c r="D11" s="58" t="s">
        <v>57</v>
      </c>
    </row>
    <row r="12" customFormat="false" ht="12.75" hidden="false" customHeight="false" outlineLevel="0" collapsed="false">
      <c r="A12" s="75" t="s">
        <v>202</v>
      </c>
      <c r="B12" s="0" t="n">
        <v>1247</v>
      </c>
      <c r="C12" s="0" t="n">
        <v>650</v>
      </c>
      <c r="D12" s="58" t="s">
        <v>59</v>
      </c>
    </row>
    <row r="13" customFormat="false" ht="12.75" hidden="false" customHeight="false" outlineLevel="0" collapsed="false">
      <c r="A13" s="75" t="s">
        <v>203</v>
      </c>
      <c r="B13" s="0" t="n">
        <v>1195</v>
      </c>
      <c r="C13" s="0" t="n">
        <v>658</v>
      </c>
      <c r="D13" s="58" t="s">
        <v>61</v>
      </c>
    </row>
    <row r="14" customFormat="false" ht="12.75" hidden="false" customHeight="false" outlineLevel="0" collapsed="false">
      <c r="A14" s="75" t="s">
        <v>204</v>
      </c>
      <c r="B14" s="0" t="n">
        <v>1081</v>
      </c>
      <c r="C14" s="0" t="n">
        <v>509</v>
      </c>
      <c r="D14" s="58" t="s">
        <v>63</v>
      </c>
    </row>
    <row r="15" customFormat="false" ht="12.75" hidden="false" customHeight="false" outlineLevel="0" collapsed="false">
      <c r="A15" s="75" t="s">
        <v>205</v>
      </c>
      <c r="B15" s="0" t="n">
        <v>787</v>
      </c>
      <c r="C15" s="0" t="n">
        <v>565</v>
      </c>
      <c r="D15" s="58" t="s">
        <v>65</v>
      </c>
    </row>
    <row r="16" customFormat="false" ht="12.75" hidden="false" customHeight="false" outlineLevel="0" collapsed="false">
      <c r="A16" s="75" t="s">
        <v>206</v>
      </c>
      <c r="B16" s="0" t="n">
        <v>674</v>
      </c>
      <c r="C16" s="0" t="n">
        <v>425</v>
      </c>
      <c r="D16" s="58" t="s">
        <v>67</v>
      </c>
    </row>
    <row r="17" customFormat="false" ht="12.75" hidden="false" customHeight="false" outlineLevel="0" collapsed="false">
      <c r="A17" s="75" t="s">
        <v>207</v>
      </c>
      <c r="B17" s="0" t="n">
        <v>627</v>
      </c>
      <c r="C17" s="0" t="n">
        <v>138</v>
      </c>
      <c r="D17" s="58" t="s">
        <v>69</v>
      </c>
    </row>
    <row r="18" customFormat="false" ht="12.75" hidden="false" customHeight="false" outlineLevel="0" collapsed="false">
      <c r="A18" s="75" t="s">
        <v>208</v>
      </c>
      <c r="B18" s="0" t="n">
        <v>608</v>
      </c>
      <c r="C18" s="0" t="n">
        <v>219</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4405</v>
      </c>
      <c r="C25" s="76" t="n">
        <v>52.4</v>
      </c>
      <c r="D25" s="76" t="n">
        <v>9587</v>
      </c>
      <c r="E25" s="76" t="n">
        <v>33.1</v>
      </c>
      <c r="F25" s="76" t="n">
        <v>2.2</v>
      </c>
      <c r="G25" s="76" t="n">
        <v>9432</v>
      </c>
      <c r="H25" s="76" t="n">
        <v>11.6</v>
      </c>
      <c r="I25" s="76" t="n">
        <v>20152</v>
      </c>
      <c r="J25" s="76" t="n">
        <v>8.1</v>
      </c>
      <c r="K25" s="76" t="n">
        <v>2.1</v>
      </c>
    </row>
    <row r="26" s="76" customFormat="true" ht="12.75" hidden="false" customHeight="false" outlineLevel="0" collapsed="false">
      <c r="A26" s="76" t="s">
        <v>213</v>
      </c>
      <c r="B26" s="76" t="n">
        <v>1350</v>
      </c>
      <c r="C26" s="76" t="n">
        <v>4.7</v>
      </c>
      <c r="D26" s="76" t="n">
        <v>4914</v>
      </c>
      <c r="E26" s="76" t="n">
        <v>25.7</v>
      </c>
      <c r="F26" s="76" t="n">
        <v>3.6</v>
      </c>
      <c r="G26" s="76" t="n">
        <v>5993</v>
      </c>
      <c r="H26" s="76" t="n">
        <v>20.3</v>
      </c>
      <c r="I26" s="76" t="n">
        <v>18015</v>
      </c>
      <c r="J26" s="76" t="n">
        <v>9.5</v>
      </c>
      <c r="K26" s="76" t="n">
        <v>3</v>
      </c>
    </row>
    <row r="27" s="76" customFormat="true" ht="12.75" hidden="false" customHeight="false" outlineLevel="0" collapsed="false">
      <c r="A27" s="76" t="s">
        <v>214</v>
      </c>
      <c r="B27" s="76" t="n">
        <v>1938</v>
      </c>
      <c r="C27" s="76" t="n">
        <v>0.3</v>
      </c>
      <c r="D27" s="76" t="n">
        <v>4025</v>
      </c>
      <c r="E27" s="76" t="n">
        <v>-16.6</v>
      </c>
      <c r="F27" s="76" t="n">
        <v>2.1</v>
      </c>
      <c r="G27" s="76" t="n">
        <v>6240</v>
      </c>
      <c r="H27" s="76" t="n">
        <v>-6.3</v>
      </c>
      <c r="I27" s="76" t="n">
        <v>15636</v>
      </c>
      <c r="J27" s="76" t="n">
        <v>-7.9</v>
      </c>
      <c r="K27" s="76" t="n">
        <v>2.5</v>
      </c>
    </row>
    <row r="28" s="76" customFormat="true" ht="12.75" hidden="false" customHeight="false" outlineLevel="0" collapsed="false">
      <c r="A28" s="76" t="s">
        <v>215</v>
      </c>
      <c r="B28" s="76" t="n">
        <v>1983</v>
      </c>
      <c r="C28" s="76" t="n">
        <v>-5.3</v>
      </c>
      <c r="D28" s="76" t="n">
        <v>3839</v>
      </c>
      <c r="E28" s="76" t="n">
        <v>-4.1</v>
      </c>
      <c r="F28" s="76" t="n">
        <v>1.9</v>
      </c>
      <c r="G28" s="76" t="n">
        <v>6103</v>
      </c>
      <c r="H28" s="76" t="n">
        <v>3.3</v>
      </c>
      <c r="I28" s="76" t="n">
        <v>12175</v>
      </c>
      <c r="J28" s="76" t="n">
        <v>7.3</v>
      </c>
      <c r="K28" s="76" t="n">
        <v>2</v>
      </c>
    </row>
    <row r="29" s="76" customFormat="true" ht="12.75" hidden="false" customHeight="false" outlineLevel="0" collapsed="false">
      <c r="A29" s="76" t="s">
        <v>216</v>
      </c>
      <c r="B29" s="76" t="n">
        <v>1055</v>
      </c>
      <c r="C29" s="76" t="n">
        <v>40.3</v>
      </c>
      <c r="D29" s="76" t="n">
        <v>2115</v>
      </c>
      <c r="E29" s="76" t="n">
        <v>36.6</v>
      </c>
      <c r="F29" s="76" t="n">
        <v>2</v>
      </c>
      <c r="G29" s="76" t="n">
        <v>3380</v>
      </c>
      <c r="H29" s="76" t="n">
        <v>22.9</v>
      </c>
      <c r="I29" s="76" t="n">
        <v>6518</v>
      </c>
      <c r="J29" s="76" t="n">
        <v>12.3</v>
      </c>
      <c r="K29" s="76" t="n">
        <v>1.9</v>
      </c>
    </row>
    <row r="30" s="76" customFormat="true" ht="12.75" hidden="false" customHeight="false" outlineLevel="0" collapsed="false">
      <c r="A30" s="76" t="s">
        <v>217</v>
      </c>
      <c r="B30" s="76" t="n">
        <v>894</v>
      </c>
      <c r="C30" s="76" t="n">
        <v>-10.7</v>
      </c>
      <c r="D30" s="76" t="n">
        <v>1631</v>
      </c>
      <c r="E30" s="76" t="n">
        <v>-22.6</v>
      </c>
      <c r="F30" s="76" t="n">
        <v>1.8</v>
      </c>
      <c r="G30" s="76" t="n">
        <v>3864</v>
      </c>
      <c r="H30" s="76" t="n">
        <v>-3.4</v>
      </c>
      <c r="I30" s="76" t="n">
        <v>6972</v>
      </c>
      <c r="J30" s="76" t="n">
        <v>-7.7</v>
      </c>
      <c r="K30" s="76" t="n">
        <v>1.8</v>
      </c>
    </row>
    <row r="31" s="76" customFormat="true" ht="12.75" hidden="false" customHeight="false" outlineLevel="0" collapsed="false">
      <c r="A31" s="76" t="s">
        <v>218</v>
      </c>
      <c r="B31" s="76" t="n">
        <v>621</v>
      </c>
      <c r="C31" s="76" t="n">
        <v>-1.7</v>
      </c>
      <c r="D31" s="76" t="n">
        <v>1436</v>
      </c>
      <c r="E31" s="76" t="n">
        <v>-18.9</v>
      </c>
      <c r="F31" s="76" t="n">
        <v>2.3</v>
      </c>
      <c r="G31" s="76" t="n">
        <v>2541</v>
      </c>
      <c r="H31" s="76" t="n">
        <v>-9.1</v>
      </c>
      <c r="I31" s="76" t="n">
        <v>5573</v>
      </c>
      <c r="J31" s="76" t="n">
        <v>-22.2</v>
      </c>
      <c r="K31" s="76" t="n">
        <v>2.2</v>
      </c>
    </row>
    <row r="32" s="76" customFormat="true" ht="12.75" hidden="false" customHeight="false" outlineLevel="0" collapsed="false">
      <c r="A32" s="76" t="s">
        <v>219</v>
      </c>
      <c r="B32" s="76" t="n">
        <v>547</v>
      </c>
      <c r="C32" s="76" t="n">
        <v>-41.1</v>
      </c>
      <c r="D32" s="76" t="n">
        <v>1292</v>
      </c>
      <c r="E32" s="76" t="n">
        <v>-19.3</v>
      </c>
      <c r="F32" s="76" t="n">
        <v>2.4</v>
      </c>
      <c r="G32" s="76" t="n">
        <v>2407</v>
      </c>
      <c r="H32" s="76" t="n">
        <v>-34.5</v>
      </c>
      <c r="I32" s="76" t="n">
        <v>5719</v>
      </c>
      <c r="J32" s="76" t="n">
        <v>-36.4</v>
      </c>
      <c r="K32" s="76" t="n">
        <v>2.4</v>
      </c>
    </row>
    <row r="33" s="76" customFormat="true" ht="12.75" hidden="false" customHeight="false" outlineLevel="0" collapsed="false">
      <c r="A33" s="76" t="s">
        <v>220</v>
      </c>
      <c r="B33" s="76" t="n">
        <v>650</v>
      </c>
      <c r="C33" s="76" t="n">
        <v>-16.3</v>
      </c>
      <c r="D33" s="76" t="n">
        <v>1247</v>
      </c>
      <c r="E33" s="76" t="n">
        <v>-14.7</v>
      </c>
      <c r="F33" s="76" t="n">
        <v>1.9</v>
      </c>
      <c r="G33" s="76" t="n">
        <v>2679</v>
      </c>
      <c r="H33" s="76" t="n">
        <v>-20.8</v>
      </c>
      <c r="I33" s="76" t="n">
        <v>5611</v>
      </c>
      <c r="J33" s="76" t="n">
        <v>-21</v>
      </c>
      <c r="K33" s="76" t="n">
        <v>2.1</v>
      </c>
    </row>
    <row r="34" s="76" customFormat="true" ht="12.75" hidden="false" customHeight="false" outlineLevel="0" collapsed="false">
      <c r="A34" s="76" t="s">
        <v>221</v>
      </c>
      <c r="B34" s="76" t="n">
        <v>658</v>
      </c>
      <c r="C34" s="76" t="n">
        <v>4.9</v>
      </c>
      <c r="D34" s="76" t="n">
        <v>1195</v>
      </c>
      <c r="E34" s="76" t="n">
        <v>-7.6</v>
      </c>
      <c r="F34" s="76" t="n">
        <v>1.8</v>
      </c>
      <c r="G34" s="76" t="n">
        <v>2104</v>
      </c>
      <c r="H34" s="76" t="n">
        <v>-20.6</v>
      </c>
      <c r="I34" s="76" t="n">
        <v>3697</v>
      </c>
      <c r="J34" s="76" t="n">
        <v>-31.8</v>
      </c>
      <c r="K34" s="76" t="n">
        <v>1.8</v>
      </c>
    </row>
    <row r="35" s="76" customFormat="true" ht="12.75" hidden="false" customHeight="false" outlineLevel="0" collapsed="false">
      <c r="A35" s="76" t="s">
        <v>222</v>
      </c>
      <c r="B35" s="76" t="n">
        <v>509</v>
      </c>
      <c r="C35" s="76" t="n">
        <v>-6.8</v>
      </c>
      <c r="D35" s="76" t="n">
        <v>1081</v>
      </c>
      <c r="E35" s="76" t="n">
        <v>41.3</v>
      </c>
      <c r="F35" s="76" t="n">
        <v>2.1</v>
      </c>
      <c r="G35" s="76" t="n">
        <v>1603</v>
      </c>
      <c r="H35" s="76" t="n">
        <v>-0.4</v>
      </c>
      <c r="I35" s="76" t="n">
        <v>3145</v>
      </c>
      <c r="J35" s="76" t="n">
        <v>28.8</v>
      </c>
      <c r="K35" s="76" t="n">
        <v>2</v>
      </c>
    </row>
    <row r="36" s="76" customFormat="true" ht="12.75" hidden="false" customHeight="false" outlineLevel="0" collapsed="false">
      <c r="A36" s="76" t="s">
        <v>223</v>
      </c>
      <c r="B36" s="76" t="n">
        <v>565</v>
      </c>
      <c r="C36" s="76" t="n">
        <v>71.2</v>
      </c>
      <c r="D36" s="76" t="n">
        <v>787</v>
      </c>
      <c r="E36" s="76" t="n">
        <v>6.5</v>
      </c>
      <c r="F36" s="76" t="n">
        <v>1.4</v>
      </c>
      <c r="G36" s="76" t="n">
        <v>1931</v>
      </c>
      <c r="H36" s="76" t="n">
        <v>80.1</v>
      </c>
      <c r="I36" s="76" t="n">
        <v>3119</v>
      </c>
      <c r="J36" s="76" t="n">
        <v>20.1</v>
      </c>
      <c r="K36" s="76" t="n">
        <v>1.6</v>
      </c>
    </row>
    <row r="37" s="76" customFormat="true" ht="12.75" hidden="false" customHeight="false" outlineLevel="0" collapsed="false">
      <c r="A37" s="76" t="s">
        <v>224</v>
      </c>
      <c r="B37" s="76" t="n">
        <v>425</v>
      </c>
      <c r="C37" s="76" t="n">
        <v>-28.6</v>
      </c>
      <c r="D37" s="76" t="n">
        <v>674</v>
      </c>
      <c r="E37" s="76" t="n">
        <v>-33.7</v>
      </c>
      <c r="F37" s="76" t="n">
        <v>1.6</v>
      </c>
      <c r="G37" s="76" t="n">
        <v>1657</v>
      </c>
      <c r="H37" s="76" t="n">
        <v>-2.4</v>
      </c>
      <c r="I37" s="76" t="n">
        <v>3054</v>
      </c>
      <c r="J37" s="76" t="n">
        <v>-3.7</v>
      </c>
      <c r="K37" s="76" t="n">
        <v>1.8</v>
      </c>
    </row>
    <row r="38" s="76" customFormat="true" ht="12.75" hidden="false" customHeight="false" outlineLevel="0" collapsed="false">
      <c r="A38" s="76" t="s">
        <v>225</v>
      </c>
      <c r="B38" s="76" t="n">
        <v>138</v>
      </c>
      <c r="C38" s="76" t="n">
        <v>-0.7</v>
      </c>
      <c r="D38" s="76" t="n">
        <v>627</v>
      </c>
      <c r="E38" s="76" t="n">
        <v>-47.9</v>
      </c>
      <c r="F38" s="76" t="n">
        <v>4.5</v>
      </c>
      <c r="G38" s="76" t="n">
        <v>834</v>
      </c>
      <c r="H38" s="76" t="n">
        <v>-6.9</v>
      </c>
      <c r="I38" s="76" t="n">
        <v>3974</v>
      </c>
      <c r="J38" s="76" t="n">
        <v>-47.1</v>
      </c>
      <c r="K38" s="76" t="n">
        <v>4.8</v>
      </c>
    </row>
    <row r="39" s="76" customFormat="true" ht="12.75" hidden="false" customHeight="false" outlineLevel="0" collapsed="false">
      <c r="A39" s="76" t="s">
        <v>226</v>
      </c>
      <c r="B39" s="76" t="n">
        <v>219</v>
      </c>
      <c r="C39" s="76" t="n">
        <v>-33</v>
      </c>
      <c r="D39" s="76" t="n">
        <v>608</v>
      </c>
      <c r="E39" s="76" t="n">
        <v>-4.3</v>
      </c>
      <c r="F39" s="76" t="n">
        <v>2.8</v>
      </c>
      <c r="G39" s="76" t="n">
        <v>995</v>
      </c>
      <c r="H39" s="76" t="n">
        <v>-18.2</v>
      </c>
      <c r="I39" s="76" t="n">
        <v>4261</v>
      </c>
      <c r="J39" s="76" t="n">
        <v>16.7</v>
      </c>
      <c r="K39" s="76" t="n">
        <v>4.3</v>
      </c>
    </row>
    <row r="40" s="76" customFormat="true" ht="12.75" hidden="false" customHeight="false" outlineLevel="0" collapsed="false">
      <c r="A40" s="76" t="s">
        <v>227</v>
      </c>
      <c r="B40" s="76" t="n">
        <v>306</v>
      </c>
      <c r="C40" s="76" t="n">
        <v>7.7</v>
      </c>
      <c r="D40" s="76" t="n">
        <v>580</v>
      </c>
      <c r="E40" s="76" t="n">
        <v>-7.5</v>
      </c>
      <c r="F40" s="76" t="n">
        <v>1.9</v>
      </c>
      <c r="G40" s="76" t="n">
        <v>1445</v>
      </c>
      <c r="H40" s="76" t="n">
        <v>10.6</v>
      </c>
      <c r="I40" s="76" t="n">
        <v>3355</v>
      </c>
      <c r="J40" s="76" t="n">
        <v>-8.8</v>
      </c>
      <c r="K40" s="76" t="n">
        <v>2.3</v>
      </c>
    </row>
    <row r="41" s="76" customFormat="true" ht="12.75" hidden="false" customHeight="false" outlineLevel="0" collapsed="false">
      <c r="A41" s="76" t="s">
        <v>228</v>
      </c>
      <c r="B41" s="76" t="n">
        <v>241</v>
      </c>
      <c r="C41" s="76" t="n">
        <v>47</v>
      </c>
      <c r="D41" s="76" t="n">
        <v>539</v>
      </c>
      <c r="E41" s="76" t="n">
        <v>45.7</v>
      </c>
      <c r="F41" s="76" t="n">
        <v>2.2</v>
      </c>
      <c r="G41" s="76" t="n">
        <v>604</v>
      </c>
      <c r="H41" s="76" t="n">
        <v>12.7</v>
      </c>
      <c r="I41" s="76" t="n">
        <v>1081</v>
      </c>
      <c r="J41" s="76" t="n">
        <v>-6.3</v>
      </c>
      <c r="K41" s="76" t="n">
        <v>1.8</v>
      </c>
    </row>
    <row r="42" s="76" customFormat="true" ht="12.75" hidden="false" customHeight="false" outlineLevel="0" collapsed="false">
      <c r="A42" s="76" t="s">
        <v>229</v>
      </c>
      <c r="B42" s="76" t="n">
        <v>193</v>
      </c>
      <c r="C42" s="76" t="n">
        <v>-21.5</v>
      </c>
      <c r="D42" s="76" t="n">
        <v>330</v>
      </c>
      <c r="E42" s="76" t="n">
        <v>-25.2</v>
      </c>
      <c r="F42" s="76" t="n">
        <v>1.7</v>
      </c>
      <c r="G42" s="76" t="n">
        <v>1115</v>
      </c>
      <c r="H42" s="76" t="n">
        <v>46.9</v>
      </c>
      <c r="I42" s="76" t="n">
        <v>1813</v>
      </c>
      <c r="J42" s="76" t="n">
        <v>20.8</v>
      </c>
      <c r="K42" s="76" t="n">
        <v>1.6</v>
      </c>
    </row>
    <row r="43" s="76" customFormat="true" ht="12.75" hidden="false" customHeight="false" outlineLevel="0" collapsed="false">
      <c r="A43" s="76" t="s">
        <v>230</v>
      </c>
      <c r="B43" s="76" t="n">
        <v>159</v>
      </c>
      <c r="C43" s="76" t="n">
        <v>10.4</v>
      </c>
      <c r="D43" s="76" t="n">
        <v>282</v>
      </c>
      <c r="E43" s="76" t="n">
        <v>-34.3</v>
      </c>
      <c r="F43" s="76" t="n">
        <v>1.8</v>
      </c>
      <c r="G43" s="76" t="n">
        <v>432</v>
      </c>
      <c r="H43" s="76" t="n">
        <v>24.1</v>
      </c>
      <c r="I43" s="76" t="n">
        <v>794</v>
      </c>
      <c r="J43" s="76" t="n">
        <v>-12.2</v>
      </c>
      <c r="K43" s="76" t="n">
        <v>1.8</v>
      </c>
    </row>
    <row r="44" s="76" customFormat="true" ht="12.75" hidden="false" customHeight="false" outlineLevel="0" collapsed="false">
      <c r="A44" s="76" t="s">
        <v>231</v>
      </c>
      <c r="B44" s="76" t="n">
        <v>131</v>
      </c>
      <c r="C44" s="76" t="n">
        <v>-51.1</v>
      </c>
      <c r="D44" s="76" t="n">
        <v>272</v>
      </c>
      <c r="E44" s="76" t="n">
        <v>-48.9</v>
      </c>
      <c r="F44" s="76" t="n">
        <v>2.1</v>
      </c>
      <c r="G44" s="76" t="n">
        <v>507</v>
      </c>
      <c r="H44" s="76" t="n">
        <v>-10.9</v>
      </c>
      <c r="I44" s="76" t="n">
        <v>1214</v>
      </c>
      <c r="J44" s="76" t="n">
        <v>-9.3</v>
      </c>
      <c r="K44" s="76" t="n">
        <v>2.4</v>
      </c>
    </row>
    <row r="45" s="76" customFormat="true" ht="12.75" hidden="false" customHeight="false" outlineLevel="0" collapsed="false">
      <c r="A45" s="76" t="s">
        <v>232</v>
      </c>
      <c r="B45" s="76" t="n">
        <v>66</v>
      </c>
      <c r="C45" s="76" t="n">
        <v>40.4</v>
      </c>
      <c r="D45" s="76" t="n">
        <v>268</v>
      </c>
      <c r="E45" s="76" t="n">
        <v>24.7</v>
      </c>
      <c r="F45" s="76" t="n">
        <v>4.1</v>
      </c>
      <c r="G45" s="76" t="n">
        <v>270</v>
      </c>
      <c r="H45" s="76" t="n">
        <v>3.8</v>
      </c>
      <c r="I45" s="76" t="n">
        <v>933</v>
      </c>
      <c r="J45" s="76" t="n">
        <v>-12.4</v>
      </c>
      <c r="K45" s="76" t="n">
        <v>3.5</v>
      </c>
    </row>
    <row r="46" s="76" customFormat="true" ht="12.75" hidden="false" customHeight="false" outlineLevel="0" collapsed="false">
      <c r="A46" s="76" t="s">
        <v>233</v>
      </c>
      <c r="B46" s="76" t="n">
        <v>105</v>
      </c>
      <c r="C46" s="76" t="n">
        <v>66.7</v>
      </c>
      <c r="D46" s="76" t="n">
        <v>241</v>
      </c>
      <c r="E46" s="76" t="n">
        <v>-50.2</v>
      </c>
      <c r="F46" s="76" t="n">
        <v>2.3</v>
      </c>
      <c r="G46" s="76" t="n">
        <v>473</v>
      </c>
      <c r="H46" s="76" t="n">
        <v>73.9</v>
      </c>
      <c r="I46" s="76" t="n">
        <v>1528</v>
      </c>
      <c r="J46" s="76" t="n">
        <v>-23.7</v>
      </c>
      <c r="K46" s="76" t="n">
        <v>3.2</v>
      </c>
    </row>
    <row r="47" s="76" customFormat="true" ht="12.75" hidden="false" customHeight="false" outlineLevel="0" collapsed="false">
      <c r="A47" s="76" t="s">
        <v>234</v>
      </c>
      <c r="B47" s="76" t="n">
        <v>176</v>
      </c>
      <c r="C47" s="76" t="n">
        <v>6</v>
      </c>
      <c r="D47" s="76" t="n">
        <v>228</v>
      </c>
      <c r="E47" s="76" t="n">
        <v>13.4</v>
      </c>
      <c r="F47" s="76" t="n">
        <v>1.3</v>
      </c>
      <c r="G47" s="76" t="n">
        <v>329</v>
      </c>
      <c r="H47" s="76" t="n">
        <v>17.9</v>
      </c>
      <c r="I47" s="76" t="n">
        <v>452</v>
      </c>
      <c r="J47" s="76" t="n">
        <v>11.6</v>
      </c>
      <c r="K47" s="76" t="n">
        <v>1.4</v>
      </c>
    </row>
    <row r="48" s="76" customFormat="true" ht="12.75" hidden="false" customHeight="false" outlineLevel="0" collapsed="false">
      <c r="A48" s="76" t="s">
        <v>235</v>
      </c>
      <c r="B48" s="76" t="n">
        <v>118</v>
      </c>
      <c r="C48" s="76" t="n">
        <v>-30.2</v>
      </c>
      <c r="D48" s="76" t="n">
        <v>218</v>
      </c>
      <c r="E48" s="76" t="n">
        <v>-40.3</v>
      </c>
      <c r="F48" s="76" t="n">
        <v>1.8</v>
      </c>
      <c r="G48" s="76" t="n">
        <v>541</v>
      </c>
      <c r="H48" s="76" t="n">
        <v>-13.7</v>
      </c>
      <c r="I48" s="76" t="n">
        <v>1221</v>
      </c>
      <c r="J48" s="76" t="n">
        <v>-25</v>
      </c>
      <c r="K48" s="76" t="n">
        <v>2.3</v>
      </c>
    </row>
    <row r="49" s="76" customFormat="true" ht="12.75" hidden="false" customHeight="false" outlineLevel="0" collapsed="false">
      <c r="A49" s="76" t="s">
        <v>236</v>
      </c>
      <c r="B49" s="76" t="n">
        <v>116</v>
      </c>
      <c r="C49" s="76" t="n">
        <v>36.5</v>
      </c>
      <c r="D49" s="76" t="n">
        <v>215</v>
      </c>
      <c r="E49" s="76" t="n">
        <v>16.2</v>
      </c>
      <c r="F49" s="76" t="n">
        <v>1.9</v>
      </c>
      <c r="G49" s="76" t="n">
        <v>365</v>
      </c>
      <c r="H49" s="76" t="n">
        <v>33.2</v>
      </c>
      <c r="I49" s="76" t="n">
        <v>694</v>
      </c>
      <c r="J49" s="76" t="n">
        <v>1.2</v>
      </c>
      <c r="K49" s="76" t="n">
        <v>1.9</v>
      </c>
    </row>
    <row r="50" s="76" customFormat="true" ht="12.75" hidden="false" customHeight="false" outlineLevel="0" collapsed="false">
      <c r="A50" s="76" t="s">
        <v>237</v>
      </c>
      <c r="B50" s="76" t="n">
        <v>126</v>
      </c>
      <c r="C50" s="76" t="n">
        <v>-74.1</v>
      </c>
      <c r="D50" s="76" t="n">
        <v>205</v>
      </c>
      <c r="E50" s="76" t="n">
        <v>-71.2</v>
      </c>
      <c r="F50" s="76" t="n">
        <v>1.6</v>
      </c>
      <c r="G50" s="76" t="n">
        <v>612</v>
      </c>
      <c r="H50" s="76" t="n">
        <v>-69.9</v>
      </c>
      <c r="I50" s="76" t="n">
        <v>1150</v>
      </c>
      <c r="J50" s="76" t="n">
        <v>-57.7</v>
      </c>
      <c r="K50" s="76" t="n">
        <v>1.9</v>
      </c>
    </row>
    <row r="51" s="76" customFormat="true" ht="12.75" hidden="false" customHeight="false" outlineLevel="0" collapsed="false">
      <c r="A51" s="76" t="s">
        <v>238</v>
      </c>
      <c r="B51" s="76" t="n">
        <v>95</v>
      </c>
      <c r="C51" s="76" t="n">
        <v>35.7</v>
      </c>
      <c r="D51" s="76" t="n">
        <v>178</v>
      </c>
      <c r="E51" s="76" t="n">
        <v>-17.2</v>
      </c>
      <c r="F51" s="76" t="n">
        <v>1.9</v>
      </c>
      <c r="G51" s="76" t="n">
        <v>396</v>
      </c>
      <c r="H51" s="76" t="n">
        <v>29</v>
      </c>
      <c r="I51" s="76" t="n">
        <v>753</v>
      </c>
      <c r="J51" s="76" t="n">
        <v>-11.7</v>
      </c>
      <c r="K51" s="76" t="n">
        <v>1.9</v>
      </c>
    </row>
    <row r="52" s="76" customFormat="true" ht="12.75" hidden="false" customHeight="false" outlineLevel="0" collapsed="false">
      <c r="A52" s="76" t="s">
        <v>239</v>
      </c>
      <c r="B52" s="76" t="n">
        <v>78</v>
      </c>
      <c r="C52" s="76" t="n">
        <v>1.3</v>
      </c>
      <c r="D52" s="76" t="n">
        <v>164</v>
      </c>
      <c r="E52" s="76" t="n">
        <v>-24.8</v>
      </c>
      <c r="F52" s="76" t="n">
        <v>2.1</v>
      </c>
      <c r="G52" s="76" t="n">
        <v>283</v>
      </c>
      <c r="H52" s="76" t="n">
        <v>33.5</v>
      </c>
      <c r="I52" s="76" t="n">
        <v>523</v>
      </c>
      <c r="J52" s="76" t="n">
        <v>-12.2</v>
      </c>
      <c r="K52" s="76" t="n">
        <v>1.8</v>
      </c>
    </row>
    <row r="53" s="76" customFormat="true" ht="12.75" hidden="false" customHeight="false" outlineLevel="0" collapsed="false">
      <c r="A53" s="76" t="s">
        <v>240</v>
      </c>
      <c r="B53" s="76" t="n">
        <v>54</v>
      </c>
      <c r="C53" s="76" t="n">
        <v>63.6</v>
      </c>
      <c r="D53" s="76" t="n">
        <v>141</v>
      </c>
      <c r="E53" s="76" t="n">
        <v>110.4</v>
      </c>
      <c r="F53" s="76" t="n">
        <v>2.6</v>
      </c>
      <c r="G53" s="76" t="n">
        <v>228</v>
      </c>
      <c r="H53" s="76" t="n">
        <v>45.2</v>
      </c>
      <c r="I53" s="76" t="n">
        <v>530</v>
      </c>
      <c r="J53" s="76" t="n">
        <v>28</v>
      </c>
      <c r="K53" s="76" t="n">
        <v>2.3</v>
      </c>
    </row>
    <row r="54" s="76" customFormat="true" ht="12.75" hidden="false" customHeight="false" outlineLevel="0" collapsed="false">
      <c r="A54" s="76" t="s">
        <v>241</v>
      </c>
      <c r="B54" s="76" t="n">
        <v>86</v>
      </c>
      <c r="C54" s="76" t="n">
        <v>83</v>
      </c>
      <c r="D54" s="76" t="n">
        <v>118</v>
      </c>
      <c r="E54" s="76" t="n">
        <v>5.4</v>
      </c>
      <c r="F54" s="76" t="n">
        <v>1.4</v>
      </c>
      <c r="G54" s="76" t="n">
        <v>321</v>
      </c>
      <c r="H54" s="76" t="n">
        <v>-15.7</v>
      </c>
      <c r="I54" s="76" t="n">
        <v>594</v>
      </c>
      <c r="J54" s="76" t="n">
        <v>-30.4</v>
      </c>
      <c r="K54" s="76" t="n">
        <v>1.9</v>
      </c>
    </row>
    <row r="55" s="76" customFormat="true" ht="12.75" hidden="false" customHeight="false" outlineLevel="0" collapsed="false">
      <c r="A55" s="76" t="s">
        <v>242</v>
      </c>
      <c r="B55" s="76" t="n">
        <v>58</v>
      </c>
      <c r="C55" s="76" t="n">
        <v>-36.3</v>
      </c>
      <c r="D55" s="76" t="n">
        <v>115</v>
      </c>
      <c r="E55" s="76" t="n">
        <v>-47.5</v>
      </c>
      <c r="F55" s="76" t="n">
        <v>2</v>
      </c>
      <c r="G55" s="76" t="n">
        <v>296</v>
      </c>
      <c r="H55" s="76" t="n">
        <v>5</v>
      </c>
      <c r="I55" s="76" t="n">
        <v>872</v>
      </c>
      <c r="J55" s="76" t="n">
        <v>78.3</v>
      </c>
      <c r="K55" s="76" t="n">
        <v>2.9</v>
      </c>
    </row>
    <row r="56" s="76" customFormat="true" ht="12.75" hidden="false" customHeight="false" outlineLevel="0" collapsed="false">
      <c r="A56" s="76" t="s">
        <v>243</v>
      </c>
      <c r="B56" s="76" t="n">
        <v>76</v>
      </c>
      <c r="C56" s="76" t="n">
        <v>-29.6</v>
      </c>
      <c r="D56" s="76" t="n">
        <v>112</v>
      </c>
      <c r="E56" s="76" t="n">
        <v>-86.1</v>
      </c>
      <c r="F56" s="76" t="n">
        <v>1.5</v>
      </c>
      <c r="G56" s="76" t="n">
        <v>230</v>
      </c>
      <c r="H56" s="76" t="n">
        <v>12.2</v>
      </c>
      <c r="I56" s="76" t="n">
        <v>553</v>
      </c>
      <c r="J56" s="76" t="n">
        <v>-54.6</v>
      </c>
      <c r="K56" s="76" t="n">
        <v>2.4</v>
      </c>
    </row>
    <row r="57" s="76" customFormat="true" ht="12.75" hidden="false" customHeight="false" outlineLevel="0" collapsed="false">
      <c r="A57" s="76" t="s">
        <v>244</v>
      </c>
      <c r="B57" s="76" t="n">
        <v>58</v>
      </c>
      <c r="C57" s="76" t="n">
        <v>-4.9</v>
      </c>
      <c r="D57" s="76" t="n">
        <v>110</v>
      </c>
      <c r="E57" s="76" t="n">
        <v>-20.3</v>
      </c>
      <c r="F57" s="76" t="n">
        <v>1.9</v>
      </c>
      <c r="G57" s="76" t="n">
        <v>326</v>
      </c>
      <c r="H57" s="76" t="n">
        <v>28.3</v>
      </c>
      <c r="I57" s="76" t="n">
        <v>976</v>
      </c>
      <c r="J57" s="76" t="n">
        <v>26.3</v>
      </c>
      <c r="K57" s="76" t="n">
        <v>3</v>
      </c>
    </row>
    <row r="58" s="76" customFormat="true" ht="12.75" hidden="false" customHeight="false" outlineLevel="0" collapsed="false">
      <c r="A58" s="76" t="s">
        <v>245</v>
      </c>
      <c r="B58" s="76" t="n">
        <v>28</v>
      </c>
      <c r="C58" s="76" t="n">
        <v>-17.6</v>
      </c>
      <c r="D58" s="76" t="n">
        <v>95</v>
      </c>
      <c r="E58" s="76" t="n">
        <v>-16.7</v>
      </c>
      <c r="F58" s="76" t="n">
        <v>3.4</v>
      </c>
      <c r="G58" s="76" t="n">
        <v>205</v>
      </c>
      <c r="H58" s="76" t="n">
        <v>22.8</v>
      </c>
      <c r="I58" s="76" t="n">
        <v>657</v>
      </c>
      <c r="J58" s="76" t="n">
        <v>-41.2</v>
      </c>
      <c r="K58" s="76" t="n">
        <v>3.2</v>
      </c>
    </row>
    <row r="59" s="76" customFormat="true" ht="12.75" hidden="false" customHeight="false" outlineLevel="0" collapsed="false">
      <c r="A59" s="76" t="s">
        <v>246</v>
      </c>
      <c r="B59" s="76" t="n">
        <v>31</v>
      </c>
      <c r="C59" s="76" t="n">
        <v>-40.4</v>
      </c>
      <c r="D59" s="76" t="n">
        <v>51</v>
      </c>
      <c r="E59" s="76" t="n">
        <v>-52.8</v>
      </c>
      <c r="F59" s="76" t="n">
        <v>1.6</v>
      </c>
      <c r="G59" s="76" t="n">
        <v>154</v>
      </c>
      <c r="H59" s="76" t="n">
        <v>14.9</v>
      </c>
      <c r="I59" s="76" t="n">
        <v>487</v>
      </c>
      <c r="J59" s="76" t="n">
        <v>75.2</v>
      </c>
      <c r="K59" s="76" t="n">
        <v>3.2</v>
      </c>
    </row>
    <row r="60" s="76" customFormat="true" ht="12.75" hidden="false" customHeight="false" outlineLevel="0" collapsed="false">
      <c r="A60" s="76" t="s">
        <v>247</v>
      </c>
      <c r="B60" s="76" t="n">
        <v>37</v>
      </c>
      <c r="C60" s="76" t="n">
        <v>32.1</v>
      </c>
      <c r="D60" s="76" t="n">
        <v>49</v>
      </c>
      <c r="E60" s="76" t="n">
        <v>-26.9</v>
      </c>
      <c r="F60" s="76" t="n">
        <v>1.3</v>
      </c>
      <c r="G60" s="76" t="n">
        <v>61</v>
      </c>
      <c r="H60" s="76" t="n">
        <v>-9</v>
      </c>
      <c r="I60" s="76" t="n">
        <v>97</v>
      </c>
      <c r="J60" s="76" t="n">
        <v>-40.9</v>
      </c>
      <c r="K60" s="76" t="n">
        <v>1.6</v>
      </c>
    </row>
    <row r="61" s="76" customFormat="true" ht="12.75" hidden="false" customHeight="false" outlineLevel="0" collapsed="false">
      <c r="A61" s="76" t="s">
        <v>248</v>
      </c>
      <c r="B61" s="76" t="n">
        <v>39</v>
      </c>
      <c r="C61" s="76" t="n">
        <v>-43.5</v>
      </c>
      <c r="D61" s="76" t="n">
        <v>48</v>
      </c>
      <c r="E61" s="76" t="n">
        <v>-45.5</v>
      </c>
      <c r="F61" s="76" t="n">
        <v>1.2</v>
      </c>
      <c r="G61" s="76" t="n">
        <v>158</v>
      </c>
      <c r="H61" s="76" t="n">
        <v>-22.9</v>
      </c>
      <c r="I61" s="76" t="n">
        <v>386</v>
      </c>
      <c r="J61" s="76" t="n">
        <v>-3.7</v>
      </c>
      <c r="K61" s="76" t="n">
        <v>2.4</v>
      </c>
    </row>
    <row r="62" s="76" customFormat="true" ht="12.75" hidden="false" customHeight="false" outlineLevel="0" collapsed="false">
      <c r="A62" s="76" t="s">
        <v>249</v>
      </c>
      <c r="B62" s="76" t="n">
        <v>23</v>
      </c>
      <c r="C62" s="76" t="n">
        <v>-70.1</v>
      </c>
      <c r="D62" s="76" t="n">
        <v>36</v>
      </c>
      <c r="E62" s="76" t="n">
        <v>-76.8</v>
      </c>
      <c r="F62" s="76" t="n">
        <v>1.6</v>
      </c>
      <c r="G62" s="76" t="n">
        <v>92</v>
      </c>
      <c r="H62" s="76" t="n">
        <v>-50.8</v>
      </c>
      <c r="I62" s="76" t="n">
        <v>175</v>
      </c>
      <c r="J62" s="76" t="n">
        <v>-46.3</v>
      </c>
      <c r="K62" s="76" t="n">
        <v>1.9</v>
      </c>
    </row>
    <row r="63" s="76" customFormat="true" ht="12.75" hidden="false" customHeight="false" outlineLevel="0" collapsed="false">
      <c r="A63" s="76" t="s">
        <v>250</v>
      </c>
      <c r="B63" s="76" t="n">
        <v>5</v>
      </c>
      <c r="C63" s="76" t="n">
        <v>150</v>
      </c>
      <c r="D63" s="76" t="n">
        <v>5</v>
      </c>
      <c r="E63" s="76" t="n">
        <v>-37.5</v>
      </c>
      <c r="F63" s="76" t="n">
        <v>1</v>
      </c>
      <c r="G63" s="76" t="n">
        <v>12</v>
      </c>
      <c r="H63" s="76" t="n">
        <v>-72.7</v>
      </c>
      <c r="I63" s="76" t="n">
        <v>17</v>
      </c>
      <c r="J63" s="76" t="n">
        <v>-88</v>
      </c>
      <c r="K63" s="76" t="n">
        <v>1.4</v>
      </c>
    </row>
    <row r="64" s="76" customFormat="true" ht="12.75" hidden="false" customHeight="false" outlineLevel="0" collapsed="false">
      <c r="A64" s="76" t="s">
        <v>251</v>
      </c>
      <c r="B64" s="76" t="n">
        <v>2</v>
      </c>
      <c r="C64" s="76" t="n">
        <v>100</v>
      </c>
      <c r="D64" s="76" t="n">
        <v>4</v>
      </c>
      <c r="E64" s="76" t="n">
        <v>33.3</v>
      </c>
      <c r="F64" s="76" t="n">
        <v>2</v>
      </c>
      <c r="G64" s="76" t="n">
        <v>9</v>
      </c>
      <c r="H64" s="76" t="n">
        <v>-69</v>
      </c>
      <c r="I64" s="76" t="n">
        <v>21</v>
      </c>
      <c r="J64" s="76" t="n">
        <v>-68.2</v>
      </c>
      <c r="K64" s="76" t="n">
        <v>2.3</v>
      </c>
    </row>
    <row r="65" s="76" customFormat="true" ht="12.75" hidden="false" customHeight="false" outlineLevel="0" collapsed="false">
      <c r="A65" s="76" t="s">
        <v>252</v>
      </c>
      <c r="B65" s="76" t="s">
        <v>19</v>
      </c>
      <c r="C65" s="76" t="s">
        <v>27</v>
      </c>
      <c r="D65" s="76" t="n">
        <v>0</v>
      </c>
      <c r="E65" s="76" t="s">
        <v>27</v>
      </c>
      <c r="F65" s="76" t="s">
        <v>27</v>
      </c>
      <c r="G65" s="76" t="n">
        <v>4</v>
      </c>
      <c r="H65" s="76" t="n">
        <v>-73.3</v>
      </c>
      <c r="I65" s="76" t="n">
        <v>7</v>
      </c>
      <c r="J65" s="76" t="n">
        <v>-81.6</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76349</v>
      </c>
      <c r="C5" s="0" t="n">
        <v>42018</v>
      </c>
    </row>
    <row r="6" customFormat="false" ht="12.75" hidden="false" customHeight="false" outlineLevel="0" collapsed="false">
      <c r="A6" s="57" t="s">
        <v>261</v>
      </c>
      <c r="B6" s="0" t="n">
        <v>20584</v>
      </c>
      <c r="C6" s="0" t="n">
        <v>10491</v>
      </c>
    </row>
    <row r="7" customFormat="false" ht="12.75" hidden="false" customHeight="false" outlineLevel="0" collapsed="false">
      <c r="A7" s="57" t="s">
        <v>262</v>
      </c>
      <c r="B7" s="0" t="n">
        <v>34598</v>
      </c>
      <c r="C7" s="0" t="n">
        <v>20727</v>
      </c>
    </row>
    <row r="8" customFormat="false" ht="12.75" hidden="false" customHeight="false" outlineLevel="0" collapsed="false">
      <c r="A8" s="57" t="s">
        <v>263</v>
      </c>
      <c r="B8" s="0" t="n">
        <v>21335</v>
      </c>
      <c r="C8" s="0" t="n">
        <v>8953</v>
      </c>
    </row>
    <row r="9" customFormat="false" ht="12.75" hidden="false" customHeight="false" outlineLevel="0" collapsed="false">
      <c r="A9" s="57" t="s">
        <v>264</v>
      </c>
      <c r="B9" s="0" t="n">
        <v>71839</v>
      </c>
      <c r="C9" s="0" t="n">
        <v>37315</v>
      </c>
    </row>
    <row r="10" customFormat="false" ht="12.75" hidden="false" customHeight="false" outlineLevel="0" collapsed="false">
      <c r="A10" s="57" t="s">
        <v>265</v>
      </c>
      <c r="B10" s="0" t="n">
        <v>35714</v>
      </c>
      <c r="C10" s="0" t="n">
        <v>20484</v>
      </c>
    </row>
    <row r="11" customFormat="false" ht="12.75" hidden="false" customHeight="false" outlineLevel="0" collapsed="false">
      <c r="A11" s="57"/>
    </row>
    <row r="12" customFormat="false" ht="12.75" hidden="false" customHeight="false" outlineLevel="0" collapsed="false">
      <c r="A12" s="57" t="s">
        <v>178</v>
      </c>
      <c r="B12" s="0" t="n">
        <v>30971</v>
      </c>
      <c r="C12" s="0" t="n">
        <v>10207</v>
      </c>
    </row>
    <row r="13" customFormat="false" ht="12.75" hidden="false" customHeight="false" outlineLevel="0" collapsed="false">
      <c r="A13" s="57" t="s">
        <v>266</v>
      </c>
      <c r="B13" s="0" t="n">
        <v>20109</v>
      </c>
      <c r="C13" s="0" t="n">
        <v>8150</v>
      </c>
    </row>
    <row r="14" customFormat="false" ht="12.75" hidden="false" customHeight="false" outlineLevel="0" collapsed="false">
      <c r="A14" s="57" t="s">
        <v>267</v>
      </c>
      <c r="B14" s="0" t="n">
        <v>77801</v>
      </c>
      <c r="C14" s="0" t="n">
        <v>15651</v>
      </c>
    </row>
    <row r="15" customFormat="false" ht="12.75" hidden="false" customHeight="false" outlineLevel="0" collapsed="false">
      <c r="A15" s="57" t="s">
        <v>268</v>
      </c>
      <c r="B15" s="0" t="n">
        <v>43105</v>
      </c>
      <c r="C15" s="0" t="n">
        <v>13706</v>
      </c>
    </row>
    <row r="16" customFormat="false" ht="12.75" hidden="false" customHeight="false" outlineLevel="0" collapsed="false">
      <c r="A16" s="57" t="s">
        <v>269</v>
      </c>
      <c r="B16" s="0" t="n">
        <v>35287</v>
      </c>
      <c r="C16" s="0" t="n">
        <v>11812</v>
      </c>
    </row>
    <row r="17" customFormat="false" ht="12.75" hidden="false" customHeight="false" outlineLevel="0" collapsed="false">
      <c r="A17" s="57" t="s">
        <v>270</v>
      </c>
      <c r="B17" s="0" t="n">
        <v>64177</v>
      </c>
      <c r="C17" s="0" t="n">
        <v>28955</v>
      </c>
    </row>
    <row r="18" customFormat="false" ht="12.75" hidden="false" customHeight="false" outlineLevel="0" collapsed="false">
      <c r="A18" s="57" t="s">
        <v>271</v>
      </c>
      <c r="B18" s="0" t="n">
        <v>88993</v>
      </c>
      <c r="C18" s="0" t="n">
        <v>34109</v>
      </c>
    </row>
    <row r="19" customFormat="false" ht="12.75" hidden="false" customHeight="false" outlineLevel="0" collapsed="false">
      <c r="A19" s="57" t="s">
        <v>272</v>
      </c>
      <c r="B19" s="0" t="n">
        <v>7624</v>
      </c>
      <c r="C19" s="0" t="n">
        <v>3481</v>
      </c>
    </row>
    <row r="20" customFormat="false" ht="12.75" hidden="false" customHeight="false" outlineLevel="0" collapsed="false">
      <c r="A20" s="57" t="s">
        <v>273</v>
      </c>
      <c r="B20" s="0" t="n">
        <v>37390</v>
      </c>
      <c r="C20" s="0" t="n">
        <v>11268</v>
      </c>
    </row>
    <row r="21" customFormat="false" ht="12.75" hidden="false" customHeight="false" outlineLevel="0" collapsed="false">
      <c r="A21" s="57" t="s">
        <v>274</v>
      </c>
      <c r="B21" s="0" t="n">
        <v>44780</v>
      </c>
      <c r="C21" s="0" t="n">
        <v>19156</v>
      </c>
    </row>
    <row r="22" customFormat="false" ht="12.75" hidden="false" customHeight="false" outlineLevel="0" collapsed="false">
      <c r="A22" s="57" t="s">
        <v>275</v>
      </c>
      <c r="B22" s="0" t="n">
        <v>55040</v>
      </c>
      <c r="C22" s="0" t="n">
        <v>17912</v>
      </c>
    </row>
    <row r="23" customFormat="false" ht="12.75" hidden="false" customHeight="false" outlineLevel="0" collapsed="false">
      <c r="A23" s="57" t="s">
        <v>276</v>
      </c>
      <c r="B23" s="0" t="n">
        <v>18727</v>
      </c>
      <c r="C23" s="0" t="n">
        <v>6638</v>
      </c>
    </row>
    <row r="24" customFormat="false" ht="12.75" hidden="false" customHeight="false" outlineLevel="0" collapsed="false">
      <c r="A24" s="57" t="s">
        <v>277</v>
      </c>
      <c r="B24" s="0" t="n">
        <v>49058</v>
      </c>
      <c r="C24" s="0" t="n">
        <v>19165</v>
      </c>
    </row>
    <row r="25" customFormat="false" ht="12.75" hidden="false" customHeight="false" outlineLevel="0" collapsed="false">
      <c r="A25" s="57" t="s">
        <v>278</v>
      </c>
      <c r="B25" s="0" t="n">
        <v>34950</v>
      </c>
      <c r="C25" s="0" t="n">
        <v>10162</v>
      </c>
    </row>
    <row r="26" customFormat="false" ht="12.75" hidden="false" customHeight="false" outlineLevel="0" collapsed="false">
      <c r="A26" s="57" t="s">
        <v>279</v>
      </c>
      <c r="B26" s="0" t="n">
        <v>36356</v>
      </c>
      <c r="C26" s="0" t="n">
        <v>12766</v>
      </c>
    </row>
    <row r="27" customFormat="false" ht="12.75" hidden="false" customHeight="false" outlineLevel="0" collapsed="false">
      <c r="A27" s="57" t="s">
        <v>280</v>
      </c>
      <c r="B27" s="0" t="n">
        <v>12108</v>
      </c>
      <c r="C27" s="0" t="n">
        <v>5640</v>
      </c>
    </row>
    <row r="28" customFormat="false" ht="12.75" hidden="false" customHeight="false" outlineLevel="0" collapsed="false">
      <c r="A28" s="57" t="s">
        <v>281</v>
      </c>
      <c r="B28" s="0" t="n">
        <v>14492</v>
      </c>
      <c r="C28" s="0" t="n">
        <v>63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1262</v>
      </c>
      <c r="C49" s="96" t="n">
        <v>66121</v>
      </c>
      <c r="D49" s="97" t="n">
        <v>45.5</v>
      </c>
      <c r="E49" s="96" t="n">
        <v>375165</v>
      </c>
      <c r="F49" s="96" t="n">
        <v>22731</v>
      </c>
      <c r="G49" s="96" t="n">
        <v>931387</v>
      </c>
      <c r="H49" s="96" t="n">
        <v>48063</v>
      </c>
      <c r="I49" s="97" t="n">
        <v>2.5</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301012</v>
      </c>
      <c r="C6" s="116" t="n">
        <v>2.5</v>
      </c>
      <c r="D6" s="115" t="n">
        <v>607015</v>
      </c>
      <c r="E6" s="116" t="n">
        <v>3.6</v>
      </c>
      <c r="F6" s="117" t="n">
        <v>2</v>
      </c>
      <c r="G6" s="115" t="n">
        <v>1085932</v>
      </c>
      <c r="H6" s="116" t="n">
        <v>2.7</v>
      </c>
      <c r="I6" s="115" t="n">
        <v>2214243</v>
      </c>
      <c r="J6" s="116" t="n">
        <v>2.8</v>
      </c>
      <c r="K6" s="116" t="n">
        <v>2</v>
      </c>
    </row>
    <row r="7" s="118" customFormat="true" ht="9.95" hidden="false" customHeight="true" outlineLevel="0" collapsed="false">
      <c r="A7" s="119" t="s">
        <v>319</v>
      </c>
      <c r="B7" s="115" t="n">
        <v>280178</v>
      </c>
      <c r="C7" s="116" t="n">
        <v>2.7</v>
      </c>
      <c r="D7" s="115" t="n">
        <v>565665</v>
      </c>
      <c r="E7" s="116" t="n">
        <v>4.9</v>
      </c>
      <c r="F7" s="117" t="n">
        <v>2</v>
      </c>
      <c r="G7" s="115" t="n">
        <v>1014967</v>
      </c>
      <c r="H7" s="116" t="n">
        <v>2.9</v>
      </c>
      <c r="I7" s="115" t="n">
        <v>2067517</v>
      </c>
      <c r="J7" s="116" t="n">
        <v>3.8</v>
      </c>
      <c r="K7" s="116" t="n">
        <v>2</v>
      </c>
    </row>
    <row r="8" s="118" customFormat="true" ht="9.95" hidden="false" customHeight="true" outlineLevel="0" collapsed="false">
      <c r="A8" s="119" t="s">
        <v>320</v>
      </c>
      <c r="B8" s="115" t="n">
        <v>20834</v>
      </c>
      <c r="C8" s="116" t="n">
        <v>-0.2</v>
      </c>
      <c r="D8" s="115" t="n">
        <v>41350</v>
      </c>
      <c r="E8" s="116" t="n">
        <v>-11.5</v>
      </c>
      <c r="F8" s="117" t="n">
        <v>2</v>
      </c>
      <c r="G8" s="115" t="n">
        <v>70965</v>
      </c>
      <c r="H8" s="116" t="n">
        <v>0.3</v>
      </c>
      <c r="I8" s="115" t="n">
        <v>146726</v>
      </c>
      <c r="J8" s="116" t="n">
        <v>-10.3</v>
      </c>
      <c r="K8" s="116" t="n">
        <v>2.1</v>
      </c>
    </row>
    <row r="9" s="118" customFormat="true" ht="20.1" hidden="false" customHeight="true" outlineLevel="0" collapsed="false">
      <c r="A9" s="119" t="s">
        <v>165</v>
      </c>
      <c r="B9" s="115" t="n">
        <v>219776</v>
      </c>
      <c r="C9" s="116" t="n">
        <v>1.9</v>
      </c>
      <c r="D9" s="115" t="n">
        <v>443804</v>
      </c>
      <c r="E9" s="116" t="n">
        <v>3.3</v>
      </c>
      <c r="F9" s="117" t="n">
        <v>2</v>
      </c>
      <c r="G9" s="115" t="n">
        <v>816019</v>
      </c>
      <c r="H9" s="116" t="n">
        <v>2.3</v>
      </c>
      <c r="I9" s="115" t="n">
        <v>1663038</v>
      </c>
      <c r="J9" s="116" t="n">
        <v>2.6</v>
      </c>
      <c r="K9" s="116" t="n">
        <v>2</v>
      </c>
      <c r="M9" s="120"/>
    </row>
    <row r="10" customFormat="false" ht="9.95" hidden="false" customHeight="true" outlineLevel="0" collapsed="false">
      <c r="A10" s="121" t="s">
        <v>321</v>
      </c>
      <c r="B10" s="122" t="n">
        <v>202858</v>
      </c>
      <c r="C10" s="123" t="n">
        <v>1.9</v>
      </c>
      <c r="D10" s="122" t="n">
        <v>411277</v>
      </c>
      <c r="E10" s="123" t="n">
        <v>4.6</v>
      </c>
      <c r="F10" s="124" t="n">
        <v>2</v>
      </c>
      <c r="G10" s="122" t="n">
        <v>760220</v>
      </c>
      <c r="H10" s="123" t="n">
        <v>2.5</v>
      </c>
      <c r="I10" s="122" t="n">
        <v>1553602</v>
      </c>
      <c r="J10" s="123" t="n">
        <v>3.5</v>
      </c>
      <c r="K10" s="123" t="n">
        <v>2</v>
      </c>
      <c r="M10" s="100"/>
    </row>
    <row r="11" customFormat="false" ht="9.95" hidden="false" customHeight="true" outlineLevel="0" collapsed="false">
      <c r="A11" s="121" t="s">
        <v>322</v>
      </c>
      <c r="B11" s="122" t="n">
        <v>16918</v>
      </c>
      <c r="C11" s="123" t="n">
        <v>2</v>
      </c>
      <c r="D11" s="122" t="n">
        <v>32527</v>
      </c>
      <c r="E11" s="123" t="n">
        <v>-10.5</v>
      </c>
      <c r="F11" s="124" t="n">
        <v>1.9</v>
      </c>
      <c r="G11" s="122" t="n">
        <v>55799</v>
      </c>
      <c r="H11" s="123" t="n">
        <v>0.8</v>
      </c>
      <c r="I11" s="122" t="n">
        <v>109436</v>
      </c>
      <c r="J11" s="123" t="n">
        <v>-8</v>
      </c>
      <c r="K11" s="123" t="n">
        <v>2</v>
      </c>
      <c r="M11" s="100"/>
    </row>
    <row r="12" s="118" customFormat="true" ht="20.1" hidden="false" customHeight="true" outlineLevel="0" collapsed="false">
      <c r="A12" s="119" t="s">
        <v>166</v>
      </c>
      <c r="B12" s="115" t="n">
        <v>31766</v>
      </c>
      <c r="C12" s="116" t="n">
        <v>11.4</v>
      </c>
      <c r="D12" s="115" t="n">
        <v>58962</v>
      </c>
      <c r="E12" s="116" t="n">
        <v>11.6</v>
      </c>
      <c r="F12" s="117" t="n">
        <v>1.9</v>
      </c>
      <c r="G12" s="115" t="n">
        <v>110197</v>
      </c>
      <c r="H12" s="116" t="n">
        <v>11</v>
      </c>
      <c r="I12" s="115" t="n">
        <v>200722</v>
      </c>
      <c r="J12" s="116" t="n">
        <v>9.4</v>
      </c>
      <c r="K12" s="116" t="n">
        <v>1.8</v>
      </c>
    </row>
    <row r="13" customFormat="false" ht="9.95" hidden="false" customHeight="true" outlineLevel="0" collapsed="false">
      <c r="A13" s="121" t="s">
        <v>321</v>
      </c>
      <c r="B13" s="122" t="n">
        <v>29165</v>
      </c>
      <c r="C13" s="123" t="n">
        <v>13.6</v>
      </c>
      <c r="D13" s="122" t="n">
        <v>54146</v>
      </c>
      <c r="E13" s="123" t="n">
        <v>13.7</v>
      </c>
      <c r="F13" s="124" t="n">
        <v>1.9</v>
      </c>
      <c r="G13" s="122" t="n">
        <v>100233</v>
      </c>
      <c r="H13" s="123" t="n">
        <v>12.1</v>
      </c>
      <c r="I13" s="122" t="n">
        <v>182508</v>
      </c>
      <c r="J13" s="123" t="n">
        <v>13</v>
      </c>
      <c r="K13" s="123" t="n">
        <v>1.8</v>
      </c>
    </row>
    <row r="14" customFormat="false" ht="9.95" hidden="false" customHeight="true" outlineLevel="0" collapsed="false">
      <c r="A14" s="121" t="s">
        <v>322</v>
      </c>
      <c r="B14" s="122" t="n">
        <v>2601</v>
      </c>
      <c r="C14" s="123" t="n">
        <v>-8.4</v>
      </c>
      <c r="D14" s="122" t="n">
        <v>4816</v>
      </c>
      <c r="E14" s="123" t="n">
        <v>-7.5</v>
      </c>
      <c r="F14" s="124" t="n">
        <v>1.9</v>
      </c>
      <c r="G14" s="122" t="n">
        <v>9964</v>
      </c>
      <c r="H14" s="123" t="n">
        <v>0.5</v>
      </c>
      <c r="I14" s="122" t="n">
        <v>18214</v>
      </c>
      <c r="J14" s="123" t="n">
        <v>-16.8</v>
      </c>
      <c r="K14" s="123" t="n">
        <v>1.8</v>
      </c>
    </row>
    <row r="15" s="118" customFormat="true" ht="20.1" hidden="false" customHeight="true" outlineLevel="0" collapsed="false">
      <c r="A15" s="119" t="s">
        <v>167</v>
      </c>
      <c r="B15" s="115" t="n">
        <v>31653</v>
      </c>
      <c r="C15" s="116" t="n">
        <v>-2.3</v>
      </c>
      <c r="D15" s="115" t="n">
        <v>64132</v>
      </c>
      <c r="E15" s="116" t="n">
        <v>0.4</v>
      </c>
      <c r="F15" s="117" t="n">
        <v>2</v>
      </c>
      <c r="G15" s="115" t="n">
        <v>100405</v>
      </c>
      <c r="H15" s="116" t="n">
        <v>-1.4</v>
      </c>
      <c r="I15" s="115" t="n">
        <v>206271</v>
      </c>
      <c r="J15" s="116" t="n">
        <v>-0.4</v>
      </c>
      <c r="K15" s="116" t="n">
        <v>2.1</v>
      </c>
      <c r="M15" s="79"/>
    </row>
    <row r="16" customFormat="false" ht="9.95" hidden="false" customHeight="true" outlineLevel="0" collapsed="false">
      <c r="A16" s="121" t="s">
        <v>321</v>
      </c>
      <c r="B16" s="122" t="n">
        <v>30910</v>
      </c>
      <c r="C16" s="123" t="n">
        <v>-2.2</v>
      </c>
      <c r="D16" s="122" t="n">
        <v>62373</v>
      </c>
      <c r="E16" s="123" t="n">
        <v>1.5</v>
      </c>
      <c r="F16" s="124" t="n">
        <v>2</v>
      </c>
      <c r="G16" s="122" t="n">
        <v>97417</v>
      </c>
      <c r="H16" s="123" t="n">
        <v>-1.5</v>
      </c>
      <c r="I16" s="122" t="n">
        <v>198127</v>
      </c>
      <c r="J16" s="123" t="n">
        <v>-0.3</v>
      </c>
      <c r="K16" s="123" t="n">
        <v>2</v>
      </c>
    </row>
    <row r="17" customFormat="false" ht="9.95" hidden="false" customHeight="true" outlineLevel="0" collapsed="false">
      <c r="A17" s="121" t="s">
        <v>322</v>
      </c>
      <c r="B17" s="122" t="n">
        <v>743</v>
      </c>
      <c r="C17" s="123" t="n">
        <v>-8.5</v>
      </c>
      <c r="D17" s="122" t="n">
        <v>1759</v>
      </c>
      <c r="E17" s="123" t="n">
        <v>-28.1</v>
      </c>
      <c r="F17" s="124" t="n">
        <v>2.4</v>
      </c>
      <c r="G17" s="122" t="n">
        <v>2988</v>
      </c>
      <c r="H17" s="123" t="n">
        <v>2.5</v>
      </c>
      <c r="I17" s="122" t="n">
        <v>8144</v>
      </c>
      <c r="J17" s="123" t="n">
        <v>-3</v>
      </c>
      <c r="K17" s="123" t="n">
        <v>2.7</v>
      </c>
    </row>
    <row r="18" s="118" customFormat="true" ht="20.1" hidden="false" customHeight="true" outlineLevel="0" collapsed="false">
      <c r="A18" s="119" t="s">
        <v>168</v>
      </c>
      <c r="B18" s="115" t="n">
        <v>17817</v>
      </c>
      <c r="C18" s="116" t="n">
        <v>4.2</v>
      </c>
      <c r="D18" s="115" t="n">
        <v>40117</v>
      </c>
      <c r="E18" s="116" t="n">
        <v>1</v>
      </c>
      <c r="F18" s="117" t="n">
        <v>2.3</v>
      </c>
      <c r="G18" s="115" t="n">
        <v>59311</v>
      </c>
      <c r="H18" s="116" t="n">
        <v>0.9</v>
      </c>
      <c r="I18" s="115" t="n">
        <v>144212</v>
      </c>
      <c r="J18" s="116" t="n">
        <v>0.4</v>
      </c>
      <c r="K18" s="116" t="n">
        <v>2.4</v>
      </c>
    </row>
    <row r="19" customFormat="false" ht="9.95" hidden="false" customHeight="true" outlineLevel="0" collapsed="false">
      <c r="A19" s="121" t="s">
        <v>321</v>
      </c>
      <c r="B19" s="122" t="n">
        <v>17245</v>
      </c>
      <c r="C19" s="123" t="n">
        <v>4.8</v>
      </c>
      <c r="D19" s="122" t="n">
        <v>37869</v>
      </c>
      <c r="E19" s="123" t="n">
        <v>2.3</v>
      </c>
      <c r="F19" s="124" t="n">
        <v>2.2</v>
      </c>
      <c r="G19" s="122" t="n">
        <v>57097</v>
      </c>
      <c r="H19" s="123" t="n">
        <v>1.5</v>
      </c>
      <c r="I19" s="122" t="n">
        <v>133280</v>
      </c>
      <c r="J19" s="123" t="n">
        <v>3.1</v>
      </c>
      <c r="K19" s="123" t="n">
        <v>2.3</v>
      </c>
    </row>
    <row r="20" customFormat="false" ht="9.95" hidden="false" customHeight="true" outlineLevel="0" collapsed="false">
      <c r="A20" s="121" t="s">
        <v>322</v>
      </c>
      <c r="B20" s="122" t="n">
        <v>572</v>
      </c>
      <c r="C20" s="123" t="n">
        <v>-10.8</v>
      </c>
      <c r="D20" s="122" t="n">
        <v>2248</v>
      </c>
      <c r="E20" s="123" t="n">
        <v>-17.3</v>
      </c>
      <c r="F20" s="124" t="n">
        <v>3.9</v>
      </c>
      <c r="G20" s="122" t="n">
        <v>2214</v>
      </c>
      <c r="H20" s="123" t="n">
        <v>-12.8</v>
      </c>
      <c r="I20" s="122" t="n">
        <v>10932</v>
      </c>
      <c r="J20" s="123" t="n">
        <v>-23.6</v>
      </c>
      <c r="K20" s="123" t="n">
        <v>4.9</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55034</v>
      </c>
      <c r="C22" s="116" t="n">
        <v>9.1</v>
      </c>
      <c r="D22" s="115" t="n">
        <v>139601</v>
      </c>
      <c r="E22" s="116" t="n">
        <v>10.5</v>
      </c>
      <c r="F22" s="117" t="n">
        <v>2.5</v>
      </c>
      <c r="G22" s="115" t="n">
        <v>148901</v>
      </c>
      <c r="H22" s="116" t="n">
        <v>5.1</v>
      </c>
      <c r="I22" s="115" t="n">
        <v>389741</v>
      </c>
      <c r="J22" s="116" t="n">
        <v>6.2</v>
      </c>
      <c r="K22" s="116" t="n">
        <v>2.6</v>
      </c>
    </row>
    <row r="23" s="118" customFormat="true" ht="9.95" hidden="false" customHeight="true" outlineLevel="0" collapsed="false">
      <c r="A23" s="119" t="s">
        <v>319</v>
      </c>
      <c r="B23" s="115" t="n">
        <v>53430</v>
      </c>
      <c r="C23" s="116" t="n">
        <v>8</v>
      </c>
      <c r="D23" s="115" t="n">
        <v>134242</v>
      </c>
      <c r="E23" s="116" t="n">
        <v>8.6</v>
      </c>
      <c r="F23" s="117" t="n">
        <v>2.5</v>
      </c>
      <c r="G23" s="115" t="n">
        <v>143870</v>
      </c>
      <c r="H23" s="116" t="n">
        <v>4.8</v>
      </c>
      <c r="I23" s="115" t="n">
        <v>370174</v>
      </c>
      <c r="J23" s="116" t="n">
        <v>5</v>
      </c>
      <c r="K23" s="116" t="n">
        <v>2.6</v>
      </c>
    </row>
    <row r="24" s="118" customFormat="true" ht="9.95" hidden="false" customHeight="true" outlineLevel="0" collapsed="false">
      <c r="A24" s="119" t="s">
        <v>320</v>
      </c>
      <c r="B24" s="115" t="n">
        <v>1604</v>
      </c>
      <c r="C24" s="116" t="n">
        <v>62.8</v>
      </c>
      <c r="D24" s="115" t="n">
        <v>5359</v>
      </c>
      <c r="E24" s="116" t="n">
        <v>96.4</v>
      </c>
      <c r="F24" s="117" t="n">
        <v>3.3</v>
      </c>
      <c r="G24" s="115" t="n">
        <v>5031</v>
      </c>
      <c r="H24" s="116" t="n">
        <v>12.8</v>
      </c>
      <c r="I24" s="115" t="n">
        <v>19567</v>
      </c>
      <c r="J24" s="116" t="n">
        <v>35.5</v>
      </c>
      <c r="K24" s="116" t="n">
        <v>3.9</v>
      </c>
    </row>
    <row r="25" s="118" customFormat="true" ht="20.1" hidden="false" customHeight="true" outlineLevel="0" collapsed="false">
      <c r="A25" s="119" t="s">
        <v>170</v>
      </c>
      <c r="B25" s="115" t="n">
        <v>3442</v>
      </c>
      <c r="C25" s="116" t="n">
        <v>1.6</v>
      </c>
      <c r="D25" s="115" t="n">
        <v>10644</v>
      </c>
      <c r="E25" s="116" t="n">
        <v>13</v>
      </c>
      <c r="F25" s="117" t="n">
        <v>3.1</v>
      </c>
      <c r="G25" s="115" t="n">
        <v>12663</v>
      </c>
      <c r="H25" s="116" t="n">
        <v>7.7</v>
      </c>
      <c r="I25" s="115" t="n">
        <v>35252</v>
      </c>
      <c r="J25" s="116" t="n">
        <v>8.6</v>
      </c>
      <c r="K25" s="116" t="n">
        <v>2.8</v>
      </c>
    </row>
    <row r="26" customFormat="false" ht="9.95" hidden="false" customHeight="true" outlineLevel="0" collapsed="false">
      <c r="A26" s="121" t="s">
        <v>321</v>
      </c>
      <c r="B26" s="122" t="n">
        <v>3435</v>
      </c>
      <c r="C26" s="123" t="n">
        <v>1.9</v>
      </c>
      <c r="D26" s="122" t="n">
        <v>10631</v>
      </c>
      <c r="E26" s="123" t="n">
        <v>13.4</v>
      </c>
      <c r="F26" s="124" t="n">
        <v>3.1</v>
      </c>
      <c r="G26" s="122" t="n">
        <v>12641</v>
      </c>
      <c r="H26" s="123" t="n">
        <v>7.8</v>
      </c>
      <c r="I26" s="122" t="n">
        <v>35200</v>
      </c>
      <c r="J26" s="123" t="n">
        <v>8.7</v>
      </c>
      <c r="K26" s="123" t="n">
        <v>2.8</v>
      </c>
    </row>
    <row r="27" customFormat="false" ht="9.95" hidden="false" customHeight="true" outlineLevel="0" collapsed="false">
      <c r="A27" s="121" t="s">
        <v>322</v>
      </c>
      <c r="B27" s="122" t="n">
        <v>7</v>
      </c>
      <c r="C27" s="123" t="n">
        <v>-56.3</v>
      </c>
      <c r="D27" s="122" t="n">
        <v>13</v>
      </c>
      <c r="E27" s="123" t="n">
        <v>-68.3</v>
      </c>
      <c r="F27" s="124" t="n">
        <v>1.9</v>
      </c>
      <c r="G27" s="122" t="n">
        <v>22</v>
      </c>
      <c r="H27" s="123" t="n">
        <v>-12</v>
      </c>
      <c r="I27" s="122" t="n">
        <v>52</v>
      </c>
      <c r="J27" s="123" t="n">
        <v>-23.5</v>
      </c>
      <c r="K27" s="123" t="n">
        <v>2.4</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15473</v>
      </c>
      <c r="C29" s="116" t="n">
        <v>20.3</v>
      </c>
      <c r="D29" s="115" t="n">
        <v>45342</v>
      </c>
      <c r="E29" s="116" t="n">
        <v>25.5</v>
      </c>
      <c r="F29" s="117" t="n">
        <v>2.9</v>
      </c>
      <c r="G29" s="115" t="n">
        <v>38819</v>
      </c>
      <c r="H29" s="116" t="n">
        <v>10.6</v>
      </c>
      <c r="I29" s="115" t="n">
        <v>125372</v>
      </c>
      <c r="J29" s="116" t="n">
        <v>11.2</v>
      </c>
      <c r="K29" s="116" t="n">
        <v>3.2</v>
      </c>
    </row>
    <row r="30" customFormat="false" ht="9.95" hidden="false" customHeight="true" outlineLevel="0" collapsed="false">
      <c r="A30" s="121" t="s">
        <v>321</v>
      </c>
      <c r="B30" s="122" t="n">
        <v>15167</v>
      </c>
      <c r="C30" s="123" t="n">
        <v>20.2</v>
      </c>
      <c r="D30" s="122" t="n">
        <v>43492</v>
      </c>
      <c r="E30" s="123" t="n">
        <v>24.2</v>
      </c>
      <c r="F30" s="124" t="n">
        <v>2.9</v>
      </c>
      <c r="G30" s="122" t="n">
        <v>37784</v>
      </c>
      <c r="H30" s="123" t="n">
        <v>10.9</v>
      </c>
      <c r="I30" s="122" t="n">
        <v>117990</v>
      </c>
      <c r="J30" s="123" t="n">
        <v>9.8</v>
      </c>
      <c r="K30" s="123" t="n">
        <v>3.1</v>
      </c>
    </row>
    <row r="31" customFormat="false" ht="9.95" hidden="false" customHeight="true" outlineLevel="0" collapsed="false">
      <c r="A31" s="121" t="s">
        <v>322</v>
      </c>
      <c r="B31" s="122" t="n">
        <v>306</v>
      </c>
      <c r="C31" s="123" t="n">
        <v>26.4</v>
      </c>
      <c r="D31" s="122" t="n">
        <v>1850</v>
      </c>
      <c r="E31" s="123" t="n">
        <v>64.6</v>
      </c>
      <c r="F31" s="124" t="n">
        <v>6</v>
      </c>
      <c r="G31" s="122" t="n">
        <v>1035</v>
      </c>
      <c r="H31" s="123" t="n">
        <v>2.5</v>
      </c>
      <c r="I31" s="122" t="n">
        <v>7382</v>
      </c>
      <c r="J31" s="123" t="n">
        <v>39.2</v>
      </c>
      <c r="K31" s="123" t="n">
        <v>7.1</v>
      </c>
    </row>
    <row r="32" s="118" customFormat="true" ht="20.1" hidden="false" customHeight="true" outlineLevel="0" collapsed="false">
      <c r="A32" s="119" t="s">
        <v>172</v>
      </c>
      <c r="B32" s="115" t="n">
        <v>36119</v>
      </c>
      <c r="C32" s="116" t="n">
        <v>5.6</v>
      </c>
      <c r="D32" s="115" t="n">
        <v>83615</v>
      </c>
      <c r="E32" s="116" t="n">
        <v>3.6</v>
      </c>
      <c r="F32" s="117" t="n">
        <v>2.3</v>
      </c>
      <c r="G32" s="115" t="n">
        <v>97419</v>
      </c>
      <c r="H32" s="116" t="n">
        <v>2.7</v>
      </c>
      <c r="I32" s="115" t="n">
        <v>229117</v>
      </c>
      <c r="J32" s="116" t="n">
        <v>3.3</v>
      </c>
      <c r="K32" s="116" t="n">
        <v>2.4</v>
      </c>
    </row>
    <row r="33" customFormat="false" ht="9.95" hidden="false" customHeight="true" outlineLevel="0" collapsed="false">
      <c r="A33" s="121" t="s">
        <v>321</v>
      </c>
      <c r="B33" s="122" t="n">
        <v>34828</v>
      </c>
      <c r="C33" s="123" t="n">
        <v>4</v>
      </c>
      <c r="D33" s="122" t="n">
        <v>80119</v>
      </c>
      <c r="E33" s="123" t="n">
        <v>1.2</v>
      </c>
      <c r="F33" s="124" t="n">
        <v>2.3</v>
      </c>
      <c r="G33" s="122" t="n">
        <v>93445</v>
      </c>
      <c r="H33" s="123" t="n">
        <v>2.2</v>
      </c>
      <c r="I33" s="122" t="n">
        <v>216984</v>
      </c>
      <c r="J33" s="123" t="n">
        <v>2</v>
      </c>
      <c r="K33" s="123" t="n">
        <v>2.3</v>
      </c>
    </row>
    <row r="34" customFormat="false" ht="9.95" hidden="false" customHeight="true" outlineLevel="0" collapsed="false">
      <c r="A34" s="121" t="s">
        <v>322</v>
      </c>
      <c r="B34" s="122" t="n">
        <v>1291</v>
      </c>
      <c r="C34" s="123" t="n">
        <v>77.6</v>
      </c>
      <c r="D34" s="122" t="n">
        <v>3496</v>
      </c>
      <c r="E34" s="123" t="n">
        <v>123.5</v>
      </c>
      <c r="F34" s="124" t="n">
        <v>2.7</v>
      </c>
      <c r="G34" s="122" t="n">
        <v>3974</v>
      </c>
      <c r="H34" s="123" t="n">
        <v>16.1</v>
      </c>
      <c r="I34" s="122" t="n">
        <v>12133</v>
      </c>
      <c r="J34" s="123" t="n">
        <v>33.8</v>
      </c>
      <c r="K34" s="123" t="n">
        <v>3.1</v>
      </c>
    </row>
    <row r="35" s="118" customFormat="true" ht="20.1" hidden="false" customHeight="true" outlineLevel="0" collapsed="false">
      <c r="A35" s="114" t="s">
        <v>327</v>
      </c>
      <c r="B35" s="115" t="n">
        <v>20159</v>
      </c>
      <c r="C35" s="116" t="n">
        <v>64.8</v>
      </c>
      <c r="D35" s="115" t="n">
        <v>55520</v>
      </c>
      <c r="E35" s="116" t="n">
        <v>68</v>
      </c>
      <c r="F35" s="117" t="n">
        <v>2.8</v>
      </c>
      <c r="G35" s="115" t="n">
        <v>26543</v>
      </c>
      <c r="H35" s="116" t="n">
        <v>27.9</v>
      </c>
      <c r="I35" s="115" t="n">
        <v>74232</v>
      </c>
      <c r="J35" s="116" t="n">
        <v>24.2</v>
      </c>
      <c r="K35" s="116" t="n">
        <v>2.8</v>
      </c>
    </row>
    <row r="36" s="118" customFormat="true" ht="9.95" hidden="false" customHeight="true" outlineLevel="0" collapsed="false">
      <c r="A36" s="119" t="s">
        <v>319</v>
      </c>
      <c r="B36" s="115" t="n">
        <v>18748</v>
      </c>
      <c r="C36" s="116" t="n">
        <v>71.2</v>
      </c>
      <c r="D36" s="115" t="n">
        <v>52047</v>
      </c>
      <c r="E36" s="116" t="n">
        <v>80</v>
      </c>
      <c r="F36" s="117" t="n">
        <v>2.8</v>
      </c>
      <c r="G36" s="115" t="n">
        <v>24858</v>
      </c>
      <c r="H36" s="116" t="n">
        <v>31.7</v>
      </c>
      <c r="I36" s="115" t="n">
        <v>70068</v>
      </c>
      <c r="J36" s="116" t="n">
        <v>29.6</v>
      </c>
      <c r="K36" s="116" t="n">
        <v>2.8</v>
      </c>
    </row>
    <row r="37" s="118" customFormat="true" ht="9.95" hidden="false" customHeight="true" outlineLevel="0" collapsed="false">
      <c r="A37" s="119" t="s">
        <v>320</v>
      </c>
      <c r="B37" s="115" t="n">
        <v>1411</v>
      </c>
      <c r="C37" s="116" t="n">
        <v>10.4</v>
      </c>
      <c r="D37" s="115" t="n">
        <v>3473</v>
      </c>
      <c r="E37" s="116" t="n">
        <v>-16</v>
      </c>
      <c r="F37" s="117" t="n">
        <v>2.5</v>
      </c>
      <c r="G37" s="115" t="n">
        <v>1685</v>
      </c>
      <c r="H37" s="116" t="n">
        <v>-10.3</v>
      </c>
      <c r="I37" s="115" t="n">
        <v>4164</v>
      </c>
      <c r="J37" s="116" t="n">
        <v>-27.5</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9119</v>
      </c>
      <c r="C39" s="116" t="n">
        <v>1.1</v>
      </c>
      <c r="D39" s="115" t="n">
        <v>184771</v>
      </c>
      <c r="E39" s="116" t="n">
        <v>-0.4</v>
      </c>
      <c r="F39" s="117" t="n">
        <v>9.7</v>
      </c>
      <c r="G39" s="115" t="n">
        <v>78013</v>
      </c>
      <c r="H39" s="116" t="n">
        <v>1.5</v>
      </c>
      <c r="I39" s="115" t="n">
        <v>848716</v>
      </c>
      <c r="J39" s="116" t="n">
        <v>1.4</v>
      </c>
      <c r="K39" s="116" t="n">
        <v>10.9</v>
      </c>
    </row>
    <row r="40" s="118" customFormat="true" ht="9.95" hidden="false" customHeight="true" outlineLevel="0" collapsed="false">
      <c r="A40" s="119" t="s">
        <v>319</v>
      </c>
      <c r="B40" s="115" t="n">
        <v>18826</v>
      </c>
      <c r="C40" s="116" t="n">
        <v>0.9</v>
      </c>
      <c r="D40" s="115" t="n">
        <v>183417</v>
      </c>
      <c r="E40" s="116" t="n">
        <v>-0.5</v>
      </c>
      <c r="F40" s="117" t="n">
        <v>9.7</v>
      </c>
      <c r="G40" s="115" t="n">
        <v>76932</v>
      </c>
      <c r="H40" s="116" t="n">
        <v>1.6</v>
      </c>
      <c r="I40" s="115" t="n">
        <v>843572</v>
      </c>
      <c r="J40" s="116" t="n">
        <v>1.3</v>
      </c>
      <c r="K40" s="116" t="n">
        <v>11</v>
      </c>
    </row>
    <row r="41" s="118" customFormat="true" ht="9.95" hidden="false" customHeight="true" outlineLevel="0" collapsed="false">
      <c r="A41" s="119" t="s">
        <v>320</v>
      </c>
      <c r="B41" s="115" t="n">
        <v>293</v>
      </c>
      <c r="C41" s="116" t="n">
        <v>14.5</v>
      </c>
      <c r="D41" s="115" t="n">
        <v>1354</v>
      </c>
      <c r="E41" s="116" t="n">
        <v>19.7</v>
      </c>
      <c r="F41" s="117" t="n">
        <v>4.6</v>
      </c>
      <c r="G41" s="115" t="n">
        <v>1081</v>
      </c>
      <c r="H41" s="116" t="n">
        <v>-1.6</v>
      </c>
      <c r="I41" s="115" t="n">
        <v>5144</v>
      </c>
      <c r="J41" s="116" t="n">
        <v>12.7</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677</v>
      </c>
      <c r="C43" s="116" t="n">
        <v>1.8</v>
      </c>
      <c r="D43" s="115" t="n">
        <v>154865</v>
      </c>
      <c r="E43" s="116" t="n">
        <v>-0.7</v>
      </c>
      <c r="F43" s="117" t="n">
        <v>23.2</v>
      </c>
      <c r="G43" s="115" t="n">
        <v>33129</v>
      </c>
      <c r="H43" s="116" t="n">
        <v>-0.3</v>
      </c>
      <c r="I43" s="115" t="n">
        <v>732149</v>
      </c>
      <c r="J43" s="116" t="n">
        <v>0.8</v>
      </c>
      <c r="K43" s="116" t="n">
        <v>22.1</v>
      </c>
    </row>
    <row r="44" customFormat="false" ht="9.95" hidden="false" customHeight="true" outlineLevel="0" collapsed="false">
      <c r="A44" s="121" t="s">
        <v>321</v>
      </c>
      <c r="B44" s="122" t="n">
        <v>6659</v>
      </c>
      <c r="C44" s="123" t="n">
        <v>1.6</v>
      </c>
      <c r="D44" s="122" t="n">
        <v>154769</v>
      </c>
      <c r="E44" s="123" t="n">
        <v>-0.7</v>
      </c>
      <c r="F44" s="124" t="n">
        <v>23.2</v>
      </c>
      <c r="G44" s="122" t="n">
        <v>33103</v>
      </c>
      <c r="H44" s="123" t="n">
        <v>-0.3</v>
      </c>
      <c r="I44" s="122" t="n">
        <v>731959</v>
      </c>
      <c r="J44" s="123" t="n">
        <v>0.8</v>
      </c>
      <c r="K44" s="123" t="n">
        <v>22.1</v>
      </c>
    </row>
    <row r="45" customFormat="false" ht="9.95" hidden="false" customHeight="true" outlineLevel="0" collapsed="false">
      <c r="A45" s="121" t="s">
        <v>322</v>
      </c>
      <c r="B45" s="122" t="n">
        <v>18</v>
      </c>
      <c r="C45" s="124" t="s">
        <v>27</v>
      </c>
      <c r="D45" s="122" t="n">
        <v>96</v>
      </c>
      <c r="E45" s="124" t="n">
        <v>60</v>
      </c>
      <c r="F45" s="124" t="n">
        <v>5.3</v>
      </c>
      <c r="G45" s="122" t="n">
        <v>26</v>
      </c>
      <c r="H45" s="124" t="n">
        <v>271.4</v>
      </c>
      <c r="I45" s="122" t="n">
        <v>190</v>
      </c>
      <c r="J45" s="124" t="n">
        <v>143.6</v>
      </c>
      <c r="K45" s="124" t="n">
        <v>7.3</v>
      </c>
    </row>
    <row r="46" s="118" customFormat="true" ht="20.1" hidden="false" customHeight="true" outlineLevel="0" collapsed="false">
      <c r="A46" s="119" t="s">
        <v>175</v>
      </c>
      <c r="B46" s="115" t="n">
        <v>12442</v>
      </c>
      <c r="C46" s="116" t="n">
        <v>0.7</v>
      </c>
      <c r="D46" s="115" t="n">
        <v>29906</v>
      </c>
      <c r="E46" s="116" t="n">
        <v>1.1</v>
      </c>
      <c r="F46" s="117" t="n">
        <v>2.4</v>
      </c>
      <c r="G46" s="115" t="n">
        <v>44884</v>
      </c>
      <c r="H46" s="116" t="n">
        <v>2.9</v>
      </c>
      <c r="I46" s="115" t="n">
        <v>116567</v>
      </c>
      <c r="J46" s="116" t="n">
        <v>5.2</v>
      </c>
      <c r="K46" s="116" t="n">
        <v>2.6</v>
      </c>
    </row>
    <row r="47" customFormat="false" ht="9.95" hidden="false" customHeight="true" outlineLevel="0" collapsed="false">
      <c r="A47" s="121" t="s">
        <v>321</v>
      </c>
      <c r="B47" s="122" t="n">
        <v>12167</v>
      </c>
      <c r="C47" s="123" t="n">
        <v>0.5</v>
      </c>
      <c r="D47" s="122" t="n">
        <v>28648</v>
      </c>
      <c r="E47" s="123" t="n">
        <v>0.5</v>
      </c>
      <c r="F47" s="124" t="n">
        <v>2.4</v>
      </c>
      <c r="G47" s="122" t="n">
        <v>43829</v>
      </c>
      <c r="H47" s="123" t="n">
        <v>3</v>
      </c>
      <c r="I47" s="122" t="n">
        <v>111613</v>
      </c>
      <c r="J47" s="123" t="n">
        <v>5</v>
      </c>
      <c r="K47" s="123" t="n">
        <v>2.5</v>
      </c>
    </row>
    <row r="48" customFormat="false" ht="9.95" hidden="false" customHeight="true" outlineLevel="0" collapsed="false">
      <c r="A48" s="121" t="s">
        <v>322</v>
      </c>
      <c r="B48" s="122" t="n">
        <v>275</v>
      </c>
      <c r="C48" s="123" t="n">
        <v>9.1</v>
      </c>
      <c r="D48" s="122" t="n">
        <v>1258</v>
      </c>
      <c r="E48" s="123" t="n">
        <v>17.5</v>
      </c>
      <c r="F48" s="124" t="n">
        <v>4.6</v>
      </c>
      <c r="G48" s="122" t="n">
        <v>1055</v>
      </c>
      <c r="H48" s="123" t="n">
        <v>-3.4</v>
      </c>
      <c r="I48" s="122" t="n">
        <v>4954</v>
      </c>
      <c r="J48" s="123" t="n">
        <v>10.4</v>
      </c>
      <c r="K48" s="123" t="n">
        <v>4.7</v>
      </c>
    </row>
    <row r="49" s="118" customFormat="true" ht="30" hidden="false" customHeight="true" outlineLevel="0" collapsed="false">
      <c r="A49" s="126" t="s">
        <v>332</v>
      </c>
      <c r="B49" s="115" t="n">
        <v>395324</v>
      </c>
      <c r="C49" s="116" t="n">
        <v>5.3</v>
      </c>
      <c r="D49" s="115" t="n">
        <v>986907</v>
      </c>
      <c r="E49" s="116" t="n">
        <v>6</v>
      </c>
      <c r="F49" s="117" t="n">
        <v>2.5</v>
      </c>
      <c r="G49" s="115" t="n">
        <v>1339389</v>
      </c>
      <c r="H49" s="116" t="n">
        <v>3.3</v>
      </c>
      <c r="I49" s="115" t="n">
        <v>3526932</v>
      </c>
      <c r="J49" s="116" t="n">
        <v>3.2</v>
      </c>
      <c r="K49" s="116" t="n">
        <v>2.6</v>
      </c>
    </row>
    <row r="50" s="118" customFormat="true" ht="9.95" hidden="false" customHeight="true" outlineLevel="0" collapsed="false">
      <c r="A50" s="119" t="s">
        <v>319</v>
      </c>
      <c r="B50" s="115" t="n">
        <v>371182</v>
      </c>
      <c r="C50" s="116" t="n">
        <v>5.5</v>
      </c>
      <c r="D50" s="115" t="n">
        <v>935371</v>
      </c>
      <c r="E50" s="116" t="n">
        <v>6.8</v>
      </c>
      <c r="F50" s="117" t="n">
        <v>2.5</v>
      </c>
      <c r="G50" s="115" t="n">
        <v>1260627</v>
      </c>
      <c r="H50" s="116" t="n">
        <v>3.5</v>
      </c>
      <c r="I50" s="115" t="n">
        <v>3351331</v>
      </c>
      <c r="J50" s="116" t="n">
        <v>3.7</v>
      </c>
      <c r="K50" s="116" t="n">
        <v>2.7</v>
      </c>
    </row>
    <row r="51" s="118" customFormat="true" ht="9.95" hidden="false" customHeight="true" outlineLevel="0" collapsed="false">
      <c r="A51" s="119" t="s">
        <v>320</v>
      </c>
      <c r="B51" s="115" t="n">
        <v>24142</v>
      </c>
      <c r="C51" s="116" t="n">
        <v>3.2</v>
      </c>
      <c r="D51" s="115" t="n">
        <v>51536</v>
      </c>
      <c r="E51" s="116" t="n">
        <v>-5.8</v>
      </c>
      <c r="F51" s="117" t="n">
        <v>2.1</v>
      </c>
      <c r="G51" s="115" t="n">
        <v>78762</v>
      </c>
      <c r="H51" s="116" t="n">
        <v>0.7</v>
      </c>
      <c r="I51" s="115" t="n">
        <v>175601</v>
      </c>
      <c r="J51" s="116" t="n">
        <v>-6.7</v>
      </c>
      <c r="K51" s="116" t="n">
        <v>2.2</v>
      </c>
    </row>
    <row r="52" customFormat="false" ht="33" hidden="false" customHeight="true" outlineLevel="0" collapsed="false">
      <c r="A52" s="127" t="s">
        <v>333</v>
      </c>
      <c r="B52" s="122" t="n">
        <v>375165</v>
      </c>
      <c r="C52" s="123" t="n">
        <v>3.3</v>
      </c>
      <c r="D52" s="122" t="n">
        <v>931387</v>
      </c>
      <c r="E52" s="123" t="n">
        <v>3.7</v>
      </c>
      <c r="F52" s="124" t="n">
        <v>2.5</v>
      </c>
      <c r="G52" s="122" t="n">
        <v>1312846</v>
      </c>
      <c r="H52" s="123" t="n">
        <v>2.9</v>
      </c>
      <c r="I52" s="122" t="n">
        <v>3452700</v>
      </c>
      <c r="J52" s="123" t="n">
        <v>2.8</v>
      </c>
      <c r="K52" s="123" t="n">
        <v>2.6</v>
      </c>
    </row>
    <row r="53" customFormat="false" ht="9.95" hidden="false" customHeight="true" outlineLevel="0" collapsed="false">
      <c r="A53" s="121" t="s">
        <v>319</v>
      </c>
      <c r="B53" s="122" t="n">
        <v>352434</v>
      </c>
      <c r="C53" s="123" t="n">
        <v>3.4</v>
      </c>
      <c r="D53" s="122" t="n">
        <v>883324</v>
      </c>
      <c r="E53" s="123" t="n">
        <v>4.3</v>
      </c>
      <c r="F53" s="124" t="n">
        <v>2.5</v>
      </c>
      <c r="G53" s="122" t="n">
        <v>1235769</v>
      </c>
      <c r="H53" s="123" t="n">
        <v>3</v>
      </c>
      <c r="I53" s="122" t="n">
        <v>3281263</v>
      </c>
      <c r="J53" s="123" t="n">
        <v>3.3</v>
      </c>
      <c r="K53" s="123" t="n">
        <v>2.7</v>
      </c>
    </row>
    <row r="54" customFormat="false" ht="9.95" hidden="false" customHeight="true" outlineLevel="0" collapsed="false">
      <c r="A54" s="121" t="s">
        <v>320</v>
      </c>
      <c r="B54" s="122" t="n">
        <v>22731</v>
      </c>
      <c r="C54" s="123" t="n">
        <v>2.7</v>
      </c>
      <c r="D54" s="122" t="n">
        <v>48063</v>
      </c>
      <c r="E54" s="123" t="n">
        <v>-4.9</v>
      </c>
      <c r="F54" s="124" t="n">
        <v>2.1</v>
      </c>
      <c r="G54" s="122" t="n">
        <v>77077</v>
      </c>
      <c r="H54" s="123" t="n">
        <v>1</v>
      </c>
      <c r="I54" s="122" t="n">
        <v>171437</v>
      </c>
      <c r="J54" s="123" t="n">
        <v>-6.1</v>
      </c>
      <c r="K54" s="123" t="n">
        <v>2.2</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352434</v>
      </c>
      <c r="C6" s="116" t="n">
        <v>3.4</v>
      </c>
      <c r="D6" s="115" t="n">
        <v>883324</v>
      </c>
      <c r="E6" s="116" t="n">
        <v>4.3</v>
      </c>
      <c r="F6" s="116" t="n">
        <v>2.5</v>
      </c>
      <c r="G6" s="115" t="n">
        <v>1235769</v>
      </c>
      <c r="H6" s="116" t="n">
        <v>3</v>
      </c>
      <c r="I6" s="115" t="n">
        <v>3281263</v>
      </c>
      <c r="J6" s="116" t="n">
        <v>3.3</v>
      </c>
      <c r="K6" s="116" t="n">
        <v>2.7</v>
      </c>
    </row>
    <row r="7" s="118" customFormat="true" ht="18" hidden="false" customHeight="true" outlineLevel="0" collapsed="false">
      <c r="A7" s="119" t="s">
        <v>320</v>
      </c>
      <c r="B7" s="115" t="n">
        <v>22731</v>
      </c>
      <c r="C7" s="116" t="n">
        <v>2.7</v>
      </c>
      <c r="D7" s="115" t="n">
        <v>48063</v>
      </c>
      <c r="E7" s="116" t="n">
        <v>-4.9</v>
      </c>
      <c r="F7" s="116" t="n">
        <v>2.1</v>
      </c>
      <c r="G7" s="115" t="n">
        <v>77077</v>
      </c>
      <c r="H7" s="116" t="n">
        <v>1</v>
      </c>
      <c r="I7" s="115" t="n">
        <v>171437</v>
      </c>
      <c r="J7" s="116" t="n">
        <v>-6.1</v>
      </c>
      <c r="K7" s="116" t="n">
        <v>2.2</v>
      </c>
    </row>
    <row r="8" s="118" customFormat="true" ht="18" hidden="false" customHeight="true" outlineLevel="0" collapsed="false">
      <c r="A8" s="119" t="s">
        <v>338</v>
      </c>
      <c r="B8" s="115" t="n">
        <v>18105</v>
      </c>
      <c r="C8" s="116" t="n">
        <v>6.7</v>
      </c>
      <c r="D8" s="115" t="n">
        <v>39743</v>
      </c>
      <c r="E8" s="116" t="n">
        <v>1</v>
      </c>
      <c r="F8" s="116" t="n">
        <v>2.2</v>
      </c>
      <c r="G8" s="115" t="n">
        <v>60783</v>
      </c>
      <c r="H8" s="116" t="n">
        <v>-0.3</v>
      </c>
      <c r="I8" s="115" t="n">
        <v>140976</v>
      </c>
      <c r="J8" s="116" t="n">
        <v>-4.5</v>
      </c>
      <c r="K8" s="116" t="n">
        <v>2.3</v>
      </c>
    </row>
    <row r="9" customFormat="false" ht="9" hidden="false" customHeight="true" outlineLevel="0" collapsed="false">
      <c r="A9" s="128" t="s">
        <v>339</v>
      </c>
      <c r="B9" s="122" t="n">
        <v>650</v>
      </c>
      <c r="C9" s="123" t="n">
        <v>-16.3</v>
      </c>
      <c r="D9" s="122" t="n">
        <v>1247</v>
      </c>
      <c r="E9" s="123" t="n">
        <v>-14.7</v>
      </c>
      <c r="F9" s="123" t="n">
        <v>1.9</v>
      </c>
      <c r="G9" s="122" t="n">
        <v>2679</v>
      </c>
      <c r="H9" s="123" t="n">
        <v>-20.8</v>
      </c>
      <c r="I9" s="122" t="n">
        <v>5611</v>
      </c>
      <c r="J9" s="123" t="n">
        <v>-21</v>
      </c>
      <c r="K9" s="123" t="n">
        <v>2.1</v>
      </c>
    </row>
    <row r="10" customFormat="false" ht="9" hidden="false" customHeight="true" outlineLevel="0" collapsed="false">
      <c r="A10" s="128" t="s">
        <v>340</v>
      </c>
      <c r="B10" s="122" t="n">
        <v>66</v>
      </c>
      <c r="C10" s="123" t="n">
        <v>40.4</v>
      </c>
      <c r="D10" s="122" t="n">
        <v>268</v>
      </c>
      <c r="E10" s="123" t="n">
        <v>24.7</v>
      </c>
      <c r="F10" s="123" t="n">
        <v>4.1</v>
      </c>
      <c r="G10" s="122" t="n">
        <v>270</v>
      </c>
      <c r="H10" s="123" t="n">
        <v>3.8</v>
      </c>
      <c r="I10" s="122" t="n">
        <v>933</v>
      </c>
      <c r="J10" s="123" t="n">
        <v>-12.4</v>
      </c>
      <c r="K10" s="123" t="n">
        <v>3.5</v>
      </c>
    </row>
    <row r="11" customFormat="false" ht="9" hidden="false" customHeight="true" outlineLevel="0" collapsed="false">
      <c r="A11" s="128" t="s">
        <v>341</v>
      </c>
      <c r="B11" s="122" t="n">
        <v>658</v>
      </c>
      <c r="C11" s="123" t="n">
        <v>4.9</v>
      </c>
      <c r="D11" s="122" t="n">
        <v>1195</v>
      </c>
      <c r="E11" s="123" t="n">
        <v>-7.6</v>
      </c>
      <c r="F11" s="123" t="n">
        <v>1.8</v>
      </c>
      <c r="G11" s="122" t="n">
        <v>2104</v>
      </c>
      <c r="H11" s="123" t="n">
        <v>-20.6</v>
      </c>
      <c r="I11" s="122" t="n">
        <v>3697</v>
      </c>
      <c r="J11" s="123" t="n">
        <v>-31.8</v>
      </c>
      <c r="K11" s="123" t="n">
        <v>1.8</v>
      </c>
    </row>
    <row r="12" customFormat="false" ht="9" hidden="false" customHeight="true" outlineLevel="0" collapsed="false">
      <c r="A12" s="128" t="s">
        <v>342</v>
      </c>
      <c r="B12" s="122" t="n">
        <v>23</v>
      </c>
      <c r="C12" s="123" t="n">
        <v>-70.1</v>
      </c>
      <c r="D12" s="122" t="n">
        <v>36</v>
      </c>
      <c r="E12" s="123" t="n">
        <v>-76.8</v>
      </c>
      <c r="F12" s="123" t="n">
        <v>1.6</v>
      </c>
      <c r="G12" s="122" t="n">
        <v>92</v>
      </c>
      <c r="H12" s="123" t="n">
        <v>-50.8</v>
      </c>
      <c r="I12" s="122" t="n">
        <v>175</v>
      </c>
      <c r="J12" s="123" t="n">
        <v>-46.3</v>
      </c>
      <c r="K12" s="123" t="n">
        <v>1.9</v>
      </c>
    </row>
    <row r="13" customFormat="false" ht="9" hidden="false" customHeight="true" outlineLevel="0" collapsed="false">
      <c r="A13" s="128" t="s">
        <v>343</v>
      </c>
      <c r="B13" s="122" t="n">
        <v>126</v>
      </c>
      <c r="C13" s="123" t="n">
        <v>-74.1</v>
      </c>
      <c r="D13" s="122" t="n">
        <v>205</v>
      </c>
      <c r="E13" s="123" t="n">
        <v>-71.2</v>
      </c>
      <c r="F13" s="123" t="n">
        <v>1.6</v>
      </c>
      <c r="G13" s="122" t="n">
        <v>612</v>
      </c>
      <c r="H13" s="123" t="n">
        <v>-69.9</v>
      </c>
      <c r="I13" s="122" t="n">
        <v>1150</v>
      </c>
      <c r="J13" s="123" t="n">
        <v>-57.7</v>
      </c>
      <c r="K13" s="123" t="n">
        <v>1.9</v>
      </c>
    </row>
    <row r="14" customFormat="false" ht="9" hidden="false" customHeight="true" outlineLevel="0" collapsed="false">
      <c r="A14" s="128" t="s">
        <v>199</v>
      </c>
      <c r="B14" s="122" t="n">
        <v>894</v>
      </c>
      <c r="C14" s="123" t="n">
        <v>-10.7</v>
      </c>
      <c r="D14" s="122" t="n">
        <v>1631</v>
      </c>
      <c r="E14" s="123" t="n">
        <v>-22.6</v>
      </c>
      <c r="F14" s="123" t="n">
        <v>1.8</v>
      </c>
      <c r="G14" s="122" t="n">
        <v>3864</v>
      </c>
      <c r="H14" s="123" t="n">
        <v>-3.4</v>
      </c>
      <c r="I14" s="122" t="n">
        <v>6972</v>
      </c>
      <c r="J14" s="123" t="n">
        <v>-7.7</v>
      </c>
      <c r="K14" s="123" t="n">
        <v>1.8</v>
      </c>
    </row>
    <row r="15" customFormat="false" ht="9" hidden="false" customHeight="true" outlineLevel="0" collapsed="false">
      <c r="A15" s="128" t="s">
        <v>344</v>
      </c>
      <c r="B15" s="122" t="n">
        <v>28</v>
      </c>
      <c r="C15" s="123" t="n">
        <v>-17.6</v>
      </c>
      <c r="D15" s="122" t="n">
        <v>95</v>
      </c>
      <c r="E15" s="123" t="n">
        <v>-16.7</v>
      </c>
      <c r="F15" s="123" t="n">
        <v>3.4</v>
      </c>
      <c r="G15" s="122" t="n">
        <v>205</v>
      </c>
      <c r="H15" s="123" t="n">
        <v>22.8</v>
      </c>
      <c r="I15" s="122" t="n">
        <v>657</v>
      </c>
      <c r="J15" s="123" t="n">
        <v>-41.2</v>
      </c>
      <c r="K15" s="123" t="n">
        <v>3.2</v>
      </c>
    </row>
    <row r="16" customFormat="false" ht="9" hidden="false" customHeight="true" outlineLevel="0" collapsed="false">
      <c r="A16" s="128" t="s">
        <v>345</v>
      </c>
      <c r="B16" s="122" t="n">
        <v>58</v>
      </c>
      <c r="C16" s="123" t="n">
        <v>-36.3</v>
      </c>
      <c r="D16" s="122" t="n">
        <v>115</v>
      </c>
      <c r="E16" s="123" t="n">
        <v>-47.5</v>
      </c>
      <c r="F16" s="123" t="n">
        <v>2</v>
      </c>
      <c r="G16" s="122" t="n">
        <v>296</v>
      </c>
      <c r="H16" s="123" t="n">
        <v>5</v>
      </c>
      <c r="I16" s="122" t="n">
        <v>872</v>
      </c>
      <c r="J16" s="123" t="n">
        <v>78.3</v>
      </c>
      <c r="K16" s="123" t="n">
        <v>2.9</v>
      </c>
    </row>
    <row r="17" customFormat="false" ht="9" hidden="false" customHeight="true" outlineLevel="0" collapsed="false">
      <c r="A17" s="128" t="s">
        <v>346</v>
      </c>
      <c r="B17" s="122" t="n">
        <v>5</v>
      </c>
      <c r="C17" s="123" t="n">
        <v>150</v>
      </c>
      <c r="D17" s="122" t="n">
        <v>5</v>
      </c>
      <c r="E17" s="123" t="n">
        <v>-37.5</v>
      </c>
      <c r="F17" s="123" t="n">
        <v>1</v>
      </c>
      <c r="G17" s="122" t="n">
        <v>12</v>
      </c>
      <c r="H17" s="123" t="n">
        <v>-72.7</v>
      </c>
      <c r="I17" s="122" t="n">
        <v>17</v>
      </c>
      <c r="J17" s="123" t="n">
        <v>-88</v>
      </c>
      <c r="K17" s="123" t="n">
        <v>1.4</v>
      </c>
    </row>
    <row r="18" customFormat="false" ht="9" hidden="false" customHeight="true" outlineLevel="0" collapsed="false">
      <c r="A18" s="128" t="s">
        <v>347</v>
      </c>
      <c r="B18" s="122" t="n">
        <v>621</v>
      </c>
      <c r="C18" s="123" t="n">
        <v>-1.7</v>
      </c>
      <c r="D18" s="122" t="n">
        <v>1436</v>
      </c>
      <c r="E18" s="123" t="n">
        <v>-18.9</v>
      </c>
      <c r="F18" s="123" t="n">
        <v>2.3</v>
      </c>
      <c r="G18" s="122" t="n">
        <v>2541</v>
      </c>
      <c r="H18" s="123" t="n">
        <v>-9.1</v>
      </c>
      <c r="I18" s="122" t="n">
        <v>5573</v>
      </c>
      <c r="J18" s="123" t="n">
        <v>-22.2</v>
      </c>
      <c r="K18" s="123" t="n">
        <v>2.2</v>
      </c>
    </row>
    <row r="19" customFormat="false" ht="9" hidden="false" customHeight="true" outlineLevel="0" collapsed="false">
      <c r="A19" s="128" t="s">
        <v>348</v>
      </c>
      <c r="B19" s="122" t="n">
        <v>783</v>
      </c>
      <c r="C19" s="123" t="s">
        <v>27</v>
      </c>
      <c r="D19" s="122" t="n">
        <v>1357</v>
      </c>
      <c r="E19" s="123" t="s">
        <v>27</v>
      </c>
      <c r="F19" s="123" t="n">
        <v>1.7</v>
      </c>
      <c r="G19" s="122" t="n">
        <v>1728</v>
      </c>
      <c r="H19" s="123" t="s">
        <v>27</v>
      </c>
      <c r="I19" s="122" t="n">
        <v>3148</v>
      </c>
      <c r="J19" s="123" t="s">
        <v>27</v>
      </c>
      <c r="K19" s="123" t="n">
        <v>1.8</v>
      </c>
    </row>
    <row r="20" customFormat="false" ht="9" hidden="false" customHeight="true" outlineLevel="0" collapsed="false">
      <c r="A20" s="128" t="s">
        <v>349</v>
      </c>
      <c r="B20" s="122" t="n">
        <v>39</v>
      </c>
      <c r="C20" s="123" t="n">
        <v>-43.5</v>
      </c>
      <c r="D20" s="122" t="n">
        <v>48</v>
      </c>
      <c r="E20" s="123" t="n">
        <v>-45.5</v>
      </c>
      <c r="F20" s="123" t="n">
        <v>1.2</v>
      </c>
      <c r="G20" s="122" t="n">
        <v>158</v>
      </c>
      <c r="H20" s="123" t="n">
        <v>-22.9</v>
      </c>
      <c r="I20" s="122" t="n">
        <v>386</v>
      </c>
      <c r="J20" s="123" t="n">
        <v>-3.7</v>
      </c>
      <c r="K20" s="123" t="n">
        <v>2.4</v>
      </c>
    </row>
    <row r="21" customFormat="false" ht="9" hidden="false" customHeight="true" outlineLevel="0" collapsed="false">
      <c r="A21" s="128" t="s">
        <v>350</v>
      </c>
      <c r="B21" s="122" t="n">
        <v>86</v>
      </c>
      <c r="C21" s="123" t="n">
        <v>83</v>
      </c>
      <c r="D21" s="122" t="n">
        <v>118</v>
      </c>
      <c r="E21" s="123" t="n">
        <v>5.4</v>
      </c>
      <c r="F21" s="123" t="n">
        <v>1.4</v>
      </c>
      <c r="G21" s="122" t="n">
        <v>321</v>
      </c>
      <c r="H21" s="123" t="n">
        <v>-15.7</v>
      </c>
      <c r="I21" s="122" t="n">
        <v>594</v>
      </c>
      <c r="J21" s="123" t="n">
        <v>-30.4</v>
      </c>
      <c r="K21" s="123" t="n">
        <v>1.9</v>
      </c>
    </row>
    <row r="22" customFormat="false" ht="9" hidden="false" customHeight="true" outlineLevel="0" collapsed="false">
      <c r="A22" s="128" t="s">
        <v>351</v>
      </c>
      <c r="B22" s="122" t="n">
        <v>241</v>
      </c>
      <c r="C22" s="123" t="n">
        <v>47</v>
      </c>
      <c r="D22" s="122" t="n">
        <v>539</v>
      </c>
      <c r="E22" s="123" t="n">
        <v>45.7</v>
      </c>
      <c r="F22" s="123" t="n">
        <v>2.2</v>
      </c>
      <c r="G22" s="122" t="n">
        <v>604</v>
      </c>
      <c r="H22" s="123" t="n">
        <v>12.7</v>
      </c>
      <c r="I22" s="122" t="n">
        <v>1081</v>
      </c>
      <c r="J22" s="123" t="n">
        <v>-6.3</v>
      </c>
      <c r="K22" s="123" t="n">
        <v>1.8</v>
      </c>
    </row>
    <row r="23" customFormat="false" ht="9" hidden="false" customHeight="true" outlineLevel="0" collapsed="false">
      <c r="A23" s="128" t="s">
        <v>352</v>
      </c>
      <c r="B23" s="122" t="n">
        <v>2</v>
      </c>
      <c r="C23" s="123" t="n">
        <v>100</v>
      </c>
      <c r="D23" s="122" t="n">
        <v>4</v>
      </c>
      <c r="E23" s="123" t="n">
        <v>33.3</v>
      </c>
      <c r="F23" s="123" t="n">
        <v>2</v>
      </c>
      <c r="G23" s="122" t="n">
        <v>9</v>
      </c>
      <c r="H23" s="123" t="n">
        <v>-69</v>
      </c>
      <c r="I23" s="122" t="n">
        <v>21</v>
      </c>
      <c r="J23" s="123" t="n">
        <v>-68.2</v>
      </c>
      <c r="K23" s="123" t="n">
        <v>2.3</v>
      </c>
    </row>
    <row r="24" customFormat="false" ht="9" hidden="false" customHeight="true" outlineLevel="0" collapsed="false">
      <c r="A24" s="128" t="s">
        <v>353</v>
      </c>
      <c r="B24" s="122" t="n">
        <v>4405</v>
      </c>
      <c r="C24" s="123" t="n">
        <v>52.4</v>
      </c>
      <c r="D24" s="122" t="n">
        <v>9587</v>
      </c>
      <c r="E24" s="123" t="n">
        <v>33.1</v>
      </c>
      <c r="F24" s="123" t="n">
        <v>2.2</v>
      </c>
      <c r="G24" s="122" t="n">
        <v>9432</v>
      </c>
      <c r="H24" s="123" t="n">
        <v>11.6</v>
      </c>
      <c r="I24" s="122" t="n">
        <v>20152</v>
      </c>
      <c r="J24" s="123" t="n">
        <v>8.1</v>
      </c>
      <c r="K24" s="123" t="n">
        <v>2.1</v>
      </c>
    </row>
    <row r="25" customFormat="false" ht="9" hidden="false" customHeight="true" outlineLevel="0" collapsed="false">
      <c r="A25" s="128" t="s">
        <v>354</v>
      </c>
      <c r="B25" s="122" t="n">
        <v>193</v>
      </c>
      <c r="C25" s="123" t="n">
        <v>-21.5</v>
      </c>
      <c r="D25" s="122" t="n">
        <v>330</v>
      </c>
      <c r="E25" s="123" t="n">
        <v>-25.2</v>
      </c>
      <c r="F25" s="123" t="n">
        <v>1.7</v>
      </c>
      <c r="G25" s="122" t="n">
        <v>1115</v>
      </c>
      <c r="H25" s="123" t="n">
        <v>46.9</v>
      </c>
      <c r="I25" s="122" t="n">
        <v>1813</v>
      </c>
      <c r="J25" s="123" t="n">
        <v>20.8</v>
      </c>
      <c r="K25" s="123" t="n">
        <v>1.6</v>
      </c>
    </row>
    <row r="26" customFormat="false" ht="9" hidden="false" customHeight="true" outlineLevel="0" collapsed="false">
      <c r="A26" s="128" t="s">
        <v>196</v>
      </c>
      <c r="B26" s="122" t="n">
        <v>1938</v>
      </c>
      <c r="C26" s="123" t="n">
        <v>0.3</v>
      </c>
      <c r="D26" s="122" t="n">
        <v>4025</v>
      </c>
      <c r="E26" s="123" t="n">
        <v>-16.6</v>
      </c>
      <c r="F26" s="123" t="n">
        <v>2.1</v>
      </c>
      <c r="G26" s="122" t="n">
        <v>6240</v>
      </c>
      <c r="H26" s="123" t="n">
        <v>-6.3</v>
      </c>
      <c r="I26" s="122" t="n">
        <v>15636</v>
      </c>
      <c r="J26" s="123" t="n">
        <v>-7.9</v>
      </c>
      <c r="K26" s="123" t="n">
        <v>2.5</v>
      </c>
    </row>
    <row r="27" customFormat="false" ht="9" hidden="false" customHeight="true" outlineLevel="0" collapsed="false">
      <c r="A27" s="128" t="s">
        <v>355</v>
      </c>
      <c r="B27" s="122" t="n">
        <v>1350</v>
      </c>
      <c r="C27" s="123" t="n">
        <v>4.7</v>
      </c>
      <c r="D27" s="122" t="n">
        <v>4914</v>
      </c>
      <c r="E27" s="123" t="n">
        <v>25.7</v>
      </c>
      <c r="F27" s="123" t="n">
        <v>3.6</v>
      </c>
      <c r="G27" s="122" t="n">
        <v>5993</v>
      </c>
      <c r="H27" s="123" t="n">
        <v>20.3</v>
      </c>
      <c r="I27" s="122" t="n">
        <v>18015</v>
      </c>
      <c r="J27" s="123" t="n">
        <v>9.5</v>
      </c>
      <c r="K27" s="123" t="n">
        <v>3</v>
      </c>
    </row>
    <row r="28" customFormat="false" ht="9" hidden="false" customHeight="true" outlineLevel="0" collapsed="false">
      <c r="A28" s="128" t="s">
        <v>356</v>
      </c>
      <c r="B28" s="122" t="n">
        <v>78</v>
      </c>
      <c r="C28" s="123" t="n">
        <v>1.3</v>
      </c>
      <c r="D28" s="122" t="n">
        <v>164</v>
      </c>
      <c r="E28" s="123" t="n">
        <v>-24.8</v>
      </c>
      <c r="F28" s="123" t="n">
        <v>2.1</v>
      </c>
      <c r="G28" s="122" t="n">
        <v>283</v>
      </c>
      <c r="H28" s="123" t="n">
        <v>33.5</v>
      </c>
      <c r="I28" s="122" t="n">
        <v>523</v>
      </c>
      <c r="J28" s="123" t="n">
        <v>-12.2</v>
      </c>
      <c r="K28" s="123" t="n">
        <v>1.8</v>
      </c>
      <c r="M28" s="122"/>
    </row>
    <row r="29" customFormat="false" ht="9" hidden="false" customHeight="true" outlineLevel="0" collapsed="false">
      <c r="A29" s="128" t="s">
        <v>357</v>
      </c>
      <c r="B29" s="122" t="n">
        <v>138</v>
      </c>
      <c r="C29" s="123" t="n">
        <v>-0.7</v>
      </c>
      <c r="D29" s="122" t="n">
        <v>627</v>
      </c>
      <c r="E29" s="123" t="n">
        <v>-47.9</v>
      </c>
      <c r="F29" s="123" t="n">
        <v>4.5</v>
      </c>
      <c r="G29" s="122" t="n">
        <v>834</v>
      </c>
      <c r="H29" s="123" t="n">
        <v>-6.9</v>
      </c>
      <c r="I29" s="122" t="n">
        <v>3974</v>
      </c>
      <c r="J29" s="123" t="n">
        <v>-47.1</v>
      </c>
      <c r="K29" s="123" t="n">
        <v>4.8</v>
      </c>
      <c r="M29" s="122"/>
    </row>
    <row r="30" customFormat="false" ht="9" hidden="false" customHeight="true" outlineLevel="0" collapsed="false">
      <c r="A30" s="128" t="s">
        <v>358</v>
      </c>
      <c r="B30" s="122" t="n">
        <v>414</v>
      </c>
      <c r="C30" s="123" t="n">
        <v>-45.2</v>
      </c>
      <c r="D30" s="122" t="n">
        <v>736</v>
      </c>
      <c r="E30" s="123" t="n">
        <v>-56.9</v>
      </c>
      <c r="F30" s="123" t="n">
        <v>1.8</v>
      </c>
      <c r="G30" s="122" t="n">
        <v>2438</v>
      </c>
      <c r="H30" s="123" t="n">
        <v>-20.1</v>
      </c>
      <c r="I30" s="122" t="n">
        <v>4881</v>
      </c>
      <c r="J30" s="123" t="n">
        <v>-21.5</v>
      </c>
      <c r="K30" s="123" t="n">
        <v>2</v>
      </c>
      <c r="M30" s="122"/>
    </row>
    <row r="31" customFormat="false" ht="9" hidden="false" customHeight="true" outlineLevel="0" collapsed="false">
      <c r="A31" s="128" t="s">
        <v>359</v>
      </c>
      <c r="B31" s="122" t="n">
        <v>509</v>
      </c>
      <c r="C31" s="123" t="n">
        <v>-6.8</v>
      </c>
      <c r="D31" s="122" t="n">
        <v>1081</v>
      </c>
      <c r="E31" s="123" t="n">
        <v>41.3</v>
      </c>
      <c r="F31" s="123" t="n">
        <v>2.1</v>
      </c>
      <c r="G31" s="122" t="n">
        <v>1603</v>
      </c>
      <c r="H31" s="123" t="n">
        <v>-0.4</v>
      </c>
      <c r="I31" s="122" t="n">
        <v>3145</v>
      </c>
      <c r="J31" s="123" t="n">
        <v>28.8</v>
      </c>
      <c r="K31" s="123" t="n">
        <v>2</v>
      </c>
    </row>
    <row r="32" customFormat="false" ht="9" hidden="false" customHeight="true" outlineLevel="0" collapsed="false">
      <c r="A32" s="128" t="s">
        <v>360</v>
      </c>
      <c r="B32" s="122" t="n">
        <v>1983</v>
      </c>
      <c r="C32" s="123" t="n">
        <v>-5.3</v>
      </c>
      <c r="D32" s="122" t="n">
        <v>3839</v>
      </c>
      <c r="E32" s="123" t="n">
        <v>-4.1</v>
      </c>
      <c r="F32" s="123" t="n">
        <v>1.9</v>
      </c>
      <c r="G32" s="122" t="n">
        <v>6103</v>
      </c>
      <c r="H32" s="123" t="n">
        <v>3.3</v>
      </c>
      <c r="I32" s="122" t="n">
        <v>12175</v>
      </c>
      <c r="J32" s="123" t="n">
        <v>7.3</v>
      </c>
      <c r="K32" s="123" t="n">
        <v>2</v>
      </c>
    </row>
    <row r="33" customFormat="false" ht="9" hidden="false" customHeight="true" outlineLevel="0" collapsed="false">
      <c r="A33" s="128" t="s">
        <v>361</v>
      </c>
      <c r="B33" s="122" t="n">
        <v>111</v>
      </c>
      <c r="C33" s="123" t="n">
        <v>52.1</v>
      </c>
      <c r="D33" s="122" t="n">
        <v>493</v>
      </c>
      <c r="E33" s="123" t="n">
        <v>119.1</v>
      </c>
      <c r="F33" s="123" t="n">
        <v>4.4</v>
      </c>
      <c r="G33" s="122" t="n">
        <v>522</v>
      </c>
      <c r="H33" s="123" t="n">
        <v>40.7</v>
      </c>
      <c r="I33" s="122" t="n">
        <v>3434</v>
      </c>
      <c r="J33" s="123" t="n">
        <v>246.2</v>
      </c>
      <c r="K33" s="123" t="n">
        <v>6.6</v>
      </c>
    </row>
    <row r="34" customFormat="false" ht="9" hidden="false" customHeight="true" outlineLevel="0" collapsed="false">
      <c r="A34" s="128" t="s">
        <v>362</v>
      </c>
      <c r="B34" s="122" t="n">
        <v>105</v>
      </c>
      <c r="C34" s="123" t="n">
        <v>66.7</v>
      </c>
      <c r="D34" s="122" t="n">
        <v>241</v>
      </c>
      <c r="E34" s="123" t="n">
        <v>-50.2</v>
      </c>
      <c r="F34" s="123" t="n">
        <v>2.3</v>
      </c>
      <c r="G34" s="122" t="n">
        <v>473</v>
      </c>
      <c r="H34" s="123" t="n">
        <v>73.9</v>
      </c>
      <c r="I34" s="122" t="n">
        <v>1528</v>
      </c>
      <c r="J34" s="123" t="n">
        <v>-23.7</v>
      </c>
      <c r="K34" s="123" t="n">
        <v>3.2</v>
      </c>
    </row>
    <row r="35" customFormat="false" ht="9" hidden="false" customHeight="true" outlineLevel="0" collapsed="false">
      <c r="A35" s="128" t="s">
        <v>363</v>
      </c>
      <c r="B35" s="122" t="n">
        <v>306</v>
      </c>
      <c r="C35" s="123" t="n">
        <v>7.7</v>
      </c>
      <c r="D35" s="122" t="n">
        <v>580</v>
      </c>
      <c r="E35" s="123" t="n">
        <v>-7.5</v>
      </c>
      <c r="F35" s="123" t="n">
        <v>1.9</v>
      </c>
      <c r="G35" s="122" t="n">
        <v>1445</v>
      </c>
      <c r="H35" s="123" t="n">
        <v>10.6</v>
      </c>
      <c r="I35" s="122" t="n">
        <v>3355</v>
      </c>
      <c r="J35" s="123" t="n">
        <v>-8.8</v>
      </c>
      <c r="K35" s="123" t="n">
        <v>2.3</v>
      </c>
    </row>
    <row r="36" customFormat="false" ht="9" hidden="false" customHeight="true" outlineLevel="0" collapsed="false">
      <c r="A36" s="128" t="s">
        <v>364</v>
      </c>
      <c r="B36" s="122" t="n">
        <v>547</v>
      </c>
      <c r="C36" s="123" t="n">
        <v>-41.1</v>
      </c>
      <c r="D36" s="122" t="n">
        <v>1292</v>
      </c>
      <c r="E36" s="123" t="n">
        <v>-19.3</v>
      </c>
      <c r="F36" s="123" t="n">
        <v>2.4</v>
      </c>
      <c r="G36" s="122" t="n">
        <v>2407</v>
      </c>
      <c r="H36" s="123" t="n">
        <v>-34.5</v>
      </c>
      <c r="I36" s="122" t="n">
        <v>5719</v>
      </c>
      <c r="J36" s="123" t="n">
        <v>-36.4</v>
      </c>
      <c r="K36" s="123" t="n">
        <v>2.4</v>
      </c>
    </row>
    <row r="37" customFormat="false" ht="9" hidden="false" customHeight="true" outlineLevel="0" collapsed="false">
      <c r="A37" s="128" t="s">
        <v>365</v>
      </c>
      <c r="B37" s="122" t="n">
        <v>58</v>
      </c>
      <c r="C37" s="123" t="n">
        <v>-4.9</v>
      </c>
      <c r="D37" s="122" t="n">
        <v>110</v>
      </c>
      <c r="E37" s="123" t="n">
        <v>-20.3</v>
      </c>
      <c r="F37" s="123" t="n">
        <v>1.9</v>
      </c>
      <c r="G37" s="122" t="n">
        <v>326</v>
      </c>
      <c r="H37" s="123" t="n">
        <v>28.3</v>
      </c>
      <c r="I37" s="122" t="n">
        <v>976</v>
      </c>
      <c r="J37" s="123" t="n">
        <v>26.3</v>
      </c>
      <c r="K37" s="123" t="n">
        <v>3</v>
      </c>
    </row>
    <row r="38" customFormat="false" ht="9" hidden="false" customHeight="true" outlineLevel="0" collapsed="false">
      <c r="A38" s="128" t="s">
        <v>366</v>
      </c>
      <c r="B38" s="122" t="n">
        <v>118</v>
      </c>
      <c r="C38" s="123" t="n">
        <v>-30.2</v>
      </c>
      <c r="D38" s="122" t="n">
        <v>218</v>
      </c>
      <c r="E38" s="123" t="n">
        <v>-40.3</v>
      </c>
      <c r="F38" s="123" t="n">
        <v>1.8</v>
      </c>
      <c r="G38" s="122" t="n">
        <v>541</v>
      </c>
      <c r="H38" s="123" t="n">
        <v>-13.7</v>
      </c>
      <c r="I38" s="122" t="n">
        <v>1221</v>
      </c>
      <c r="J38" s="123" t="n">
        <v>-25</v>
      </c>
      <c r="K38" s="123" t="n">
        <v>2.3</v>
      </c>
    </row>
    <row r="39" customFormat="false" ht="9" hidden="false" customHeight="true" outlineLevel="0" collapsed="false">
      <c r="A39" s="128" t="s">
        <v>208</v>
      </c>
      <c r="B39" s="122" t="n">
        <v>219</v>
      </c>
      <c r="C39" s="123" t="n">
        <v>-33</v>
      </c>
      <c r="D39" s="122" t="n">
        <v>608</v>
      </c>
      <c r="E39" s="123" t="n">
        <v>-4.3</v>
      </c>
      <c r="F39" s="123" t="n">
        <v>2.8</v>
      </c>
      <c r="G39" s="122" t="n">
        <v>995</v>
      </c>
      <c r="H39" s="123" t="n">
        <v>-18.2</v>
      </c>
      <c r="I39" s="122" t="n">
        <v>4261</v>
      </c>
      <c r="J39" s="123" t="n">
        <v>16.7</v>
      </c>
      <c r="K39" s="123" t="n">
        <v>4.3</v>
      </c>
    </row>
    <row r="40" customFormat="false" ht="9" hidden="false" customHeight="true" outlineLevel="0" collapsed="false">
      <c r="A40" s="128" t="s">
        <v>198</v>
      </c>
      <c r="B40" s="122" t="n">
        <v>1055</v>
      </c>
      <c r="C40" s="123" t="n">
        <v>40.3</v>
      </c>
      <c r="D40" s="122" t="n">
        <v>2115</v>
      </c>
      <c r="E40" s="123" t="n">
        <v>36.6</v>
      </c>
      <c r="F40" s="123" t="n">
        <v>2</v>
      </c>
      <c r="G40" s="122" t="n">
        <v>3380</v>
      </c>
      <c r="H40" s="123" t="n">
        <v>22.9</v>
      </c>
      <c r="I40" s="122" t="n">
        <v>6518</v>
      </c>
      <c r="J40" s="123" t="n">
        <v>12.3</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73.3</v>
      </c>
      <c r="I41" s="122" t="n">
        <v>7</v>
      </c>
      <c r="J41" s="123" t="n">
        <v>-81.6</v>
      </c>
      <c r="K41" s="123" t="n">
        <v>1.8</v>
      </c>
    </row>
    <row r="42" customFormat="false" ht="9" hidden="false" customHeight="true" outlineLevel="0" collapsed="false">
      <c r="A42" s="129" t="s">
        <v>368</v>
      </c>
      <c r="B42" s="122" t="n">
        <v>298</v>
      </c>
      <c r="C42" s="123" t="n">
        <v>21.1</v>
      </c>
      <c r="D42" s="122" t="n">
        <v>484</v>
      </c>
      <c r="E42" s="123" t="n">
        <v>-22.9</v>
      </c>
      <c r="F42" s="123" t="n">
        <v>1.6</v>
      </c>
      <c r="G42" s="122" t="n">
        <v>1154</v>
      </c>
      <c r="H42" s="123" t="n">
        <v>23.7</v>
      </c>
      <c r="I42" s="122" t="n">
        <v>2756</v>
      </c>
      <c r="J42" s="123" t="n">
        <v>13.3</v>
      </c>
      <c r="K42" s="123" t="n">
        <v>2.4</v>
      </c>
    </row>
    <row r="43" s="118" customFormat="true" ht="18" hidden="false" customHeight="true" outlineLevel="0" collapsed="false">
      <c r="A43" s="119" t="s">
        <v>369</v>
      </c>
      <c r="B43" s="115" t="n">
        <v>73</v>
      </c>
      <c r="C43" s="116" t="n">
        <v>-47.1</v>
      </c>
      <c r="D43" s="115" t="n">
        <v>163</v>
      </c>
      <c r="E43" s="116" t="n">
        <v>-57.7</v>
      </c>
      <c r="F43" s="116" t="n">
        <v>2.2</v>
      </c>
      <c r="G43" s="115" t="n">
        <v>367</v>
      </c>
      <c r="H43" s="116" t="n">
        <v>-40.1</v>
      </c>
      <c r="I43" s="115" t="n">
        <v>751</v>
      </c>
      <c r="J43" s="116" t="n">
        <v>-65.3</v>
      </c>
      <c r="K43" s="116" t="n">
        <v>2</v>
      </c>
    </row>
    <row r="44" customFormat="false" ht="9" hidden="false" customHeight="true" outlineLevel="0" collapsed="false">
      <c r="A44" s="129" t="s">
        <v>370</v>
      </c>
      <c r="B44" s="122" t="n">
        <v>20</v>
      </c>
      <c r="C44" s="123" t="n">
        <v>-55.6</v>
      </c>
      <c r="D44" s="122" t="n">
        <v>50</v>
      </c>
      <c r="E44" s="123" t="n">
        <v>-78.4</v>
      </c>
      <c r="F44" s="123" t="n">
        <v>2.5</v>
      </c>
      <c r="G44" s="122" t="n">
        <v>80</v>
      </c>
      <c r="H44" s="123" t="n">
        <v>-53.8</v>
      </c>
      <c r="I44" s="122" t="n">
        <v>164</v>
      </c>
      <c r="J44" s="123" t="n">
        <v>-75.8</v>
      </c>
      <c r="K44" s="123" t="n">
        <v>2.1</v>
      </c>
    </row>
    <row r="45" customFormat="false" ht="9" hidden="false" customHeight="true" outlineLevel="0" collapsed="false">
      <c r="A45" s="129" t="s">
        <v>371</v>
      </c>
      <c r="B45" s="122" t="n">
        <v>53</v>
      </c>
      <c r="C45" s="123" t="n">
        <v>-43</v>
      </c>
      <c r="D45" s="122" t="n">
        <v>113</v>
      </c>
      <c r="E45" s="123" t="n">
        <v>-26.1</v>
      </c>
      <c r="F45" s="123" t="n">
        <v>2.1</v>
      </c>
      <c r="G45" s="122" t="n">
        <v>287</v>
      </c>
      <c r="H45" s="123" t="n">
        <v>-34.8</v>
      </c>
      <c r="I45" s="122" t="n">
        <v>587</v>
      </c>
      <c r="J45" s="123" t="n">
        <v>-60.5</v>
      </c>
      <c r="K45" s="123" t="n">
        <v>2</v>
      </c>
    </row>
    <row r="46" s="118" customFormat="true" ht="18" hidden="false" customHeight="true" outlineLevel="0" collapsed="false">
      <c r="A46" s="119" t="s">
        <v>372</v>
      </c>
      <c r="B46" s="115" t="n">
        <v>1857</v>
      </c>
      <c r="C46" s="116" t="n">
        <v>19.6</v>
      </c>
      <c r="D46" s="115" t="n">
        <v>2901</v>
      </c>
      <c r="E46" s="116" t="n">
        <v>-22.6</v>
      </c>
      <c r="F46" s="116" t="n">
        <v>1.6</v>
      </c>
      <c r="G46" s="115" t="n">
        <v>6509</v>
      </c>
      <c r="H46" s="116" t="n">
        <v>39.9</v>
      </c>
      <c r="I46" s="115" t="n">
        <v>11612</v>
      </c>
      <c r="J46" s="116" t="n">
        <v>6.6</v>
      </c>
      <c r="K46" s="116" t="n">
        <v>1.8</v>
      </c>
    </row>
    <row r="47" customFormat="false" ht="9" hidden="false" customHeight="true" outlineLevel="0" collapsed="false">
      <c r="A47" s="128" t="s">
        <v>373</v>
      </c>
      <c r="B47" s="122" t="n">
        <v>54</v>
      </c>
      <c r="C47" s="123" t="n">
        <v>63.6</v>
      </c>
      <c r="D47" s="122" t="n">
        <v>141</v>
      </c>
      <c r="E47" s="123" t="n">
        <v>110.4</v>
      </c>
      <c r="F47" s="123" t="n">
        <v>2.6</v>
      </c>
      <c r="G47" s="122" t="n">
        <v>228</v>
      </c>
      <c r="H47" s="123" t="n">
        <v>45.2</v>
      </c>
      <c r="I47" s="122" t="n">
        <v>530</v>
      </c>
      <c r="J47" s="123" t="n">
        <v>28</v>
      </c>
      <c r="K47" s="123" t="n">
        <v>2.3</v>
      </c>
    </row>
    <row r="48" customFormat="false" ht="9" hidden="false" customHeight="true" outlineLevel="0" collapsed="false">
      <c r="A48" s="128" t="s">
        <v>374</v>
      </c>
      <c r="B48" s="122" t="n">
        <v>565</v>
      </c>
      <c r="C48" s="123" t="n">
        <v>71.2</v>
      </c>
      <c r="D48" s="122" t="n">
        <v>787</v>
      </c>
      <c r="E48" s="123" t="n">
        <v>6.5</v>
      </c>
      <c r="F48" s="123" t="n">
        <v>1.4</v>
      </c>
      <c r="G48" s="122" t="n">
        <v>1931</v>
      </c>
      <c r="H48" s="123" t="n">
        <v>80.1</v>
      </c>
      <c r="I48" s="122" t="n">
        <v>3119</v>
      </c>
      <c r="J48" s="123" t="n">
        <v>20.1</v>
      </c>
      <c r="K48" s="123" t="n">
        <v>1.6</v>
      </c>
    </row>
    <row r="49" customFormat="false" ht="9" hidden="false" customHeight="true" outlineLevel="0" collapsed="false">
      <c r="A49" s="128" t="s">
        <v>375</v>
      </c>
      <c r="B49" s="122" t="n">
        <v>76</v>
      </c>
      <c r="C49" s="123" t="n">
        <v>-29.6</v>
      </c>
      <c r="D49" s="122" t="n">
        <v>112</v>
      </c>
      <c r="E49" s="123" t="n">
        <v>-86.1</v>
      </c>
      <c r="F49" s="123" t="n">
        <v>1.5</v>
      </c>
      <c r="G49" s="122" t="n">
        <v>230</v>
      </c>
      <c r="H49" s="123" t="n">
        <v>12.2</v>
      </c>
      <c r="I49" s="122" t="n">
        <v>553</v>
      </c>
      <c r="J49" s="123" t="n">
        <v>-54.6</v>
      </c>
      <c r="K49" s="123" t="n">
        <v>2.4</v>
      </c>
    </row>
    <row r="50" customFormat="false" ht="9" hidden="false" customHeight="true" outlineLevel="0" collapsed="false">
      <c r="A50" s="128" t="s">
        <v>376</v>
      </c>
      <c r="B50" s="122" t="n">
        <v>95</v>
      </c>
      <c r="C50" s="123" t="n">
        <v>35.7</v>
      </c>
      <c r="D50" s="122" t="n">
        <v>178</v>
      </c>
      <c r="E50" s="123" t="n">
        <v>-17.2</v>
      </c>
      <c r="F50" s="123" t="n">
        <v>1.9</v>
      </c>
      <c r="G50" s="122" t="n">
        <v>396</v>
      </c>
      <c r="H50" s="123" t="n">
        <v>29</v>
      </c>
      <c r="I50" s="122" t="n">
        <v>753</v>
      </c>
      <c r="J50" s="123" t="n">
        <v>-11.7</v>
      </c>
      <c r="K50" s="123" t="n">
        <v>1.9</v>
      </c>
    </row>
    <row r="51" customFormat="false" ht="9" hidden="false" customHeight="true" outlineLevel="0" collapsed="false">
      <c r="A51" s="128" t="s">
        <v>377</v>
      </c>
      <c r="B51" s="122" t="n">
        <v>425</v>
      </c>
      <c r="C51" s="123" t="n">
        <v>-28.6</v>
      </c>
      <c r="D51" s="122" t="n">
        <v>674</v>
      </c>
      <c r="E51" s="123" t="n">
        <v>-33.7</v>
      </c>
      <c r="F51" s="123" t="n">
        <v>1.6</v>
      </c>
      <c r="G51" s="122" t="n">
        <v>1657</v>
      </c>
      <c r="H51" s="123" t="n">
        <v>-2.4</v>
      </c>
      <c r="I51" s="122" t="n">
        <v>3054</v>
      </c>
      <c r="J51" s="123" t="n">
        <v>-3.7</v>
      </c>
      <c r="K51" s="123" t="n">
        <v>1.8</v>
      </c>
    </row>
    <row r="52" customFormat="false" ht="9" hidden="false" customHeight="true" outlineLevel="0" collapsed="false">
      <c r="A52" s="128" t="s">
        <v>378</v>
      </c>
      <c r="B52" s="122" t="n">
        <v>292</v>
      </c>
      <c r="C52" s="123" t="n">
        <v>170.4</v>
      </c>
      <c r="D52" s="122" t="n">
        <v>488</v>
      </c>
      <c r="E52" s="123" t="n">
        <v>50.6</v>
      </c>
      <c r="F52" s="123" t="n">
        <v>1.7</v>
      </c>
      <c r="G52" s="122" t="n">
        <v>840</v>
      </c>
      <c r="H52" s="123" t="n">
        <v>130.8</v>
      </c>
      <c r="I52" s="122" t="n">
        <v>1446</v>
      </c>
      <c r="J52" s="123" t="n">
        <v>91.5</v>
      </c>
      <c r="K52" s="123" t="n">
        <v>1.7</v>
      </c>
    </row>
    <row r="53" customFormat="false" ht="9" hidden="false" customHeight="true" outlineLevel="0" collapsed="false">
      <c r="A53" s="128" t="s">
        <v>379</v>
      </c>
      <c r="B53" s="122" t="n">
        <v>176</v>
      </c>
      <c r="C53" s="123" t="n">
        <v>6</v>
      </c>
      <c r="D53" s="122" t="n">
        <v>228</v>
      </c>
      <c r="E53" s="123" t="n">
        <v>13.4</v>
      </c>
      <c r="F53" s="123" t="n">
        <v>1.3</v>
      </c>
      <c r="G53" s="122" t="n">
        <v>329</v>
      </c>
      <c r="H53" s="123" t="n">
        <v>17.9</v>
      </c>
      <c r="I53" s="122" t="n">
        <v>452</v>
      </c>
      <c r="J53" s="123" t="n">
        <v>11.6</v>
      </c>
      <c r="K53" s="123" t="n">
        <v>1.4</v>
      </c>
    </row>
    <row r="54" customFormat="false" ht="9" hidden="false" customHeight="true" outlineLevel="0" collapsed="false">
      <c r="A54" s="129" t="s">
        <v>380</v>
      </c>
      <c r="B54" s="122" t="n">
        <v>174</v>
      </c>
      <c r="C54" s="123" t="n">
        <v>21.7</v>
      </c>
      <c r="D54" s="122" t="n">
        <v>293</v>
      </c>
      <c r="E54" s="123" t="n">
        <v>-22.9</v>
      </c>
      <c r="F54" s="123" t="n">
        <v>1.7</v>
      </c>
      <c r="G54" s="122" t="n">
        <v>898</v>
      </c>
      <c r="H54" s="123" t="n">
        <v>57.8</v>
      </c>
      <c r="I54" s="122" t="n">
        <v>1705</v>
      </c>
      <c r="J54" s="123" t="n">
        <v>15</v>
      </c>
      <c r="K54" s="123" t="n">
        <v>1.9</v>
      </c>
    </row>
    <row r="55" s="118" customFormat="true" ht="18" hidden="false" customHeight="true" outlineLevel="0" collapsed="false">
      <c r="A55" s="119" t="s">
        <v>381</v>
      </c>
      <c r="B55" s="115" t="n">
        <v>1626</v>
      </c>
      <c r="C55" s="116" t="n">
        <v>-4.2</v>
      </c>
      <c r="D55" s="115" t="n">
        <v>3369</v>
      </c>
      <c r="E55" s="116" t="n">
        <v>-8.3</v>
      </c>
      <c r="F55" s="116" t="n">
        <v>2.1</v>
      </c>
      <c r="G55" s="115" t="n">
        <v>5228</v>
      </c>
      <c r="H55" s="116" t="n">
        <v>17.3</v>
      </c>
      <c r="I55" s="115" t="n">
        <v>10748</v>
      </c>
      <c r="J55" s="116" t="n">
        <v>3</v>
      </c>
      <c r="K55" s="116" t="n">
        <v>2.1</v>
      </c>
    </row>
    <row r="56" customFormat="false" ht="9" hidden="false" customHeight="true" outlineLevel="0" collapsed="false">
      <c r="A56" s="129" t="s">
        <v>382</v>
      </c>
      <c r="B56" s="122" t="n">
        <v>131</v>
      </c>
      <c r="C56" s="123" t="n">
        <v>-51.1</v>
      </c>
      <c r="D56" s="122" t="n">
        <v>272</v>
      </c>
      <c r="E56" s="123" t="n">
        <v>-48.9</v>
      </c>
      <c r="F56" s="123" t="n">
        <v>2.1</v>
      </c>
      <c r="G56" s="122" t="n">
        <v>507</v>
      </c>
      <c r="H56" s="123" t="n">
        <v>-10.9</v>
      </c>
      <c r="I56" s="122" t="n">
        <v>1214</v>
      </c>
      <c r="J56" s="123" t="n">
        <v>-9.3</v>
      </c>
      <c r="K56" s="123" t="n">
        <v>2.4</v>
      </c>
    </row>
    <row r="57" customFormat="false" ht="9" hidden="false" customHeight="true" outlineLevel="0" collapsed="false">
      <c r="A57" s="129" t="s">
        <v>383</v>
      </c>
      <c r="B57" s="122" t="n">
        <v>1267</v>
      </c>
      <c r="C57" s="123" t="n">
        <v>3</v>
      </c>
      <c r="D57" s="122" t="n">
        <v>2666</v>
      </c>
      <c r="E57" s="123" t="n">
        <v>-1.6</v>
      </c>
      <c r="F57" s="123" t="n">
        <v>2.1</v>
      </c>
      <c r="G57" s="122" t="n">
        <v>3883</v>
      </c>
      <c r="H57" s="123" t="n">
        <v>18</v>
      </c>
      <c r="I57" s="122" t="n">
        <v>7727</v>
      </c>
      <c r="J57" s="123" t="n">
        <v>-0.1</v>
      </c>
      <c r="K57" s="123" t="n">
        <v>2</v>
      </c>
    </row>
    <row r="58" customFormat="false" ht="9" hidden="false" customHeight="true" outlineLevel="0" collapsed="false">
      <c r="A58" s="129" t="s">
        <v>384</v>
      </c>
      <c r="B58" s="122" t="n">
        <v>31</v>
      </c>
      <c r="C58" s="123" t="n">
        <v>-40.4</v>
      </c>
      <c r="D58" s="122" t="n">
        <v>51</v>
      </c>
      <c r="E58" s="123" t="n">
        <v>-52.8</v>
      </c>
      <c r="F58" s="123" t="n">
        <v>1.6</v>
      </c>
      <c r="G58" s="122" t="n">
        <v>154</v>
      </c>
      <c r="H58" s="123" t="n">
        <v>14.9</v>
      </c>
      <c r="I58" s="122" t="n">
        <v>487</v>
      </c>
      <c r="J58" s="123" t="n">
        <v>75.2</v>
      </c>
      <c r="K58" s="123" t="n">
        <v>3.2</v>
      </c>
    </row>
    <row r="59" customFormat="false" ht="9" hidden="false" customHeight="true" outlineLevel="0" collapsed="false">
      <c r="A59" s="129" t="s">
        <v>385</v>
      </c>
      <c r="B59" s="122" t="n">
        <v>116</v>
      </c>
      <c r="C59" s="123" t="n">
        <v>36.5</v>
      </c>
      <c r="D59" s="122" t="n">
        <v>215</v>
      </c>
      <c r="E59" s="123" t="n">
        <v>16.2</v>
      </c>
      <c r="F59" s="123" t="n">
        <v>1.9</v>
      </c>
      <c r="G59" s="122" t="n">
        <v>365</v>
      </c>
      <c r="H59" s="123" t="n">
        <v>33.2</v>
      </c>
      <c r="I59" s="122" t="n">
        <v>694</v>
      </c>
      <c r="J59" s="123" t="n">
        <v>1.2</v>
      </c>
      <c r="K59" s="123" t="n">
        <v>1.9</v>
      </c>
    </row>
    <row r="60" customFormat="false" ht="9" hidden="false" customHeight="true" outlineLevel="0" collapsed="false">
      <c r="A60" s="129" t="s">
        <v>386</v>
      </c>
      <c r="B60" s="122" t="n">
        <v>7</v>
      </c>
      <c r="C60" s="123" t="n">
        <v>-12.5</v>
      </c>
      <c r="D60" s="122" t="n">
        <v>10</v>
      </c>
      <c r="E60" s="123" t="n">
        <v>-23.1</v>
      </c>
      <c r="F60" s="123" t="n">
        <v>1.4</v>
      </c>
      <c r="G60" s="122" t="n">
        <v>16</v>
      </c>
      <c r="H60" s="123" t="n">
        <v>-15.8</v>
      </c>
      <c r="I60" s="122" t="n">
        <v>23</v>
      </c>
      <c r="J60" s="123" t="n">
        <v>-36.1</v>
      </c>
      <c r="K60" s="123" t="n">
        <v>1.4</v>
      </c>
      <c r="M60" s="130"/>
    </row>
    <row r="61" customFormat="false" ht="9" hidden="false" customHeight="true" outlineLevel="0" collapsed="false">
      <c r="A61" s="129" t="s">
        <v>387</v>
      </c>
      <c r="B61" s="122" t="n">
        <v>74</v>
      </c>
      <c r="C61" s="123" t="n">
        <v>37</v>
      </c>
      <c r="D61" s="122" t="n">
        <v>155</v>
      </c>
      <c r="E61" s="123" t="n">
        <v>23</v>
      </c>
      <c r="F61" s="123" t="n">
        <v>2.1</v>
      </c>
      <c r="G61" s="122" t="n">
        <v>303</v>
      </c>
      <c r="H61" s="123" t="n">
        <v>78.2</v>
      </c>
      <c r="I61" s="122" t="n">
        <v>603</v>
      </c>
      <c r="J61" s="123" t="n">
        <v>63.4</v>
      </c>
      <c r="K61" s="123" t="n">
        <v>2</v>
      </c>
      <c r="M61" s="130"/>
    </row>
    <row r="62" s="118" customFormat="true" ht="18" hidden="false" customHeight="true" outlineLevel="0" collapsed="false">
      <c r="A62" s="119" t="s">
        <v>388</v>
      </c>
      <c r="B62" s="115" t="n">
        <v>196</v>
      </c>
      <c r="C62" s="116" t="n">
        <v>14</v>
      </c>
      <c r="D62" s="115" t="n">
        <v>331</v>
      </c>
      <c r="E62" s="116" t="n">
        <v>-33.3</v>
      </c>
      <c r="F62" s="116" t="n">
        <v>1.7</v>
      </c>
      <c r="G62" s="115" t="n">
        <v>493</v>
      </c>
      <c r="H62" s="116" t="n">
        <v>18.8</v>
      </c>
      <c r="I62" s="115" t="n">
        <v>891</v>
      </c>
      <c r="J62" s="116" t="n">
        <v>-16.6</v>
      </c>
      <c r="K62" s="116" t="n">
        <v>1.8</v>
      </c>
    </row>
    <row r="63" customFormat="false" ht="9" hidden="false" customHeight="true" outlineLevel="0" collapsed="false">
      <c r="A63" s="128" t="s">
        <v>389</v>
      </c>
      <c r="B63" s="122" t="n">
        <v>159</v>
      </c>
      <c r="C63" s="123" t="n">
        <v>10.4</v>
      </c>
      <c r="D63" s="122" t="n">
        <v>282</v>
      </c>
      <c r="E63" s="123" t="n">
        <v>-34.3</v>
      </c>
      <c r="F63" s="123" t="n">
        <v>1.8</v>
      </c>
      <c r="G63" s="122" t="n">
        <v>432</v>
      </c>
      <c r="H63" s="123" t="n">
        <v>24.1</v>
      </c>
      <c r="I63" s="122" t="n">
        <v>794</v>
      </c>
      <c r="J63" s="123" t="n">
        <v>-12.2</v>
      </c>
      <c r="K63" s="123" t="n">
        <v>1.8</v>
      </c>
    </row>
    <row r="64" customFormat="false" ht="9" hidden="false" customHeight="true" outlineLevel="0" collapsed="false">
      <c r="A64" s="128" t="s">
        <v>390</v>
      </c>
      <c r="B64" s="122" t="n">
        <v>37</v>
      </c>
      <c r="C64" s="123" t="n">
        <v>32.1</v>
      </c>
      <c r="D64" s="122" t="n">
        <v>49</v>
      </c>
      <c r="E64" s="123" t="n">
        <v>-26.9</v>
      </c>
      <c r="F64" s="123" t="n">
        <v>1.3</v>
      </c>
      <c r="G64" s="122" t="n">
        <v>61</v>
      </c>
      <c r="H64" s="123" t="n">
        <v>-9</v>
      </c>
      <c r="I64" s="122" t="n">
        <v>97</v>
      </c>
      <c r="J64" s="123" t="n">
        <v>-40.9</v>
      </c>
      <c r="K64" s="123" t="n">
        <v>1.6</v>
      </c>
    </row>
    <row r="65" s="118" customFormat="true" ht="18" hidden="false" customHeight="true" outlineLevel="0" collapsed="false">
      <c r="A65" s="119" t="s">
        <v>391</v>
      </c>
      <c r="B65" s="115" t="n">
        <v>874</v>
      </c>
      <c r="C65" s="116" t="n">
        <v>-45.5</v>
      </c>
      <c r="D65" s="115" t="n">
        <v>1556</v>
      </c>
      <c r="E65" s="116" t="n">
        <v>-46.7</v>
      </c>
      <c r="F65" s="116" t="n">
        <v>1.8</v>
      </c>
      <c r="G65" s="115" t="n">
        <v>3697</v>
      </c>
      <c r="H65" s="116" t="n">
        <v>-28.7</v>
      </c>
      <c r="I65" s="115" t="n">
        <v>6459</v>
      </c>
      <c r="J65" s="116" t="n">
        <v>-37.9</v>
      </c>
      <c r="K65" s="116" t="n">
        <v>1.7</v>
      </c>
    </row>
    <row r="66" s="118" customFormat="true" ht="24" hidden="false" customHeight="true" outlineLevel="0" collapsed="false">
      <c r="A66" s="119" t="s">
        <v>392</v>
      </c>
      <c r="B66" s="115" t="n">
        <v>375165</v>
      </c>
      <c r="C66" s="116" t="n">
        <v>3.3</v>
      </c>
      <c r="D66" s="115" t="n">
        <v>931387</v>
      </c>
      <c r="E66" s="116" t="n">
        <v>3.7</v>
      </c>
      <c r="F66" s="116" t="n">
        <v>2.5</v>
      </c>
      <c r="G66" s="115" t="n">
        <v>1312846</v>
      </c>
      <c r="H66" s="116" t="n">
        <v>2.9</v>
      </c>
      <c r="I66" s="115" t="n">
        <v>3452700</v>
      </c>
      <c r="J66" s="116" t="n">
        <v>2.8</v>
      </c>
      <c r="K66" s="116"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18748</v>
      </c>
      <c r="C6" s="117" t="n">
        <v>71.2</v>
      </c>
      <c r="D6" s="115" t="n">
        <v>52047</v>
      </c>
      <c r="E6" s="117" t="n">
        <v>80</v>
      </c>
      <c r="F6" s="117" t="n">
        <v>2.8</v>
      </c>
      <c r="G6" s="115" t="n">
        <v>24858</v>
      </c>
      <c r="H6" s="117" t="n">
        <v>31.7</v>
      </c>
      <c r="I6" s="115" t="n">
        <v>70068</v>
      </c>
      <c r="J6" s="117" t="n">
        <v>29.6</v>
      </c>
      <c r="K6" s="117" t="n">
        <v>2.8</v>
      </c>
    </row>
    <row r="7" s="118" customFormat="true" ht="18" hidden="false" customHeight="true" outlineLevel="0" collapsed="false">
      <c r="A7" s="119" t="s">
        <v>320</v>
      </c>
      <c r="B7" s="115" t="n">
        <v>1411</v>
      </c>
      <c r="C7" s="117" t="n">
        <v>10.4</v>
      </c>
      <c r="D7" s="115" t="n">
        <v>3473</v>
      </c>
      <c r="E7" s="117" t="n">
        <v>-16</v>
      </c>
      <c r="F7" s="117" t="n">
        <v>2.5</v>
      </c>
      <c r="G7" s="115" t="n">
        <v>1685</v>
      </c>
      <c r="H7" s="117" t="n">
        <v>-10.3</v>
      </c>
      <c r="I7" s="115" t="n">
        <v>4164</v>
      </c>
      <c r="J7" s="117" t="n">
        <v>-27.5</v>
      </c>
      <c r="K7" s="117" t="n">
        <v>2.5</v>
      </c>
    </row>
    <row r="8" s="118" customFormat="true" ht="18" hidden="false" customHeight="true" outlineLevel="0" collapsed="false">
      <c r="A8" s="119" t="s">
        <v>338</v>
      </c>
      <c r="B8" s="115" t="n">
        <v>1390</v>
      </c>
      <c r="C8" s="117" t="n">
        <v>13.1</v>
      </c>
      <c r="D8" s="115" t="n">
        <v>3430</v>
      </c>
      <c r="E8" s="117" t="n">
        <v>-15.1</v>
      </c>
      <c r="F8" s="117" t="n">
        <v>2.5</v>
      </c>
      <c r="G8" s="115" t="n">
        <v>1651</v>
      </c>
      <c r="H8" s="117" t="n">
        <v>-9.5</v>
      </c>
      <c r="I8" s="115" t="n">
        <v>4107</v>
      </c>
      <c r="J8" s="117" t="n">
        <v>-27.2</v>
      </c>
      <c r="K8" s="117" t="n">
        <v>2.5</v>
      </c>
    </row>
    <row r="9" customFormat="false" ht="9" hidden="false" customHeight="true" outlineLevel="0" collapsed="false">
      <c r="A9" s="128" t="s">
        <v>339</v>
      </c>
      <c r="B9" s="122" t="n">
        <v>33</v>
      </c>
      <c r="C9" s="124" t="n">
        <v>32</v>
      </c>
      <c r="D9" s="122" t="n">
        <v>60</v>
      </c>
      <c r="E9" s="124" t="n">
        <v>-22.1</v>
      </c>
      <c r="F9" s="124" t="n">
        <v>1.8</v>
      </c>
      <c r="G9" s="122" t="n">
        <v>47</v>
      </c>
      <c r="H9" s="124" t="n">
        <v>-9.6</v>
      </c>
      <c r="I9" s="122" t="n">
        <v>100</v>
      </c>
      <c r="J9" s="124" t="n">
        <v>-25.9</v>
      </c>
      <c r="K9" s="124" t="n">
        <v>2.1</v>
      </c>
    </row>
    <row r="10" customFormat="false" ht="9" hidden="false" customHeight="true" outlineLevel="0" collapsed="false">
      <c r="A10" s="128" t="s">
        <v>340</v>
      </c>
      <c r="B10" s="122" t="n">
        <v>2</v>
      </c>
      <c r="C10" s="124" t="s">
        <v>27</v>
      </c>
      <c r="D10" s="122" t="n">
        <v>2</v>
      </c>
      <c r="E10" s="124" t="s">
        <v>27</v>
      </c>
      <c r="F10" s="124" t="n">
        <v>1</v>
      </c>
      <c r="G10" s="122" t="n">
        <v>2</v>
      </c>
      <c r="H10" s="124" t="s">
        <v>27</v>
      </c>
      <c r="I10" s="122" t="n">
        <v>2</v>
      </c>
      <c r="J10" s="124" t="s">
        <v>27</v>
      </c>
      <c r="K10" s="124" t="n">
        <v>1</v>
      </c>
    </row>
    <row r="11" customFormat="false" ht="9" hidden="false" customHeight="true" outlineLevel="0" collapsed="false">
      <c r="A11" s="128" t="s">
        <v>341</v>
      </c>
      <c r="B11" s="122" t="n">
        <v>51</v>
      </c>
      <c r="C11" s="124" t="n">
        <v>-12.1</v>
      </c>
      <c r="D11" s="122" t="n">
        <v>77</v>
      </c>
      <c r="E11" s="124" t="n">
        <v>-20.6</v>
      </c>
      <c r="F11" s="124" t="n">
        <v>1.5</v>
      </c>
      <c r="G11" s="122" t="n">
        <v>65</v>
      </c>
      <c r="H11" s="124" t="n">
        <v>-39.3</v>
      </c>
      <c r="I11" s="122" t="n">
        <v>136</v>
      </c>
      <c r="J11" s="124" t="n">
        <v>-25.3</v>
      </c>
      <c r="K11" s="124" t="n">
        <v>2.1</v>
      </c>
    </row>
    <row r="12" customFormat="false" ht="9" hidden="false" customHeight="true" outlineLevel="0" collapsed="false">
      <c r="A12" s="128" t="s">
        <v>342</v>
      </c>
      <c r="B12" s="122" t="s">
        <v>19</v>
      </c>
      <c r="C12" s="124" t="s">
        <v>27</v>
      </c>
      <c r="D12" s="122" t="s">
        <v>19</v>
      </c>
      <c r="E12" s="124" t="s">
        <v>27</v>
      </c>
      <c r="F12" s="124" t="s">
        <v>27</v>
      </c>
      <c r="G12" s="122" t="s">
        <v>19</v>
      </c>
      <c r="H12" s="124" t="s">
        <v>27</v>
      </c>
      <c r="I12" s="122" t="s">
        <v>19</v>
      </c>
      <c r="J12" s="124" t="s">
        <v>27</v>
      </c>
      <c r="K12" s="124" t="s">
        <v>27</v>
      </c>
    </row>
    <row r="13" customFormat="false" ht="9" hidden="false" customHeight="true" outlineLevel="0" collapsed="false">
      <c r="A13" s="128" t="s">
        <v>343</v>
      </c>
      <c r="B13" s="122" t="n">
        <v>20</v>
      </c>
      <c r="C13" s="124" t="n">
        <v>5.3</v>
      </c>
      <c r="D13" s="122" t="n">
        <v>32</v>
      </c>
      <c r="E13" s="124" t="n">
        <v>28</v>
      </c>
      <c r="F13" s="124" t="n">
        <v>1.6</v>
      </c>
      <c r="G13" s="122" t="n">
        <v>26</v>
      </c>
      <c r="H13" s="124" t="n">
        <v>-10.3</v>
      </c>
      <c r="I13" s="122" t="n">
        <v>38</v>
      </c>
      <c r="J13" s="124" t="n">
        <v>-7.3</v>
      </c>
      <c r="K13" s="124" t="n">
        <v>1.5</v>
      </c>
    </row>
    <row r="14" customFormat="false" ht="9" hidden="false" customHeight="true" outlineLevel="0" collapsed="false">
      <c r="A14" s="128" t="s">
        <v>199</v>
      </c>
      <c r="B14" s="122" t="n">
        <v>37</v>
      </c>
      <c r="C14" s="124" t="n">
        <v>2.8</v>
      </c>
      <c r="D14" s="122" t="n">
        <v>72</v>
      </c>
      <c r="E14" s="124" t="n">
        <v>10.8</v>
      </c>
      <c r="F14" s="124" t="n">
        <v>1.9</v>
      </c>
      <c r="G14" s="122" t="n">
        <v>51</v>
      </c>
      <c r="H14" s="124" t="n">
        <v>-7.3</v>
      </c>
      <c r="I14" s="122" t="n">
        <v>92</v>
      </c>
      <c r="J14" s="124" t="n">
        <v>-12.4</v>
      </c>
      <c r="K14" s="124" t="n">
        <v>1.8</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n">
        <v>13</v>
      </c>
      <c r="C16" s="124" t="n">
        <v>62.5</v>
      </c>
      <c r="D16" s="122" t="n">
        <v>49</v>
      </c>
      <c r="E16" s="124" t="s">
        <v>27</v>
      </c>
      <c r="F16" s="124" t="n">
        <v>3.8</v>
      </c>
      <c r="G16" s="122" t="n">
        <v>13</v>
      </c>
      <c r="H16" s="124" t="n">
        <v>-62.9</v>
      </c>
      <c r="I16" s="122" t="n">
        <v>49</v>
      </c>
      <c r="J16" s="124" t="n">
        <v>-43</v>
      </c>
      <c r="K16" s="124" t="n">
        <v>3.8</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12</v>
      </c>
      <c r="C18" s="124" t="n">
        <v>33.3</v>
      </c>
      <c r="D18" s="122" t="n">
        <v>24</v>
      </c>
      <c r="E18" s="124" t="n">
        <v>100</v>
      </c>
      <c r="F18" s="124" t="n">
        <v>2</v>
      </c>
      <c r="G18" s="122" t="n">
        <v>19</v>
      </c>
      <c r="H18" s="124" t="n">
        <v>-9.5</v>
      </c>
      <c r="I18" s="122" t="n">
        <v>32</v>
      </c>
      <c r="J18" s="124" t="n">
        <v>6.7</v>
      </c>
      <c r="K18" s="124" t="n">
        <v>1.7</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8</v>
      </c>
      <c r="C22" s="124" t="s">
        <v>27</v>
      </c>
      <c r="D22" s="122" t="n">
        <v>14</v>
      </c>
      <c r="E22" s="124" t="s">
        <v>27</v>
      </c>
      <c r="F22" s="124" t="n">
        <v>1.8</v>
      </c>
      <c r="G22" s="122" t="n">
        <v>8</v>
      </c>
      <c r="H22" s="124" t="s">
        <v>27</v>
      </c>
      <c r="I22" s="122" t="n">
        <v>14</v>
      </c>
      <c r="J22" s="124" t="s">
        <v>27</v>
      </c>
      <c r="K22" s="124" t="n">
        <v>1.8</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850</v>
      </c>
      <c r="C24" s="124" t="n">
        <v>15.8</v>
      </c>
      <c r="D24" s="122" t="n">
        <v>2350</v>
      </c>
      <c r="E24" s="124" t="n">
        <v>-11.4</v>
      </c>
      <c r="F24" s="124" t="n">
        <v>2.8</v>
      </c>
      <c r="G24" s="122" t="n">
        <v>961</v>
      </c>
      <c r="H24" s="124" t="n">
        <v>-7.1</v>
      </c>
      <c r="I24" s="122" t="n">
        <v>2710</v>
      </c>
      <c r="J24" s="124" t="n">
        <v>-25.3</v>
      </c>
      <c r="K24" s="124" t="n">
        <v>2.8</v>
      </c>
    </row>
    <row r="25" customFormat="false" ht="9" hidden="false" customHeight="true" outlineLevel="0" collapsed="false">
      <c r="A25" s="128" t="s">
        <v>354</v>
      </c>
      <c r="B25" s="122" t="n">
        <v>6</v>
      </c>
      <c r="C25" s="124" t="n">
        <v>-57.1</v>
      </c>
      <c r="D25" s="122" t="n">
        <v>6</v>
      </c>
      <c r="E25" s="124" t="n">
        <v>-57.1</v>
      </c>
      <c r="F25" s="124" t="n">
        <v>1</v>
      </c>
      <c r="G25" s="122" t="n">
        <v>8</v>
      </c>
      <c r="H25" s="124" t="n">
        <v>-50</v>
      </c>
      <c r="I25" s="122" t="n">
        <v>8</v>
      </c>
      <c r="J25" s="124" t="n">
        <v>-50</v>
      </c>
      <c r="K25" s="124" t="n">
        <v>1</v>
      </c>
    </row>
    <row r="26" customFormat="false" ht="9" hidden="false" customHeight="true" outlineLevel="0" collapsed="false">
      <c r="A26" s="128" t="s">
        <v>196</v>
      </c>
      <c r="B26" s="122" t="n">
        <v>55</v>
      </c>
      <c r="C26" s="124" t="n">
        <v>5.8</v>
      </c>
      <c r="D26" s="122" t="n">
        <v>144</v>
      </c>
      <c r="E26" s="124" t="n">
        <v>12.5</v>
      </c>
      <c r="F26" s="124" t="n">
        <v>2.6</v>
      </c>
      <c r="G26" s="122" t="n">
        <v>72</v>
      </c>
      <c r="H26" s="124" t="s">
        <v>19</v>
      </c>
      <c r="I26" s="122" t="n">
        <v>190</v>
      </c>
      <c r="J26" s="124" t="n">
        <v>25</v>
      </c>
      <c r="K26" s="124" t="n">
        <v>2.6</v>
      </c>
    </row>
    <row r="27" customFormat="false" ht="9" hidden="false" customHeight="true" outlineLevel="0" collapsed="false">
      <c r="A27" s="128" t="s">
        <v>355</v>
      </c>
      <c r="B27" s="122" t="n">
        <v>17</v>
      </c>
      <c r="C27" s="124" t="n">
        <v>88.9</v>
      </c>
      <c r="D27" s="122" t="n">
        <v>19</v>
      </c>
      <c r="E27" s="124" t="n">
        <v>-48.6</v>
      </c>
      <c r="F27" s="124" t="n">
        <v>1.1</v>
      </c>
      <c r="G27" s="122" t="n">
        <v>17</v>
      </c>
      <c r="H27" s="124" t="n">
        <v>88.9</v>
      </c>
      <c r="I27" s="122" t="n">
        <v>19</v>
      </c>
      <c r="J27" s="124" t="n">
        <v>-48.6</v>
      </c>
      <c r="K27" s="124" t="n">
        <v>1.1</v>
      </c>
    </row>
    <row r="28" customFormat="false" ht="9" hidden="false" customHeight="true" outlineLevel="0" collapsed="false">
      <c r="A28" s="128" t="s">
        <v>356</v>
      </c>
      <c r="B28" s="122" t="s">
        <v>19</v>
      </c>
      <c r="C28" s="124" t="s">
        <v>27</v>
      </c>
      <c r="D28" s="122" t="s">
        <v>19</v>
      </c>
      <c r="E28" s="124" t="s">
        <v>27</v>
      </c>
      <c r="F28" s="124" t="s">
        <v>27</v>
      </c>
      <c r="G28" s="122" t="s">
        <v>19</v>
      </c>
      <c r="H28" s="124" t="s">
        <v>27</v>
      </c>
      <c r="I28" s="122" t="s">
        <v>19</v>
      </c>
      <c r="J28" s="124" t="s">
        <v>27</v>
      </c>
      <c r="K28" s="124" t="s">
        <v>27</v>
      </c>
    </row>
    <row r="29" customFormat="false" ht="9" hidden="false" customHeight="true" outlineLevel="0" collapsed="false">
      <c r="A29" s="128" t="s">
        <v>357</v>
      </c>
      <c r="B29" s="122" t="n">
        <v>4</v>
      </c>
      <c r="C29" s="124" t="n">
        <v>33.3</v>
      </c>
      <c r="D29" s="122" t="n">
        <v>4</v>
      </c>
      <c r="E29" s="124" t="n">
        <v>-77.8</v>
      </c>
      <c r="F29" s="124" t="n">
        <v>1</v>
      </c>
      <c r="G29" s="122" t="n">
        <v>4</v>
      </c>
      <c r="H29" s="124" t="n">
        <v>-42.9</v>
      </c>
      <c r="I29" s="122" t="n">
        <v>4</v>
      </c>
      <c r="J29" s="124" t="n">
        <v>-89.5</v>
      </c>
      <c r="K29" s="124" t="n">
        <v>1</v>
      </c>
    </row>
    <row r="30" customFormat="false" ht="9" hidden="false" customHeight="true" outlineLevel="0" collapsed="false">
      <c r="A30" s="128" t="s">
        <v>358</v>
      </c>
      <c r="B30" s="122" t="n">
        <v>1</v>
      </c>
      <c r="C30" s="124" t="s">
        <v>27</v>
      </c>
      <c r="D30" s="122" t="n">
        <v>4</v>
      </c>
      <c r="E30" s="124" t="s">
        <v>27</v>
      </c>
      <c r="F30" s="124" t="n">
        <v>4</v>
      </c>
      <c r="G30" s="122" t="n">
        <v>4</v>
      </c>
      <c r="H30" s="124" t="s">
        <v>27</v>
      </c>
      <c r="I30" s="122" t="n">
        <v>10</v>
      </c>
      <c r="J30" s="124" t="s">
        <v>27</v>
      </c>
      <c r="K30" s="124" t="n">
        <v>2.5</v>
      </c>
    </row>
    <row r="31" customFormat="false" ht="9" hidden="false" customHeight="true" outlineLevel="0" collapsed="false">
      <c r="A31" s="128" t="s">
        <v>359</v>
      </c>
      <c r="B31" s="122" t="n">
        <v>35</v>
      </c>
      <c r="C31" s="124" t="n">
        <v>25</v>
      </c>
      <c r="D31" s="122" t="n">
        <v>37</v>
      </c>
      <c r="E31" s="124" t="n">
        <v>32.1</v>
      </c>
      <c r="F31" s="124" t="n">
        <v>1.1</v>
      </c>
      <c r="G31" s="122" t="n">
        <v>52</v>
      </c>
      <c r="H31" s="124" t="s">
        <v>19</v>
      </c>
      <c r="I31" s="122" t="n">
        <v>57</v>
      </c>
      <c r="J31" s="124" t="n">
        <v>-16.2</v>
      </c>
      <c r="K31" s="124" t="n">
        <v>1.1</v>
      </c>
    </row>
    <row r="32" customFormat="false" ht="9" hidden="false" customHeight="true" outlineLevel="0" collapsed="false">
      <c r="A32" s="128" t="s">
        <v>360</v>
      </c>
      <c r="B32" s="122" t="n">
        <v>123</v>
      </c>
      <c r="C32" s="124" t="n">
        <v>48.2</v>
      </c>
      <c r="D32" s="122" t="n">
        <v>260</v>
      </c>
      <c r="E32" s="124" t="n">
        <v>61.5</v>
      </c>
      <c r="F32" s="124" t="n">
        <v>2.1</v>
      </c>
      <c r="G32" s="122" t="n">
        <v>150</v>
      </c>
      <c r="H32" s="124" t="n">
        <v>17.2</v>
      </c>
      <c r="I32" s="122" t="n">
        <v>310</v>
      </c>
      <c r="J32" s="124" t="n">
        <v>42.9</v>
      </c>
      <c r="K32" s="124" t="n">
        <v>2.1</v>
      </c>
    </row>
    <row r="33" customFormat="false" ht="9" hidden="false" customHeight="true" outlineLevel="0" collapsed="false">
      <c r="A33" s="128" t="s">
        <v>361</v>
      </c>
      <c r="B33" s="122" t="s">
        <v>19</v>
      </c>
      <c r="C33" s="124" t="s">
        <v>27</v>
      </c>
      <c r="D33" s="122" t="s">
        <v>19</v>
      </c>
      <c r="E33" s="124" t="s">
        <v>27</v>
      </c>
      <c r="F33" s="124" t="s">
        <v>27</v>
      </c>
      <c r="G33" s="122" t="n">
        <v>2</v>
      </c>
      <c r="H33" s="124" t="s">
        <v>27</v>
      </c>
      <c r="I33" s="122" t="n">
        <v>4</v>
      </c>
      <c r="J33" s="124" t="s">
        <v>27</v>
      </c>
      <c r="K33" s="124" t="n">
        <v>2</v>
      </c>
    </row>
    <row r="34" customFormat="false" ht="9" hidden="false" customHeight="true" outlineLevel="0" collapsed="false">
      <c r="A34" s="128" t="s">
        <v>362</v>
      </c>
      <c r="B34" s="122" t="n">
        <v>2</v>
      </c>
      <c r="C34" s="124" t="s">
        <v>27</v>
      </c>
      <c r="D34" s="122" t="n">
        <v>2</v>
      </c>
      <c r="E34" s="124" t="s">
        <v>27</v>
      </c>
      <c r="F34" s="124" t="n">
        <v>1</v>
      </c>
      <c r="G34" s="122" t="n">
        <v>6</v>
      </c>
      <c r="H34" s="124" t="s">
        <v>27</v>
      </c>
      <c r="I34" s="122" t="n">
        <v>6</v>
      </c>
      <c r="J34" s="124" t="s">
        <v>27</v>
      </c>
      <c r="K34" s="124" t="n">
        <v>1</v>
      </c>
    </row>
    <row r="35" customFormat="false" ht="9" hidden="false" customHeight="true" outlineLevel="0" collapsed="false">
      <c r="A35" s="128" t="s">
        <v>363</v>
      </c>
      <c r="B35" s="122" t="s">
        <v>19</v>
      </c>
      <c r="C35" s="124" t="s">
        <v>27</v>
      </c>
      <c r="D35" s="122" t="s">
        <v>19</v>
      </c>
      <c r="E35" s="124" t="s">
        <v>27</v>
      </c>
      <c r="F35" s="124" t="s">
        <v>27</v>
      </c>
      <c r="G35" s="122" t="s">
        <v>19</v>
      </c>
      <c r="H35" s="124" t="s">
        <v>27</v>
      </c>
      <c r="I35" s="122" t="s">
        <v>19</v>
      </c>
      <c r="J35" s="124" t="s">
        <v>27</v>
      </c>
      <c r="K35" s="124" t="s">
        <v>27</v>
      </c>
    </row>
    <row r="36" customFormat="false" ht="9" hidden="false" customHeight="true" outlineLevel="0" collapsed="false">
      <c r="A36" s="128" t="s">
        <v>364</v>
      </c>
      <c r="B36" s="122" t="n">
        <v>1</v>
      </c>
      <c r="C36" s="124" t="n">
        <v>-93.8</v>
      </c>
      <c r="D36" s="122" t="n">
        <v>1</v>
      </c>
      <c r="E36" s="124" t="n">
        <v>-96.2</v>
      </c>
      <c r="F36" s="124" t="n">
        <v>1</v>
      </c>
      <c r="G36" s="122" t="n">
        <v>2</v>
      </c>
      <c r="H36" s="124" t="n">
        <v>-90</v>
      </c>
      <c r="I36" s="122" t="n">
        <v>3</v>
      </c>
      <c r="J36" s="124" t="n">
        <v>-93.8</v>
      </c>
      <c r="K36" s="124" t="n">
        <v>1.5</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8</v>
      </c>
      <c r="C38" s="124" t="s">
        <v>27</v>
      </c>
      <c r="D38" s="122" t="n">
        <v>18</v>
      </c>
      <c r="E38" s="124" t="s">
        <v>27</v>
      </c>
      <c r="F38" s="124" t="n">
        <v>2.3</v>
      </c>
      <c r="G38" s="122" t="n">
        <v>8</v>
      </c>
      <c r="H38" s="124" t="s">
        <v>27</v>
      </c>
      <c r="I38" s="122" t="n">
        <v>18</v>
      </c>
      <c r="J38" s="124" t="s">
        <v>27</v>
      </c>
      <c r="K38" s="124" t="n">
        <v>2.3</v>
      </c>
    </row>
    <row r="39" customFormat="false" ht="9" hidden="false" customHeight="true" outlineLevel="0" collapsed="false">
      <c r="A39" s="128" t="s">
        <v>208</v>
      </c>
      <c r="B39" s="122" t="n">
        <v>3</v>
      </c>
      <c r="C39" s="124" t="s">
        <v>27</v>
      </c>
      <c r="D39" s="122" t="n">
        <v>42</v>
      </c>
      <c r="E39" s="124" t="s">
        <v>27</v>
      </c>
      <c r="F39" s="124" t="n">
        <v>14</v>
      </c>
      <c r="G39" s="122" t="n">
        <v>3</v>
      </c>
      <c r="H39" s="124" t="s">
        <v>27</v>
      </c>
      <c r="I39" s="122" t="n">
        <v>42</v>
      </c>
      <c r="J39" s="124" t="s">
        <v>27</v>
      </c>
      <c r="K39" s="124" t="n">
        <v>14</v>
      </c>
    </row>
    <row r="40" customFormat="false" ht="9" hidden="false" customHeight="true" outlineLevel="0" collapsed="false">
      <c r="A40" s="128" t="s">
        <v>198</v>
      </c>
      <c r="B40" s="122" t="n">
        <v>43</v>
      </c>
      <c r="C40" s="124" t="n">
        <v>-66.7</v>
      </c>
      <c r="D40" s="122" t="n">
        <v>63</v>
      </c>
      <c r="E40" s="124" t="n">
        <v>-90.7</v>
      </c>
      <c r="F40" s="124" t="n">
        <v>1.5</v>
      </c>
      <c r="G40" s="122" t="n">
        <v>63</v>
      </c>
      <c r="H40" s="124" t="n">
        <v>-64.2</v>
      </c>
      <c r="I40" s="122" t="n">
        <v>111</v>
      </c>
      <c r="J40" s="124" t="n">
        <v>-86.8</v>
      </c>
      <c r="K40" s="124" t="n">
        <v>1.8</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66</v>
      </c>
      <c r="C42" s="124" t="s">
        <v>27</v>
      </c>
      <c r="D42" s="122" t="n">
        <v>150</v>
      </c>
      <c r="E42" s="124" t="s">
        <v>27</v>
      </c>
      <c r="F42" s="124" t="n">
        <v>2.3</v>
      </c>
      <c r="G42" s="122" t="n">
        <v>68</v>
      </c>
      <c r="H42" s="124" t="s">
        <v>27</v>
      </c>
      <c r="I42" s="122" t="n">
        <v>152</v>
      </c>
      <c r="J42" s="124" t="s">
        <v>27</v>
      </c>
      <c r="K42" s="124" t="n">
        <v>2.2</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s">
        <v>19</v>
      </c>
      <c r="C46" s="117" t="s">
        <v>27</v>
      </c>
      <c r="D46" s="115" t="s">
        <v>19</v>
      </c>
      <c r="E46" s="117" t="s">
        <v>27</v>
      </c>
      <c r="F46" s="117" t="s">
        <v>27</v>
      </c>
      <c r="G46" s="115" t="n">
        <v>2</v>
      </c>
      <c r="H46" s="117" t="s">
        <v>19</v>
      </c>
      <c r="I46" s="115" t="n">
        <v>2</v>
      </c>
      <c r="J46" s="117" t="n">
        <v>-50</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s">
        <v>19</v>
      </c>
      <c r="C52" s="124" t="s">
        <v>27</v>
      </c>
      <c r="D52" s="122" t="s">
        <v>19</v>
      </c>
      <c r="E52" s="124" t="s">
        <v>27</v>
      </c>
      <c r="F52" s="124" t="s">
        <v>27</v>
      </c>
      <c r="G52" s="122" t="s">
        <v>19</v>
      </c>
      <c r="H52" s="124" t="s">
        <v>27</v>
      </c>
      <c r="I52" s="122" t="s">
        <v>19</v>
      </c>
      <c r="J52" s="124" t="s">
        <v>27</v>
      </c>
      <c r="K52" s="124" t="s">
        <v>27</v>
      </c>
    </row>
    <row r="53" customFormat="false" ht="9" hidden="false" customHeight="true" outlineLevel="0" collapsed="false">
      <c r="A53" s="128" t="s">
        <v>379</v>
      </c>
      <c r="B53" s="122" t="s">
        <v>19</v>
      </c>
      <c r="C53" s="124" t="s">
        <v>27</v>
      </c>
      <c r="D53" s="122" t="s">
        <v>19</v>
      </c>
      <c r="E53" s="124" t="s">
        <v>27</v>
      </c>
      <c r="F53" s="124" t="s">
        <v>27</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13</v>
      </c>
      <c r="C55" s="117" t="n">
        <v>44.4</v>
      </c>
      <c r="D55" s="115" t="n">
        <v>33</v>
      </c>
      <c r="E55" s="117" t="n">
        <v>200</v>
      </c>
      <c r="F55" s="117" t="n">
        <v>2.5</v>
      </c>
      <c r="G55" s="115" t="n">
        <v>17</v>
      </c>
      <c r="H55" s="117" t="n">
        <v>41.7</v>
      </c>
      <c r="I55" s="115" t="n">
        <v>37</v>
      </c>
      <c r="J55" s="117" t="n">
        <v>131.3</v>
      </c>
      <c r="K55" s="117" t="n">
        <v>2.2</v>
      </c>
    </row>
    <row r="56" customFormat="false" ht="9" hidden="false" customHeight="true" outlineLevel="0" collapsed="false">
      <c r="A56" s="129" t="s">
        <v>382</v>
      </c>
      <c r="B56" s="122" t="n">
        <v>2</v>
      </c>
      <c r="C56" s="124" t="s">
        <v>19</v>
      </c>
      <c r="D56" s="122" t="n">
        <v>4</v>
      </c>
      <c r="E56" s="124" t="n">
        <v>33.3</v>
      </c>
      <c r="F56" s="124" t="n">
        <v>2</v>
      </c>
      <c r="G56" s="122" t="n">
        <v>2</v>
      </c>
      <c r="H56" s="124" t="n">
        <v>-33.3</v>
      </c>
      <c r="I56" s="122" t="n">
        <v>4</v>
      </c>
      <c r="J56" s="124" t="s">
        <v>19</v>
      </c>
      <c r="K56" s="124" t="n">
        <v>2</v>
      </c>
    </row>
    <row r="57" customFormat="false" ht="9" hidden="false" customHeight="true" outlineLevel="0" collapsed="false">
      <c r="A57" s="129" t="s">
        <v>383</v>
      </c>
      <c r="B57" s="122" t="n">
        <v>11</v>
      </c>
      <c r="C57" s="124" t="n">
        <v>120</v>
      </c>
      <c r="D57" s="122" t="n">
        <v>29</v>
      </c>
      <c r="E57" s="124" t="s">
        <v>27</v>
      </c>
      <c r="F57" s="124" t="n">
        <v>2.6</v>
      </c>
      <c r="G57" s="122" t="n">
        <v>13</v>
      </c>
      <c r="H57" s="124" t="n">
        <v>85.7</v>
      </c>
      <c r="I57" s="122" t="n">
        <v>31</v>
      </c>
      <c r="J57" s="124" t="n">
        <v>210</v>
      </c>
      <c r="K57" s="124" t="n">
        <v>2.4</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s">
        <v>19</v>
      </c>
      <c r="C59" s="124" t="s">
        <v>27</v>
      </c>
      <c r="D59" s="122" t="s">
        <v>19</v>
      </c>
      <c r="E59" s="124" t="s">
        <v>27</v>
      </c>
      <c r="F59" s="124" t="s">
        <v>27</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s">
        <v>19</v>
      </c>
      <c r="C61" s="124" t="s">
        <v>27</v>
      </c>
      <c r="D61" s="122" t="s">
        <v>19</v>
      </c>
      <c r="E61" s="124" t="s">
        <v>27</v>
      </c>
      <c r="F61" s="124" t="s">
        <v>27</v>
      </c>
      <c r="G61" s="122" t="s">
        <v>19</v>
      </c>
      <c r="H61" s="124" t="s">
        <v>27</v>
      </c>
      <c r="I61" s="122" t="s">
        <v>19</v>
      </c>
      <c r="J61" s="124" t="s">
        <v>27</v>
      </c>
      <c r="K61" s="124" t="s">
        <v>27</v>
      </c>
    </row>
    <row r="62" s="118" customFormat="true" ht="18" hidden="false" customHeight="true" outlineLevel="0" collapsed="false">
      <c r="A62" s="119" t="s">
        <v>388</v>
      </c>
      <c r="B62" s="115" t="n">
        <v>8</v>
      </c>
      <c r="C62" s="117" t="n">
        <v>100</v>
      </c>
      <c r="D62" s="115" t="n">
        <v>10</v>
      </c>
      <c r="E62" s="117" t="n">
        <v>150</v>
      </c>
      <c r="F62" s="117" t="n">
        <v>1.3</v>
      </c>
      <c r="G62" s="115" t="n">
        <v>15</v>
      </c>
      <c r="H62" s="117" t="n">
        <v>200</v>
      </c>
      <c r="I62" s="115" t="n">
        <v>18</v>
      </c>
      <c r="J62" s="117" t="n">
        <v>260</v>
      </c>
      <c r="K62" s="117" t="n">
        <v>1.2</v>
      </c>
    </row>
    <row r="63" customFormat="false" ht="9" hidden="false" customHeight="true" outlineLevel="0" collapsed="false">
      <c r="A63" s="128" t="s">
        <v>389</v>
      </c>
      <c r="B63" s="122" t="n">
        <v>4</v>
      </c>
      <c r="C63" s="124" t="n">
        <v>100</v>
      </c>
      <c r="D63" s="122" t="n">
        <v>6</v>
      </c>
      <c r="E63" s="124" t="n">
        <v>200</v>
      </c>
      <c r="F63" s="124" t="n">
        <v>1.5</v>
      </c>
      <c r="G63" s="122" t="n">
        <v>11</v>
      </c>
      <c r="H63" s="124" t="s">
        <v>27</v>
      </c>
      <c r="I63" s="122" t="n">
        <v>14</v>
      </c>
      <c r="J63" s="124" t="s">
        <v>27</v>
      </c>
      <c r="K63" s="124" t="n">
        <v>1.3</v>
      </c>
    </row>
    <row r="64" customFormat="false" ht="9" hidden="false" customHeight="true" outlineLevel="0" collapsed="false">
      <c r="A64" s="128" t="s">
        <v>390</v>
      </c>
      <c r="B64" s="122" t="n">
        <v>4</v>
      </c>
      <c r="C64" s="124" t="n">
        <v>100</v>
      </c>
      <c r="D64" s="122" t="n">
        <v>4</v>
      </c>
      <c r="E64" s="124" t="n">
        <v>100</v>
      </c>
      <c r="F64" s="124" t="n">
        <v>1</v>
      </c>
      <c r="G64" s="122" t="n">
        <v>4</v>
      </c>
      <c r="H64" s="124" t="n">
        <v>33.3</v>
      </c>
      <c r="I64" s="122" t="n">
        <v>4</v>
      </c>
      <c r="J64" s="124" t="n">
        <v>33.3</v>
      </c>
      <c r="K64" s="124" t="n">
        <v>1</v>
      </c>
    </row>
    <row r="65" s="118" customFormat="true" ht="18" hidden="false" customHeight="true" outlineLevel="0" collapsed="false">
      <c r="A65" s="119" t="s">
        <v>391</v>
      </c>
      <c r="B65" s="115" t="s">
        <v>19</v>
      </c>
      <c r="C65" s="117" t="s">
        <v>27</v>
      </c>
      <c r="D65" s="115" t="s">
        <v>19</v>
      </c>
      <c r="E65" s="117" t="s">
        <v>27</v>
      </c>
      <c r="F65" s="117" t="s">
        <v>27</v>
      </c>
      <c r="G65" s="115" t="s">
        <v>19</v>
      </c>
      <c r="H65" s="117" t="s">
        <v>27</v>
      </c>
      <c r="I65" s="115" t="s">
        <v>19</v>
      </c>
      <c r="J65" s="117" t="s">
        <v>27</v>
      </c>
      <c r="K65" s="117" t="s">
        <v>27</v>
      </c>
    </row>
    <row r="66" s="118" customFormat="true" ht="24" hidden="false" customHeight="true" outlineLevel="0" collapsed="false">
      <c r="A66" s="119" t="s">
        <v>392</v>
      </c>
      <c r="B66" s="115" t="n">
        <v>20159</v>
      </c>
      <c r="C66" s="117" t="n">
        <v>64.8</v>
      </c>
      <c r="D66" s="115" t="n">
        <v>55520</v>
      </c>
      <c r="E66" s="117" t="n">
        <v>68</v>
      </c>
      <c r="F66" s="117" t="n">
        <v>2.8</v>
      </c>
      <c r="G66" s="115" t="n">
        <v>26543</v>
      </c>
      <c r="H66" s="117" t="n">
        <v>27.9</v>
      </c>
      <c r="I66" s="115" t="n">
        <v>74232</v>
      </c>
      <c r="J66" s="117" t="n">
        <v>24.2</v>
      </c>
      <c r="K66" s="117" t="n">
        <v>2.8</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11373</v>
      </c>
      <c r="C6" s="116" t="n">
        <v>-10.9</v>
      </c>
      <c r="D6" s="115" t="n">
        <v>33276</v>
      </c>
      <c r="E6" s="116" t="n">
        <v>-3.3</v>
      </c>
      <c r="F6" s="117" t="n">
        <v>2.9</v>
      </c>
      <c r="G6" s="115" t="n">
        <v>41360</v>
      </c>
      <c r="H6" s="116" t="n">
        <v>-18.6</v>
      </c>
      <c r="I6" s="115" t="n">
        <v>126114</v>
      </c>
      <c r="J6" s="116" t="n">
        <v>-10.6</v>
      </c>
      <c r="K6" s="117" t="n">
        <v>3</v>
      </c>
    </row>
    <row r="7" s="94" customFormat="true" ht="12.95" hidden="false" customHeight="true" outlineLevel="0" collapsed="false">
      <c r="A7" s="121" t="s">
        <v>319</v>
      </c>
      <c r="B7" s="122" t="n">
        <v>10822</v>
      </c>
      <c r="C7" s="123" t="n">
        <v>-10.3</v>
      </c>
      <c r="D7" s="122" t="n">
        <v>31904</v>
      </c>
      <c r="E7" s="123" t="n">
        <v>-2.1</v>
      </c>
      <c r="F7" s="124" t="n">
        <v>2.9</v>
      </c>
      <c r="G7" s="122" t="n">
        <v>39519</v>
      </c>
      <c r="H7" s="123" t="n">
        <v>-17.7</v>
      </c>
      <c r="I7" s="122" t="n">
        <v>121537</v>
      </c>
      <c r="J7" s="123" t="n">
        <v>-9.1</v>
      </c>
      <c r="K7" s="124" t="n">
        <v>3.1</v>
      </c>
    </row>
    <row r="8" s="94" customFormat="true" ht="12.95" hidden="false" customHeight="true" outlineLevel="0" collapsed="false">
      <c r="A8" s="121" t="s">
        <v>320</v>
      </c>
      <c r="B8" s="122" t="n">
        <v>551</v>
      </c>
      <c r="C8" s="123" t="n">
        <v>-21.1</v>
      </c>
      <c r="D8" s="122" t="n">
        <v>1372</v>
      </c>
      <c r="E8" s="123" t="n">
        <v>-23.9</v>
      </c>
      <c r="F8" s="124" t="n">
        <v>2.5</v>
      </c>
      <c r="G8" s="122" t="n">
        <v>1841</v>
      </c>
      <c r="H8" s="123" t="n">
        <v>-33.8</v>
      </c>
      <c r="I8" s="122" t="n">
        <v>4577</v>
      </c>
      <c r="J8" s="123" t="n">
        <v>-36.7</v>
      </c>
      <c r="K8" s="124" t="n">
        <v>2.5</v>
      </c>
    </row>
    <row r="9" s="132" customFormat="true" ht="23.1" hidden="false" customHeight="true" outlineLevel="0" collapsed="false">
      <c r="A9" s="126" t="s">
        <v>397</v>
      </c>
      <c r="B9" s="115" t="n">
        <v>17479</v>
      </c>
      <c r="C9" s="116" t="n">
        <v>11.8</v>
      </c>
      <c r="D9" s="115" t="n">
        <v>52769</v>
      </c>
      <c r="E9" s="116" t="n">
        <v>8.8</v>
      </c>
      <c r="F9" s="117" t="n">
        <v>3</v>
      </c>
      <c r="G9" s="115" t="n">
        <v>48253</v>
      </c>
      <c r="H9" s="116" t="n">
        <v>4.9</v>
      </c>
      <c r="I9" s="115" t="n">
        <v>170534</v>
      </c>
      <c r="J9" s="116" t="n">
        <v>2.1</v>
      </c>
      <c r="K9" s="117" t="n">
        <v>3.5</v>
      </c>
    </row>
    <row r="10" s="94" customFormat="true" ht="12.95" hidden="false" customHeight="true" outlineLevel="0" collapsed="false">
      <c r="A10" s="121" t="s">
        <v>319</v>
      </c>
      <c r="B10" s="122" t="n">
        <v>16907</v>
      </c>
      <c r="C10" s="123" t="n">
        <v>12.3</v>
      </c>
      <c r="D10" s="122" t="n">
        <v>51287</v>
      </c>
      <c r="E10" s="123" t="n">
        <v>9</v>
      </c>
      <c r="F10" s="124" t="n">
        <v>3</v>
      </c>
      <c r="G10" s="122" t="n">
        <v>46144</v>
      </c>
      <c r="H10" s="123" t="n">
        <v>5.4</v>
      </c>
      <c r="I10" s="122" t="n">
        <v>165185</v>
      </c>
      <c r="J10" s="123" t="n">
        <v>3.1</v>
      </c>
      <c r="K10" s="124" t="n">
        <v>3.6</v>
      </c>
    </row>
    <row r="11" s="94" customFormat="true" ht="12.95" hidden="false" customHeight="true" outlineLevel="0" collapsed="false">
      <c r="A11" s="121" t="s">
        <v>320</v>
      </c>
      <c r="B11" s="122" t="n">
        <v>572</v>
      </c>
      <c r="C11" s="123" t="n">
        <v>-1.9</v>
      </c>
      <c r="D11" s="122" t="n">
        <v>1482</v>
      </c>
      <c r="E11" s="123" t="n">
        <v>0.4</v>
      </c>
      <c r="F11" s="124" t="n">
        <v>2.6</v>
      </c>
      <c r="G11" s="122" t="n">
        <v>2109</v>
      </c>
      <c r="H11" s="123" t="n">
        <v>-5.8</v>
      </c>
      <c r="I11" s="122" t="n">
        <v>5349</v>
      </c>
      <c r="J11" s="123" t="n">
        <v>-21.3</v>
      </c>
      <c r="K11" s="124" t="n">
        <v>2.5</v>
      </c>
    </row>
    <row r="12" s="132" customFormat="true" ht="23.1" hidden="false" customHeight="true" outlineLevel="0" collapsed="false">
      <c r="A12" s="126" t="s">
        <v>398</v>
      </c>
      <c r="B12" s="115" t="n">
        <v>11828</v>
      </c>
      <c r="C12" s="116" t="n">
        <v>14.1</v>
      </c>
      <c r="D12" s="115" t="n">
        <v>35305</v>
      </c>
      <c r="E12" s="116" t="n">
        <v>9.3</v>
      </c>
      <c r="F12" s="117" t="n">
        <v>3</v>
      </c>
      <c r="G12" s="115" t="n">
        <v>31702</v>
      </c>
      <c r="H12" s="116" t="n">
        <v>16.5</v>
      </c>
      <c r="I12" s="115" t="n">
        <v>108237</v>
      </c>
      <c r="J12" s="116" t="n">
        <v>9.8</v>
      </c>
      <c r="K12" s="117" t="n">
        <v>3.4</v>
      </c>
    </row>
    <row r="13" s="94" customFormat="true" ht="12.95" hidden="false" customHeight="true" outlineLevel="0" collapsed="false">
      <c r="A13" s="121" t="s">
        <v>319</v>
      </c>
      <c r="B13" s="122" t="n">
        <v>11683</v>
      </c>
      <c r="C13" s="123" t="n">
        <v>14</v>
      </c>
      <c r="D13" s="122" t="n">
        <v>34931</v>
      </c>
      <c r="E13" s="123" t="n">
        <v>9.2</v>
      </c>
      <c r="F13" s="124" t="n">
        <v>3</v>
      </c>
      <c r="G13" s="122" t="n">
        <v>31033</v>
      </c>
      <c r="H13" s="123" t="n">
        <v>16.2</v>
      </c>
      <c r="I13" s="122" t="n">
        <v>105791</v>
      </c>
      <c r="J13" s="123" t="n">
        <v>8.7</v>
      </c>
      <c r="K13" s="124" t="n">
        <v>3.4</v>
      </c>
    </row>
    <row r="14" s="94" customFormat="true" ht="12.95" hidden="false" customHeight="true" outlineLevel="0" collapsed="false">
      <c r="A14" s="121" t="s">
        <v>320</v>
      </c>
      <c r="B14" s="122" t="n">
        <v>145</v>
      </c>
      <c r="C14" s="123" t="n">
        <v>25</v>
      </c>
      <c r="D14" s="122" t="n">
        <v>374</v>
      </c>
      <c r="E14" s="123" t="n">
        <v>23.8</v>
      </c>
      <c r="F14" s="124" t="n">
        <v>2.6</v>
      </c>
      <c r="G14" s="122" t="n">
        <v>669</v>
      </c>
      <c r="H14" s="123" t="n">
        <v>30.9</v>
      </c>
      <c r="I14" s="122" t="n">
        <v>2446</v>
      </c>
      <c r="J14" s="123" t="n">
        <v>97.3</v>
      </c>
      <c r="K14" s="124" t="n">
        <v>3.7</v>
      </c>
    </row>
    <row r="15" s="132" customFormat="true" ht="23.1" hidden="false" customHeight="true" outlineLevel="0" collapsed="false">
      <c r="A15" s="126" t="s">
        <v>399</v>
      </c>
      <c r="B15" s="115" t="n">
        <v>12406</v>
      </c>
      <c r="C15" s="116" t="n">
        <v>4</v>
      </c>
      <c r="D15" s="115" t="n">
        <v>40926</v>
      </c>
      <c r="E15" s="116" t="n">
        <v>5.5</v>
      </c>
      <c r="F15" s="117" t="n">
        <v>3.3</v>
      </c>
      <c r="G15" s="115" t="n">
        <v>40332</v>
      </c>
      <c r="H15" s="116" t="n">
        <v>-0.6</v>
      </c>
      <c r="I15" s="115" t="n">
        <v>156206</v>
      </c>
      <c r="J15" s="116" t="n">
        <v>0.7</v>
      </c>
      <c r="K15" s="117" t="n">
        <v>3.9</v>
      </c>
    </row>
    <row r="16" s="94" customFormat="true" ht="12.95" hidden="false" customHeight="true" outlineLevel="0" collapsed="false">
      <c r="A16" s="121" t="s">
        <v>319</v>
      </c>
      <c r="B16" s="122" t="n">
        <v>11684</v>
      </c>
      <c r="C16" s="123" t="n">
        <v>2.7</v>
      </c>
      <c r="D16" s="122" t="n">
        <v>38946</v>
      </c>
      <c r="E16" s="123" t="n">
        <v>4.7</v>
      </c>
      <c r="F16" s="124" t="n">
        <v>3.3</v>
      </c>
      <c r="G16" s="122" t="n">
        <v>38243</v>
      </c>
      <c r="H16" s="123" t="n">
        <v>-1.9</v>
      </c>
      <c r="I16" s="122" t="n">
        <v>151767</v>
      </c>
      <c r="J16" s="123" t="n">
        <v>0.1</v>
      </c>
      <c r="K16" s="124" t="n">
        <v>4</v>
      </c>
    </row>
    <row r="17" s="94" customFormat="true" ht="12.95" hidden="false" customHeight="true" outlineLevel="0" collapsed="false">
      <c r="A17" s="121" t="s">
        <v>320</v>
      </c>
      <c r="B17" s="122" t="n">
        <v>722</v>
      </c>
      <c r="C17" s="123" t="n">
        <v>29.6</v>
      </c>
      <c r="D17" s="122" t="n">
        <v>1980</v>
      </c>
      <c r="E17" s="123" t="n">
        <v>23</v>
      </c>
      <c r="F17" s="124" t="n">
        <v>2.7</v>
      </c>
      <c r="G17" s="122" t="n">
        <v>2089</v>
      </c>
      <c r="H17" s="123" t="n">
        <v>32.8</v>
      </c>
      <c r="I17" s="122" t="n">
        <v>4439</v>
      </c>
      <c r="J17" s="123" t="n">
        <v>24.7</v>
      </c>
      <c r="K17" s="124" t="n">
        <v>2.1</v>
      </c>
    </row>
    <row r="18" s="132" customFormat="true" ht="23.1" hidden="false" customHeight="true" outlineLevel="0" collapsed="false">
      <c r="A18" s="126" t="s">
        <v>400</v>
      </c>
      <c r="B18" s="115" t="n">
        <v>121449</v>
      </c>
      <c r="C18" s="116" t="n">
        <v>2.8</v>
      </c>
      <c r="D18" s="115" t="n">
        <v>221121</v>
      </c>
      <c r="E18" s="116" t="n">
        <v>1.3</v>
      </c>
      <c r="F18" s="117" t="n">
        <v>1.8</v>
      </c>
      <c r="G18" s="115" t="n">
        <v>436786</v>
      </c>
      <c r="H18" s="116" t="n">
        <v>3.5</v>
      </c>
      <c r="I18" s="115" t="n">
        <v>773596</v>
      </c>
      <c r="J18" s="116" t="n">
        <v>1.7</v>
      </c>
      <c r="K18" s="117" t="n">
        <v>1.8</v>
      </c>
    </row>
    <row r="19" s="94" customFormat="true" ht="12.95" hidden="false" customHeight="true" outlineLevel="0" collapsed="false">
      <c r="A19" s="121" t="s">
        <v>319</v>
      </c>
      <c r="B19" s="122" t="n">
        <v>108930</v>
      </c>
      <c r="C19" s="123" t="n">
        <v>2.8</v>
      </c>
      <c r="D19" s="122" t="n">
        <v>197259</v>
      </c>
      <c r="E19" s="123" t="n">
        <v>1.7</v>
      </c>
      <c r="F19" s="124" t="n">
        <v>1.8</v>
      </c>
      <c r="G19" s="122" t="n">
        <v>395476</v>
      </c>
      <c r="H19" s="123" t="n">
        <v>3.5</v>
      </c>
      <c r="I19" s="122" t="n">
        <v>693471</v>
      </c>
      <c r="J19" s="123" t="n">
        <v>2.9</v>
      </c>
      <c r="K19" s="124" t="n">
        <v>1.8</v>
      </c>
    </row>
    <row r="20" s="94" customFormat="true" ht="12.95" hidden="false" customHeight="true" outlineLevel="0" collapsed="false">
      <c r="A20" s="121" t="s">
        <v>320</v>
      </c>
      <c r="B20" s="122" t="n">
        <v>12519</v>
      </c>
      <c r="C20" s="123" t="n">
        <v>2.8</v>
      </c>
      <c r="D20" s="122" t="n">
        <v>23862</v>
      </c>
      <c r="E20" s="123" t="n">
        <v>-2.2</v>
      </c>
      <c r="F20" s="124" t="n">
        <v>1.9</v>
      </c>
      <c r="G20" s="122" t="n">
        <v>41310</v>
      </c>
      <c r="H20" s="123" t="n">
        <v>3.6</v>
      </c>
      <c r="I20" s="122" t="n">
        <v>80125</v>
      </c>
      <c r="J20" s="123" t="n">
        <v>-7.3</v>
      </c>
      <c r="K20" s="124" t="n">
        <v>1.9</v>
      </c>
    </row>
    <row r="21" s="132" customFormat="true" ht="23.1" hidden="false" customHeight="true" outlineLevel="0" collapsed="false">
      <c r="A21" s="126" t="s">
        <v>401</v>
      </c>
      <c r="B21" s="115" t="n">
        <v>8850</v>
      </c>
      <c r="C21" s="116" t="n">
        <v>-4.6</v>
      </c>
      <c r="D21" s="115" t="n">
        <v>22128</v>
      </c>
      <c r="E21" s="116" t="n">
        <v>-1.7</v>
      </c>
      <c r="F21" s="117" t="n">
        <v>2.5</v>
      </c>
      <c r="G21" s="115" t="n">
        <v>28652</v>
      </c>
      <c r="H21" s="116" t="n">
        <v>-2.9</v>
      </c>
      <c r="I21" s="115" t="n">
        <v>68425</v>
      </c>
      <c r="J21" s="116" t="n">
        <v>0.2</v>
      </c>
      <c r="K21" s="117" t="n">
        <v>2.4</v>
      </c>
    </row>
    <row r="22" s="94" customFormat="true" ht="12.95" hidden="false" customHeight="true" outlineLevel="0" collapsed="false">
      <c r="A22" s="121" t="s">
        <v>319</v>
      </c>
      <c r="B22" s="122" t="n">
        <v>8659</v>
      </c>
      <c r="C22" s="123" t="n">
        <v>-4.5</v>
      </c>
      <c r="D22" s="122" t="n">
        <v>21667</v>
      </c>
      <c r="E22" s="123" t="n">
        <v>-1</v>
      </c>
      <c r="F22" s="124" t="n">
        <v>2.5</v>
      </c>
      <c r="G22" s="122" t="n">
        <v>27792</v>
      </c>
      <c r="H22" s="123" t="n">
        <v>-3.2</v>
      </c>
      <c r="I22" s="122" t="n">
        <v>66617</v>
      </c>
      <c r="J22" s="123" t="n">
        <v>1.9</v>
      </c>
      <c r="K22" s="124" t="n">
        <v>2.4</v>
      </c>
    </row>
    <row r="23" s="94" customFormat="true" ht="12.95" hidden="false" customHeight="true" outlineLevel="0" collapsed="false">
      <c r="A23" s="121" t="s">
        <v>320</v>
      </c>
      <c r="B23" s="122" t="n">
        <v>191</v>
      </c>
      <c r="C23" s="123" t="n">
        <v>-6.4</v>
      </c>
      <c r="D23" s="122" t="n">
        <v>461</v>
      </c>
      <c r="E23" s="123" t="n">
        <v>-26</v>
      </c>
      <c r="F23" s="124" t="n">
        <v>2.4</v>
      </c>
      <c r="G23" s="122" t="n">
        <v>860</v>
      </c>
      <c r="H23" s="123" t="n">
        <v>6.7</v>
      </c>
      <c r="I23" s="122" t="n">
        <v>1808</v>
      </c>
      <c r="J23" s="123" t="n">
        <v>-38</v>
      </c>
      <c r="K23" s="124" t="n">
        <v>2.1</v>
      </c>
    </row>
    <row r="24" s="132" customFormat="true" ht="23.1" hidden="false" customHeight="true" outlineLevel="0" collapsed="false">
      <c r="A24" s="126" t="s">
        <v>402</v>
      </c>
      <c r="B24" s="115" t="n">
        <v>14148</v>
      </c>
      <c r="C24" s="116" t="n">
        <v>11.8</v>
      </c>
      <c r="D24" s="115" t="n">
        <v>48932</v>
      </c>
      <c r="E24" s="116" t="n">
        <v>9.2</v>
      </c>
      <c r="F24" s="117" t="n">
        <v>3.5</v>
      </c>
      <c r="G24" s="115" t="n">
        <v>41130</v>
      </c>
      <c r="H24" s="116" t="n">
        <v>3.4</v>
      </c>
      <c r="I24" s="115" t="n">
        <v>172315</v>
      </c>
      <c r="J24" s="116" t="n">
        <v>2.2</v>
      </c>
      <c r="K24" s="117" t="n">
        <v>4.2</v>
      </c>
    </row>
    <row r="25" s="94" customFormat="true" ht="12.95" hidden="false" customHeight="true" outlineLevel="0" collapsed="false">
      <c r="A25" s="121" t="s">
        <v>319</v>
      </c>
      <c r="B25" s="122" t="n">
        <v>13682</v>
      </c>
      <c r="C25" s="123" t="n">
        <v>11.7</v>
      </c>
      <c r="D25" s="122" t="n">
        <v>47987</v>
      </c>
      <c r="E25" s="123" t="n">
        <v>9</v>
      </c>
      <c r="F25" s="124" t="n">
        <v>3.5</v>
      </c>
      <c r="G25" s="122" t="n">
        <v>39936</v>
      </c>
      <c r="H25" s="123" t="n">
        <v>4</v>
      </c>
      <c r="I25" s="122" t="n">
        <v>169917</v>
      </c>
      <c r="J25" s="123" t="n">
        <v>2.9</v>
      </c>
      <c r="K25" s="124" t="n">
        <v>4.3</v>
      </c>
    </row>
    <row r="26" s="94" customFormat="true" ht="12.95" hidden="false" customHeight="true" outlineLevel="0" collapsed="false">
      <c r="A26" s="121" t="s">
        <v>320</v>
      </c>
      <c r="B26" s="122" t="n">
        <v>466</v>
      </c>
      <c r="C26" s="123" t="n">
        <v>15.3</v>
      </c>
      <c r="D26" s="122" t="n">
        <v>945</v>
      </c>
      <c r="E26" s="123" t="n">
        <v>20.8</v>
      </c>
      <c r="F26" s="124" t="n">
        <v>2</v>
      </c>
      <c r="G26" s="122" t="n">
        <v>1194</v>
      </c>
      <c r="H26" s="123" t="n">
        <v>-12.4</v>
      </c>
      <c r="I26" s="122" t="n">
        <v>2398</v>
      </c>
      <c r="J26" s="123" t="n">
        <v>-28.5</v>
      </c>
      <c r="K26" s="124" t="n">
        <v>2</v>
      </c>
    </row>
    <row r="27" s="132" customFormat="true" ht="23.1" hidden="false" customHeight="true" outlineLevel="0" collapsed="false">
      <c r="A27" s="126" t="s">
        <v>403</v>
      </c>
      <c r="B27" s="115" t="n">
        <v>17730</v>
      </c>
      <c r="C27" s="116" t="n">
        <v>-12</v>
      </c>
      <c r="D27" s="115" t="n">
        <v>36232</v>
      </c>
      <c r="E27" s="116" t="n">
        <v>-1.2</v>
      </c>
      <c r="F27" s="117" t="n">
        <v>2</v>
      </c>
      <c r="G27" s="115" t="n">
        <v>65786</v>
      </c>
      <c r="H27" s="116" t="n">
        <v>0.3</v>
      </c>
      <c r="I27" s="115" t="n">
        <v>130996</v>
      </c>
      <c r="J27" s="116" t="n">
        <v>7</v>
      </c>
      <c r="K27" s="117" t="n">
        <v>2</v>
      </c>
    </row>
    <row r="28" s="94" customFormat="true" ht="12.95" hidden="false" customHeight="true" outlineLevel="0" collapsed="false">
      <c r="A28" s="121" t="s">
        <v>319</v>
      </c>
      <c r="B28" s="122" t="n">
        <v>16352</v>
      </c>
      <c r="C28" s="123" t="n">
        <v>-11.4</v>
      </c>
      <c r="D28" s="122" t="n">
        <v>33454</v>
      </c>
      <c r="E28" s="123" t="n">
        <v>2.5</v>
      </c>
      <c r="F28" s="124" t="n">
        <v>2</v>
      </c>
      <c r="G28" s="122" t="n">
        <v>60330</v>
      </c>
      <c r="H28" s="123" t="n">
        <v>0.2</v>
      </c>
      <c r="I28" s="122" t="n">
        <v>117559</v>
      </c>
      <c r="J28" s="123" t="n">
        <v>6.6</v>
      </c>
      <c r="K28" s="124" t="n">
        <v>1.9</v>
      </c>
    </row>
    <row r="29" s="94" customFormat="true" ht="12.95" hidden="false" customHeight="true" outlineLevel="0" collapsed="false">
      <c r="A29" s="121" t="s">
        <v>320</v>
      </c>
      <c r="B29" s="122" t="n">
        <v>1378</v>
      </c>
      <c r="C29" s="123" t="n">
        <v>-18.9</v>
      </c>
      <c r="D29" s="122" t="n">
        <v>2778</v>
      </c>
      <c r="E29" s="123" t="n">
        <v>-31</v>
      </c>
      <c r="F29" s="124" t="n">
        <v>2</v>
      </c>
      <c r="G29" s="122" t="n">
        <v>5456</v>
      </c>
      <c r="H29" s="123" t="n">
        <v>1.2</v>
      </c>
      <c r="I29" s="122" t="n">
        <v>13437</v>
      </c>
      <c r="J29" s="123" t="n">
        <v>10.7</v>
      </c>
      <c r="K29" s="124" t="n">
        <v>2.5</v>
      </c>
    </row>
    <row r="30" s="132" customFormat="true" ht="23.1" hidden="false" customHeight="true" outlineLevel="0" collapsed="false">
      <c r="A30" s="126" t="s">
        <v>404</v>
      </c>
      <c r="B30" s="115" t="n">
        <v>148349</v>
      </c>
      <c r="C30" s="116" t="n">
        <v>10.3</v>
      </c>
      <c r="D30" s="115" t="n">
        <v>407314</v>
      </c>
      <c r="E30" s="116" t="n">
        <v>10.2</v>
      </c>
      <c r="F30" s="117" t="n">
        <v>2.7</v>
      </c>
      <c r="G30" s="115" t="n">
        <v>511330</v>
      </c>
      <c r="H30" s="116" t="n">
        <v>7.3</v>
      </c>
      <c r="I30" s="115" t="n">
        <v>1526476</v>
      </c>
      <c r="J30" s="116" t="n">
        <v>6.1</v>
      </c>
      <c r="K30" s="117" t="n">
        <v>3</v>
      </c>
    </row>
    <row r="31" s="94" customFormat="true" ht="12.95" hidden="false" customHeight="true" outlineLevel="0" collapsed="false">
      <c r="A31" s="121" t="s">
        <v>319</v>
      </c>
      <c r="B31" s="122" t="n">
        <v>142442</v>
      </c>
      <c r="C31" s="123" t="n">
        <v>9.8</v>
      </c>
      <c r="D31" s="122" t="n">
        <v>392790</v>
      </c>
      <c r="E31" s="123" t="n">
        <v>10.3</v>
      </c>
      <c r="F31" s="124" t="n">
        <v>2.8</v>
      </c>
      <c r="G31" s="122" t="n">
        <v>492228</v>
      </c>
      <c r="H31" s="123" t="n">
        <v>7.1</v>
      </c>
      <c r="I31" s="122" t="n">
        <v>1475055</v>
      </c>
      <c r="J31" s="123" t="n">
        <v>6</v>
      </c>
      <c r="K31" s="124" t="n">
        <v>3</v>
      </c>
    </row>
    <row r="32" s="94" customFormat="true" ht="12.95" hidden="false" customHeight="true" outlineLevel="0" collapsed="false">
      <c r="A32" s="121" t="s">
        <v>320</v>
      </c>
      <c r="B32" s="122" t="n">
        <v>5907</v>
      </c>
      <c r="C32" s="123" t="n">
        <v>25.5</v>
      </c>
      <c r="D32" s="122" t="n">
        <v>14524</v>
      </c>
      <c r="E32" s="123" t="n">
        <v>7.4</v>
      </c>
      <c r="F32" s="124" t="n">
        <v>2.5</v>
      </c>
      <c r="G32" s="122" t="n">
        <v>19102</v>
      </c>
      <c r="H32" s="123" t="n">
        <v>12.3</v>
      </c>
      <c r="I32" s="122" t="n">
        <v>51421</v>
      </c>
      <c r="J32" s="123" t="n">
        <v>8.3</v>
      </c>
      <c r="K32" s="124" t="n">
        <v>2.7</v>
      </c>
    </row>
    <row r="33" s="132" customFormat="true" ht="23.1" hidden="false" customHeight="true" outlineLevel="0" collapsed="false">
      <c r="A33" s="126" t="s">
        <v>405</v>
      </c>
      <c r="B33" s="115" t="n">
        <v>31712</v>
      </c>
      <c r="C33" s="116" t="n">
        <v>5.8</v>
      </c>
      <c r="D33" s="115" t="n">
        <v>88904</v>
      </c>
      <c r="E33" s="116" t="n">
        <v>4.8</v>
      </c>
      <c r="F33" s="117" t="n">
        <v>2.8</v>
      </c>
      <c r="G33" s="115" t="n">
        <v>94058</v>
      </c>
      <c r="H33" s="116" t="n">
        <v>-4.4</v>
      </c>
      <c r="I33" s="115" t="n">
        <v>294033</v>
      </c>
      <c r="J33" s="116" t="n">
        <v>-1.5</v>
      </c>
      <c r="K33" s="117" t="n">
        <v>3.1</v>
      </c>
    </row>
    <row r="34" s="94" customFormat="true" ht="12.95" hidden="false" customHeight="true" outlineLevel="0" collapsed="false">
      <c r="A34" s="121" t="s">
        <v>319</v>
      </c>
      <c r="B34" s="122" t="n">
        <v>30021</v>
      </c>
      <c r="C34" s="123" t="n">
        <v>8.3</v>
      </c>
      <c r="D34" s="122" t="n">
        <v>85146</v>
      </c>
      <c r="E34" s="123" t="n">
        <v>8.2</v>
      </c>
      <c r="F34" s="124" t="n">
        <v>2.8</v>
      </c>
      <c r="G34" s="122" t="n">
        <v>89926</v>
      </c>
      <c r="H34" s="123" t="n">
        <v>-2</v>
      </c>
      <c r="I34" s="122" t="n">
        <v>284432</v>
      </c>
      <c r="J34" s="123" t="n">
        <v>1.1</v>
      </c>
      <c r="K34" s="124" t="n">
        <v>3.2</v>
      </c>
    </row>
    <row r="35" s="94" customFormat="true" ht="12.95" hidden="false" customHeight="true" outlineLevel="0" collapsed="false">
      <c r="A35" s="121" t="s">
        <v>320</v>
      </c>
      <c r="B35" s="122" t="n">
        <v>1691</v>
      </c>
      <c r="C35" s="123" t="n">
        <v>-25</v>
      </c>
      <c r="D35" s="122" t="n">
        <v>3758</v>
      </c>
      <c r="E35" s="123" t="n">
        <v>-38.9</v>
      </c>
      <c r="F35" s="124" t="n">
        <v>2.2</v>
      </c>
      <c r="G35" s="122" t="n">
        <v>4132</v>
      </c>
      <c r="H35" s="123" t="n">
        <v>-37.6</v>
      </c>
      <c r="I35" s="122" t="n">
        <v>9601</v>
      </c>
      <c r="J35" s="123" t="n">
        <v>-43.7</v>
      </c>
      <c r="K35" s="124" t="n">
        <v>2.3</v>
      </c>
    </row>
    <row r="36" s="118" customFormat="true" ht="23.1" hidden="false" customHeight="true" outlineLevel="0" collapsed="false">
      <c r="A36" s="126" t="s">
        <v>332</v>
      </c>
      <c r="B36" s="115" t="n">
        <v>395324</v>
      </c>
      <c r="C36" s="116" t="n">
        <v>5.3</v>
      </c>
      <c r="D36" s="115" t="n">
        <v>986907</v>
      </c>
      <c r="E36" s="116" t="n">
        <v>6</v>
      </c>
      <c r="F36" s="117" t="n">
        <v>2.5</v>
      </c>
      <c r="G36" s="115" t="n">
        <v>1339389</v>
      </c>
      <c r="H36" s="116" t="n">
        <v>3.3</v>
      </c>
      <c r="I36" s="115" t="n">
        <v>3526932</v>
      </c>
      <c r="J36" s="116" t="n">
        <v>3.2</v>
      </c>
      <c r="K36" s="117" t="n">
        <v>2.6</v>
      </c>
    </row>
    <row r="37" s="118" customFormat="true" ht="12.95" hidden="false" customHeight="true" outlineLevel="0" collapsed="false">
      <c r="A37" s="119" t="s">
        <v>319</v>
      </c>
      <c r="B37" s="115" t="n">
        <v>371182</v>
      </c>
      <c r="C37" s="116" t="n">
        <v>5.5</v>
      </c>
      <c r="D37" s="115" t="n">
        <v>935371</v>
      </c>
      <c r="E37" s="116" t="n">
        <v>6.8</v>
      </c>
      <c r="F37" s="117" t="n">
        <v>2.5</v>
      </c>
      <c r="G37" s="115" t="n">
        <v>1260627</v>
      </c>
      <c r="H37" s="116" t="n">
        <v>3.5</v>
      </c>
      <c r="I37" s="115" t="n">
        <v>3351331</v>
      </c>
      <c r="J37" s="116" t="n">
        <v>3.7</v>
      </c>
      <c r="K37" s="117" t="n">
        <v>2.7</v>
      </c>
    </row>
    <row r="38" s="118" customFormat="true" ht="12.95" hidden="false" customHeight="true" outlineLevel="0" collapsed="false">
      <c r="A38" s="119" t="s">
        <v>320</v>
      </c>
      <c r="B38" s="115" t="n">
        <v>24142</v>
      </c>
      <c r="C38" s="116" t="n">
        <v>3.2</v>
      </c>
      <c r="D38" s="115" t="n">
        <v>51536</v>
      </c>
      <c r="E38" s="116" t="n">
        <v>-5.8</v>
      </c>
      <c r="F38" s="117" t="n">
        <v>2.1</v>
      </c>
      <c r="G38" s="115" t="n">
        <v>78762</v>
      </c>
      <c r="H38" s="116" t="n">
        <v>0.7</v>
      </c>
      <c r="I38" s="115" t="n">
        <v>175601</v>
      </c>
      <c r="J38" s="116" t="n">
        <v>-6.7</v>
      </c>
      <c r="K38" s="117" t="n">
        <v>2.2</v>
      </c>
    </row>
    <row r="39" s="79" customFormat="true" ht="30" hidden="false" customHeight="true" outlineLevel="0" collapsed="false">
      <c r="A39" s="127" t="s">
        <v>333</v>
      </c>
      <c r="B39" s="122" t="n">
        <v>375165</v>
      </c>
      <c r="C39" s="123" t="n">
        <v>3.3</v>
      </c>
      <c r="D39" s="122" t="n">
        <v>931387</v>
      </c>
      <c r="E39" s="123" t="n">
        <v>3.7</v>
      </c>
      <c r="F39" s="124" t="n">
        <v>2.5</v>
      </c>
      <c r="G39" s="122" t="n">
        <v>1312846</v>
      </c>
      <c r="H39" s="123" t="n">
        <v>2.9</v>
      </c>
      <c r="I39" s="122" t="n">
        <v>3452700</v>
      </c>
      <c r="J39" s="123" t="n">
        <v>2.8</v>
      </c>
      <c r="K39" s="124" t="n">
        <v>2.6</v>
      </c>
    </row>
    <row r="40" s="79" customFormat="true" ht="12.95" hidden="false" customHeight="true" outlineLevel="0" collapsed="false">
      <c r="A40" s="121" t="s">
        <v>319</v>
      </c>
      <c r="B40" s="122" t="n">
        <v>352434</v>
      </c>
      <c r="C40" s="123" t="n">
        <v>3.4</v>
      </c>
      <c r="D40" s="122" t="n">
        <v>883324</v>
      </c>
      <c r="E40" s="123" t="n">
        <v>4.3</v>
      </c>
      <c r="F40" s="124" t="n">
        <v>2.5</v>
      </c>
      <c r="G40" s="122" t="n">
        <v>1235769</v>
      </c>
      <c r="H40" s="123" t="n">
        <v>3</v>
      </c>
      <c r="I40" s="122" t="n">
        <v>3281263</v>
      </c>
      <c r="J40" s="123" t="n">
        <v>3.3</v>
      </c>
      <c r="K40" s="124" t="n">
        <v>2.7</v>
      </c>
    </row>
    <row r="41" s="79" customFormat="true" ht="12.95" hidden="false" customHeight="true" outlineLevel="0" collapsed="false">
      <c r="A41" s="121" t="s">
        <v>320</v>
      </c>
      <c r="B41" s="122" t="n">
        <v>22731</v>
      </c>
      <c r="C41" s="123" t="n">
        <v>2.7</v>
      </c>
      <c r="D41" s="122" t="n">
        <v>48063</v>
      </c>
      <c r="E41" s="123" t="n">
        <v>-4.9</v>
      </c>
      <c r="F41" s="124" t="n">
        <v>2.1</v>
      </c>
      <c r="G41" s="122" t="n">
        <v>77077</v>
      </c>
      <c r="H41" s="123" t="n">
        <v>1</v>
      </c>
      <c r="I41" s="122" t="n">
        <v>171437</v>
      </c>
      <c r="J41" s="123" t="n">
        <v>-6.1</v>
      </c>
      <c r="K41" s="124" t="n">
        <v>2.2</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34213</v>
      </c>
      <c r="C6" s="116" t="n">
        <v>-3.9</v>
      </c>
      <c r="D6" s="115" t="n">
        <v>198908</v>
      </c>
      <c r="E6" s="116" t="n">
        <v>-2.8</v>
      </c>
      <c r="F6" s="117" t="n">
        <v>5.8</v>
      </c>
      <c r="G6" s="115" t="n">
        <v>134461</v>
      </c>
      <c r="H6" s="116" t="n">
        <v>-6.7</v>
      </c>
      <c r="I6" s="115" t="n">
        <v>877610</v>
      </c>
      <c r="J6" s="116" t="n">
        <v>-1.7</v>
      </c>
      <c r="K6" s="117" t="n">
        <v>6.5</v>
      </c>
    </row>
    <row r="7" customFormat="false" ht="12" hidden="false" customHeight="true" outlineLevel="0" collapsed="false">
      <c r="A7" s="121" t="s">
        <v>409</v>
      </c>
      <c r="B7" s="122" t="n">
        <v>33440</v>
      </c>
      <c r="C7" s="123" t="n">
        <v>-3.7</v>
      </c>
      <c r="D7" s="122" t="n">
        <v>197037</v>
      </c>
      <c r="E7" s="123" t="n">
        <v>-2.5</v>
      </c>
      <c r="F7" s="124" t="n">
        <v>5.9</v>
      </c>
      <c r="G7" s="122" t="n">
        <v>131518</v>
      </c>
      <c r="H7" s="123" t="n">
        <v>-6.5</v>
      </c>
      <c r="I7" s="122" t="n">
        <v>870792</v>
      </c>
      <c r="J7" s="123" t="n">
        <v>-1.4</v>
      </c>
      <c r="K7" s="124" t="n">
        <v>6.6</v>
      </c>
    </row>
    <row r="8" customFormat="false" ht="12" hidden="false" customHeight="true" outlineLevel="0" collapsed="false">
      <c r="A8" s="121" t="s">
        <v>410</v>
      </c>
      <c r="B8" s="122" t="n">
        <v>773</v>
      </c>
      <c r="C8" s="123" t="n">
        <v>-11.9</v>
      </c>
      <c r="D8" s="122" t="n">
        <v>1871</v>
      </c>
      <c r="E8" s="123" t="n">
        <v>-25</v>
      </c>
      <c r="F8" s="124" t="n">
        <v>2.4</v>
      </c>
      <c r="G8" s="122" t="n">
        <v>2943</v>
      </c>
      <c r="H8" s="123" t="n">
        <v>-14.3</v>
      </c>
      <c r="I8" s="122" t="n">
        <v>6818</v>
      </c>
      <c r="J8" s="123" t="n">
        <v>-31</v>
      </c>
      <c r="K8" s="124" t="n">
        <v>2.3</v>
      </c>
    </row>
    <row r="9" customFormat="false" ht="26.1" hidden="false" customHeight="true" outlineLevel="0" collapsed="false">
      <c r="A9" s="125" t="s">
        <v>411</v>
      </c>
      <c r="B9" s="115" t="n">
        <v>22192</v>
      </c>
      <c r="C9" s="116" t="n">
        <v>-8.1</v>
      </c>
      <c r="D9" s="115" t="n">
        <v>134460</v>
      </c>
      <c r="E9" s="116" t="n">
        <v>-5.2</v>
      </c>
      <c r="F9" s="117" t="n">
        <v>6.1</v>
      </c>
      <c r="G9" s="115" t="n">
        <v>88468</v>
      </c>
      <c r="H9" s="116" t="n">
        <v>-10.9</v>
      </c>
      <c r="I9" s="115" t="n">
        <v>592121</v>
      </c>
      <c r="J9" s="116" t="n">
        <v>-4.9</v>
      </c>
      <c r="K9" s="117" t="n">
        <v>6.7</v>
      </c>
    </row>
    <row r="10" customFormat="false" ht="12" hidden="false" customHeight="true" outlineLevel="0" collapsed="false">
      <c r="A10" s="129" t="s">
        <v>409</v>
      </c>
      <c r="B10" s="122" t="n">
        <v>21524</v>
      </c>
      <c r="C10" s="123" t="n">
        <v>-7.9</v>
      </c>
      <c r="D10" s="122" t="n">
        <v>132847</v>
      </c>
      <c r="E10" s="123" t="n">
        <v>-4.9</v>
      </c>
      <c r="F10" s="124" t="n">
        <v>6.2</v>
      </c>
      <c r="G10" s="122" t="n">
        <v>85913</v>
      </c>
      <c r="H10" s="123" t="n">
        <v>-10.8</v>
      </c>
      <c r="I10" s="122" t="n">
        <v>586334</v>
      </c>
      <c r="J10" s="123" t="n">
        <v>-4.6</v>
      </c>
      <c r="K10" s="124" t="n">
        <v>6.8</v>
      </c>
    </row>
    <row r="11" customFormat="false" ht="12" hidden="false" customHeight="true" outlineLevel="0" collapsed="false">
      <c r="A11" s="129" t="s">
        <v>410</v>
      </c>
      <c r="B11" s="122" t="n">
        <v>668</v>
      </c>
      <c r="C11" s="123" t="n">
        <v>-13.4</v>
      </c>
      <c r="D11" s="122" t="n">
        <v>1613</v>
      </c>
      <c r="E11" s="123" t="n">
        <v>-26.3</v>
      </c>
      <c r="F11" s="124" t="n">
        <v>2.4</v>
      </c>
      <c r="G11" s="122" t="n">
        <v>2555</v>
      </c>
      <c r="H11" s="123" t="n">
        <v>-14.7</v>
      </c>
      <c r="I11" s="122" t="n">
        <v>5787</v>
      </c>
      <c r="J11" s="123" t="n">
        <v>-30</v>
      </c>
      <c r="K11" s="124" t="n">
        <v>2.3</v>
      </c>
    </row>
    <row r="12" customFormat="false" ht="20.1" hidden="false" customHeight="true" outlineLevel="0" collapsed="false">
      <c r="A12" s="119" t="s">
        <v>412</v>
      </c>
      <c r="B12" s="115" t="n">
        <v>2572</v>
      </c>
      <c r="C12" s="116" t="n">
        <v>2.1</v>
      </c>
      <c r="D12" s="115" t="n">
        <v>26660</v>
      </c>
      <c r="E12" s="116" t="n">
        <v>-0.4</v>
      </c>
      <c r="F12" s="117" t="n">
        <v>10.4</v>
      </c>
      <c r="G12" s="115" t="n">
        <v>10366</v>
      </c>
      <c r="H12" s="116" t="n">
        <v>4.6</v>
      </c>
      <c r="I12" s="115" t="n">
        <v>125904</v>
      </c>
      <c r="J12" s="116" t="n">
        <v>3.6</v>
      </c>
      <c r="K12" s="117" t="n">
        <v>12.1</v>
      </c>
    </row>
    <row r="13" customFormat="false" ht="12" hidden="false" customHeight="true" outlineLevel="0" collapsed="false">
      <c r="A13" s="129" t="s">
        <v>409</v>
      </c>
      <c r="B13" s="122" t="n">
        <v>2542</v>
      </c>
      <c r="C13" s="123" t="n">
        <v>1.9</v>
      </c>
      <c r="D13" s="122" t="n">
        <v>26604</v>
      </c>
      <c r="E13" s="123" t="n">
        <v>-0.4</v>
      </c>
      <c r="F13" s="124" t="n">
        <v>10.5</v>
      </c>
      <c r="G13" s="122" t="n">
        <v>10273</v>
      </c>
      <c r="H13" s="123" t="n">
        <v>4.4</v>
      </c>
      <c r="I13" s="122" t="n">
        <v>125668</v>
      </c>
      <c r="J13" s="123" t="n">
        <v>3.7</v>
      </c>
      <c r="K13" s="124" t="n">
        <v>12.2</v>
      </c>
    </row>
    <row r="14" customFormat="false" ht="12" hidden="false" customHeight="true" outlineLevel="0" collapsed="false">
      <c r="A14" s="129" t="s">
        <v>410</v>
      </c>
      <c r="B14" s="122" t="n">
        <v>30</v>
      </c>
      <c r="C14" s="123" t="n">
        <v>30.4</v>
      </c>
      <c r="D14" s="122" t="n">
        <v>56</v>
      </c>
      <c r="E14" s="123" t="n">
        <v>9.8</v>
      </c>
      <c r="F14" s="124" t="n">
        <v>1.9</v>
      </c>
      <c r="G14" s="122" t="n">
        <v>93</v>
      </c>
      <c r="H14" s="123" t="n">
        <v>32.9</v>
      </c>
      <c r="I14" s="122" t="n">
        <v>236</v>
      </c>
      <c r="J14" s="123" t="n">
        <v>-16.9</v>
      </c>
      <c r="K14" s="124" t="n">
        <v>2.5</v>
      </c>
    </row>
    <row r="15" customFormat="false" ht="20.1" hidden="false" customHeight="true" outlineLevel="0" collapsed="false">
      <c r="A15" s="119" t="s">
        <v>413</v>
      </c>
      <c r="B15" s="115" t="n">
        <v>5848</v>
      </c>
      <c r="C15" s="116" t="n">
        <v>3.5</v>
      </c>
      <c r="D15" s="115" t="n">
        <v>20779</v>
      </c>
      <c r="E15" s="116" t="n">
        <v>3.3</v>
      </c>
      <c r="F15" s="117" t="n">
        <v>3.6</v>
      </c>
      <c r="G15" s="115" t="n">
        <v>22812</v>
      </c>
      <c r="H15" s="116" t="n">
        <v>-0.3</v>
      </c>
      <c r="I15" s="115" t="n">
        <v>88056</v>
      </c>
      <c r="J15" s="116" t="n">
        <v>3.9</v>
      </c>
      <c r="K15" s="117" t="n">
        <v>3.9</v>
      </c>
    </row>
    <row r="16" customFormat="false" ht="12" hidden="false" customHeight="true" outlineLevel="0" collapsed="false">
      <c r="A16" s="129" t="s">
        <v>409</v>
      </c>
      <c r="B16" s="122" t="n">
        <v>5794</v>
      </c>
      <c r="C16" s="123" t="n">
        <v>3.2</v>
      </c>
      <c r="D16" s="122" t="n">
        <v>20611</v>
      </c>
      <c r="E16" s="123" t="n">
        <v>3.2</v>
      </c>
      <c r="F16" s="124" t="n">
        <v>3.6</v>
      </c>
      <c r="G16" s="122" t="n">
        <v>22635</v>
      </c>
      <c r="H16" s="123" t="n">
        <v>-0.5</v>
      </c>
      <c r="I16" s="122" t="n">
        <v>87468</v>
      </c>
      <c r="J16" s="123" t="n">
        <v>3.8</v>
      </c>
      <c r="K16" s="124" t="n">
        <v>3.9</v>
      </c>
    </row>
    <row r="17" customFormat="false" ht="12" hidden="false" customHeight="true" outlineLevel="0" collapsed="false">
      <c r="A17" s="129" t="s">
        <v>410</v>
      </c>
      <c r="B17" s="122" t="n">
        <v>54</v>
      </c>
      <c r="C17" s="123" t="n">
        <v>45.9</v>
      </c>
      <c r="D17" s="122" t="n">
        <v>168</v>
      </c>
      <c r="E17" s="123" t="n">
        <v>12.8</v>
      </c>
      <c r="F17" s="124" t="n">
        <v>3.1</v>
      </c>
      <c r="G17" s="122" t="n">
        <v>177</v>
      </c>
      <c r="H17" s="123" t="n">
        <v>30.1</v>
      </c>
      <c r="I17" s="122" t="n">
        <v>588</v>
      </c>
      <c r="J17" s="123" t="n">
        <v>21.2</v>
      </c>
      <c r="K17" s="124" t="n">
        <v>3.3</v>
      </c>
    </row>
    <row r="18" customFormat="false" ht="20.1" hidden="false" customHeight="true" outlineLevel="0" collapsed="false">
      <c r="A18" s="119" t="s">
        <v>414</v>
      </c>
      <c r="B18" s="115" t="n">
        <v>3601</v>
      </c>
      <c r="C18" s="116" t="n">
        <v>9.7</v>
      </c>
      <c r="D18" s="115" t="n">
        <v>17009</v>
      </c>
      <c r="E18" s="116" t="n">
        <v>6.8</v>
      </c>
      <c r="F18" s="117" t="n">
        <v>4.7</v>
      </c>
      <c r="G18" s="115" t="n">
        <v>12815</v>
      </c>
      <c r="H18" s="116" t="n">
        <v>6</v>
      </c>
      <c r="I18" s="115" t="n">
        <v>71529</v>
      </c>
      <c r="J18" s="116" t="n">
        <v>11.3</v>
      </c>
      <c r="K18" s="117" t="n">
        <v>5.6</v>
      </c>
    </row>
    <row r="19" customFormat="false" ht="12" hidden="false" customHeight="true" outlineLevel="0" collapsed="false">
      <c r="A19" s="129" t="s">
        <v>409</v>
      </c>
      <c r="B19" s="122" t="n">
        <v>3580</v>
      </c>
      <c r="C19" s="123" t="n">
        <v>10.6</v>
      </c>
      <c r="D19" s="122" t="n">
        <v>16975</v>
      </c>
      <c r="E19" s="123" t="n">
        <v>7.3</v>
      </c>
      <c r="F19" s="124" t="n">
        <v>4.7</v>
      </c>
      <c r="G19" s="122" t="n">
        <v>12697</v>
      </c>
      <c r="H19" s="123" t="n">
        <v>7.1</v>
      </c>
      <c r="I19" s="122" t="n">
        <v>71322</v>
      </c>
      <c r="J19" s="123" t="n">
        <v>12.5</v>
      </c>
      <c r="K19" s="124" t="n">
        <v>5.6</v>
      </c>
    </row>
    <row r="20" customFormat="false" ht="12" hidden="false" customHeight="true" outlineLevel="0" collapsed="false">
      <c r="A20" s="129" t="s">
        <v>410</v>
      </c>
      <c r="B20" s="122" t="n">
        <v>21</v>
      </c>
      <c r="C20" s="123" t="n">
        <v>-54.3</v>
      </c>
      <c r="D20" s="122" t="n">
        <v>34</v>
      </c>
      <c r="E20" s="123" t="n">
        <v>-67.9</v>
      </c>
      <c r="F20" s="124" t="n">
        <v>1.6</v>
      </c>
      <c r="G20" s="122" t="n">
        <v>118</v>
      </c>
      <c r="H20" s="123" t="n">
        <v>-48.9</v>
      </c>
      <c r="I20" s="122" t="n">
        <v>207</v>
      </c>
      <c r="J20" s="123" t="n">
        <v>-75.5</v>
      </c>
      <c r="K20" s="124" t="n">
        <v>1.8</v>
      </c>
    </row>
    <row r="21" customFormat="false" ht="35.1" hidden="false" customHeight="true" outlineLevel="0" collapsed="false">
      <c r="A21" s="133" t="s">
        <v>415</v>
      </c>
      <c r="B21" s="115" t="n">
        <v>24902</v>
      </c>
      <c r="C21" s="116" t="n">
        <v>10.2</v>
      </c>
      <c r="D21" s="115" t="n">
        <v>65958</v>
      </c>
      <c r="E21" s="116" t="n">
        <v>14</v>
      </c>
      <c r="F21" s="117" t="n">
        <v>2.6</v>
      </c>
      <c r="G21" s="115" t="n">
        <v>116430</v>
      </c>
      <c r="H21" s="116" t="n">
        <v>8.9</v>
      </c>
      <c r="I21" s="115" t="n">
        <v>323510</v>
      </c>
      <c r="J21" s="116" t="n">
        <v>7</v>
      </c>
      <c r="K21" s="117" t="n">
        <v>2.8</v>
      </c>
    </row>
    <row r="22" customFormat="false" ht="12" hidden="false" customHeight="true" outlineLevel="0" collapsed="false">
      <c r="A22" s="121" t="s">
        <v>409</v>
      </c>
      <c r="B22" s="122" t="n">
        <v>23104</v>
      </c>
      <c r="C22" s="123" t="n">
        <v>4.2</v>
      </c>
      <c r="D22" s="122" t="n">
        <v>61375</v>
      </c>
      <c r="E22" s="123" t="n">
        <v>8.1</v>
      </c>
      <c r="F22" s="124" t="n">
        <v>2.7</v>
      </c>
      <c r="G22" s="122" t="n">
        <v>111479</v>
      </c>
      <c r="H22" s="123" t="n">
        <v>6.8</v>
      </c>
      <c r="I22" s="122" t="n">
        <v>309696</v>
      </c>
      <c r="J22" s="123" t="n">
        <v>5.7</v>
      </c>
      <c r="K22" s="124" t="n">
        <v>2.8</v>
      </c>
    </row>
    <row r="23" customFormat="false" ht="12" hidden="false" customHeight="true" outlineLevel="0" collapsed="false">
      <c r="A23" s="121" t="s">
        <v>410</v>
      </c>
      <c r="B23" s="122" t="n">
        <v>1798</v>
      </c>
      <c r="C23" s="123" t="s">
        <v>27</v>
      </c>
      <c r="D23" s="122" t="n">
        <v>4583</v>
      </c>
      <c r="E23" s="123" t="s">
        <v>27</v>
      </c>
      <c r="F23" s="124" t="n">
        <v>2.5</v>
      </c>
      <c r="G23" s="122" t="n">
        <v>4951</v>
      </c>
      <c r="H23" s="123" t="n">
        <v>92.3</v>
      </c>
      <c r="I23" s="122" t="n">
        <v>13814</v>
      </c>
      <c r="J23" s="123" t="n">
        <v>48.2</v>
      </c>
      <c r="K23" s="124" t="n">
        <v>2.8</v>
      </c>
    </row>
    <row r="24" customFormat="false" ht="35.1" hidden="false" customHeight="true" outlineLevel="0" collapsed="false">
      <c r="A24" s="133" t="s">
        <v>416</v>
      </c>
      <c r="B24" s="115" t="n">
        <v>38272</v>
      </c>
      <c r="C24" s="116" t="n">
        <v>9.7</v>
      </c>
      <c r="D24" s="115" t="n">
        <v>93474</v>
      </c>
      <c r="E24" s="116" t="n">
        <v>7.6</v>
      </c>
      <c r="F24" s="117" t="n">
        <v>2.4</v>
      </c>
      <c r="G24" s="115" t="n">
        <v>134934</v>
      </c>
      <c r="H24" s="116" t="n">
        <v>9.5</v>
      </c>
      <c r="I24" s="115" t="n">
        <v>351124</v>
      </c>
      <c r="J24" s="116" t="n">
        <v>6.9</v>
      </c>
      <c r="K24" s="117" t="n">
        <v>2.6</v>
      </c>
    </row>
    <row r="25" customFormat="false" ht="12" hidden="false" customHeight="true" outlineLevel="0" collapsed="false">
      <c r="A25" s="121" t="s">
        <v>409</v>
      </c>
      <c r="B25" s="122" t="n">
        <v>37375</v>
      </c>
      <c r="C25" s="123" t="n">
        <v>11.3</v>
      </c>
      <c r="D25" s="122" t="n">
        <v>90728</v>
      </c>
      <c r="E25" s="123" t="n">
        <v>11.2</v>
      </c>
      <c r="F25" s="124" t="n">
        <v>2.4</v>
      </c>
      <c r="G25" s="122" t="n">
        <v>131812</v>
      </c>
      <c r="H25" s="123" t="n">
        <v>10.2</v>
      </c>
      <c r="I25" s="122" t="n">
        <v>339515</v>
      </c>
      <c r="J25" s="123" t="n">
        <v>8.1</v>
      </c>
      <c r="K25" s="124" t="n">
        <v>2.6</v>
      </c>
    </row>
    <row r="26" customFormat="false" ht="12" hidden="false" customHeight="true" outlineLevel="0" collapsed="false">
      <c r="A26" s="121" t="s">
        <v>410</v>
      </c>
      <c r="B26" s="122" t="n">
        <v>897</v>
      </c>
      <c r="C26" s="123" t="n">
        <v>-30.2</v>
      </c>
      <c r="D26" s="122" t="n">
        <v>2746</v>
      </c>
      <c r="E26" s="123" t="n">
        <v>-48</v>
      </c>
      <c r="F26" s="124" t="n">
        <v>3.1</v>
      </c>
      <c r="G26" s="122" t="n">
        <v>3122</v>
      </c>
      <c r="H26" s="123" t="n">
        <v>-12.5</v>
      </c>
      <c r="I26" s="122" t="n">
        <v>11609</v>
      </c>
      <c r="J26" s="123" t="n">
        <v>-18.4</v>
      </c>
      <c r="K26" s="124" t="n">
        <v>3.7</v>
      </c>
    </row>
    <row r="27" customFormat="false" ht="35.1" hidden="false" customHeight="true" outlineLevel="0" collapsed="false">
      <c r="A27" s="133" t="s">
        <v>417</v>
      </c>
      <c r="B27" s="115" t="n">
        <v>277778</v>
      </c>
      <c r="C27" s="116" t="n">
        <v>2.9</v>
      </c>
      <c r="D27" s="115" t="n">
        <v>573047</v>
      </c>
      <c r="E27" s="116" t="n">
        <v>4.5</v>
      </c>
      <c r="F27" s="117" t="n">
        <v>2.1</v>
      </c>
      <c r="G27" s="115" t="n">
        <v>927021</v>
      </c>
      <c r="H27" s="116" t="n">
        <v>2.8</v>
      </c>
      <c r="I27" s="115" t="n">
        <v>1900456</v>
      </c>
      <c r="J27" s="116" t="n">
        <v>3.6</v>
      </c>
      <c r="K27" s="117" t="n">
        <v>2.1</v>
      </c>
    </row>
    <row r="28" customFormat="false" ht="12" hidden="false" customHeight="true" outlineLevel="0" collapsed="false">
      <c r="A28" s="121" t="s">
        <v>409</v>
      </c>
      <c r="B28" s="122" t="n">
        <v>258515</v>
      </c>
      <c r="C28" s="123" t="n">
        <v>3.2</v>
      </c>
      <c r="D28" s="122" t="n">
        <v>534184</v>
      </c>
      <c r="E28" s="123" t="n">
        <v>5.4</v>
      </c>
      <c r="F28" s="124" t="n">
        <v>2.1</v>
      </c>
      <c r="G28" s="122" t="n">
        <v>860960</v>
      </c>
      <c r="H28" s="123" t="n">
        <v>3.1</v>
      </c>
      <c r="I28" s="122" t="n">
        <v>1761260</v>
      </c>
      <c r="J28" s="123" t="n">
        <v>4.5</v>
      </c>
      <c r="K28" s="124" t="n">
        <v>2</v>
      </c>
    </row>
    <row r="29" customFormat="false" ht="12" hidden="false" customHeight="true" outlineLevel="0" collapsed="false">
      <c r="A29" s="121" t="s">
        <v>410</v>
      </c>
      <c r="B29" s="122" t="n">
        <v>19263</v>
      </c>
      <c r="C29" s="123" t="n">
        <v>-1.4</v>
      </c>
      <c r="D29" s="122" t="n">
        <v>38863</v>
      </c>
      <c r="E29" s="123" t="n">
        <v>-6.8</v>
      </c>
      <c r="F29" s="124" t="n">
        <v>2</v>
      </c>
      <c r="G29" s="122" t="n">
        <v>66061</v>
      </c>
      <c r="H29" s="123" t="n">
        <v>-1</v>
      </c>
      <c r="I29" s="122" t="n">
        <v>139196</v>
      </c>
      <c r="J29" s="123" t="n">
        <v>-6.6</v>
      </c>
      <c r="K29" s="124" t="n">
        <v>2.1</v>
      </c>
    </row>
    <row r="30" s="118" customFormat="true" ht="35.1" hidden="false" customHeight="true" outlineLevel="0" collapsed="false">
      <c r="A30" s="133" t="s">
        <v>418</v>
      </c>
      <c r="B30" s="115" t="n">
        <v>375165</v>
      </c>
      <c r="C30" s="116" t="n">
        <v>3.3</v>
      </c>
      <c r="D30" s="115" t="n">
        <v>931387</v>
      </c>
      <c r="E30" s="116" t="n">
        <v>3.7</v>
      </c>
      <c r="F30" s="117" t="n">
        <v>2.5</v>
      </c>
      <c r="G30" s="115" t="n">
        <v>1312846</v>
      </c>
      <c r="H30" s="116" t="n">
        <v>2.9</v>
      </c>
      <c r="I30" s="115" t="n">
        <v>3452700</v>
      </c>
      <c r="J30" s="116" t="n">
        <v>2.8</v>
      </c>
      <c r="K30" s="117" t="n">
        <v>2.6</v>
      </c>
    </row>
    <row r="31" s="118" customFormat="true" ht="12" hidden="false" customHeight="true" outlineLevel="0" collapsed="false">
      <c r="A31" s="119" t="s">
        <v>409</v>
      </c>
      <c r="B31" s="115" t="n">
        <v>352434</v>
      </c>
      <c r="C31" s="116" t="n">
        <v>3.4</v>
      </c>
      <c r="D31" s="115" t="n">
        <v>883324</v>
      </c>
      <c r="E31" s="116" t="n">
        <v>4.3</v>
      </c>
      <c r="F31" s="117" t="n">
        <v>2.5</v>
      </c>
      <c r="G31" s="115" t="n">
        <v>1235769</v>
      </c>
      <c r="H31" s="116" t="n">
        <v>3</v>
      </c>
      <c r="I31" s="115" t="n">
        <v>3281263</v>
      </c>
      <c r="J31" s="116" t="n">
        <v>3.3</v>
      </c>
      <c r="K31" s="117" t="n">
        <v>2.7</v>
      </c>
    </row>
    <row r="32" s="118" customFormat="true" ht="12" hidden="false" customHeight="true" outlineLevel="0" collapsed="false">
      <c r="A32" s="119" t="s">
        <v>410</v>
      </c>
      <c r="B32" s="115" t="n">
        <v>22731</v>
      </c>
      <c r="C32" s="116" t="n">
        <v>2.7</v>
      </c>
      <c r="D32" s="115" t="n">
        <v>48063</v>
      </c>
      <c r="E32" s="116" t="n">
        <v>-4.9</v>
      </c>
      <c r="F32" s="117" t="n">
        <v>2.1</v>
      </c>
      <c r="G32" s="115" t="n">
        <v>77077</v>
      </c>
      <c r="H32" s="116" t="n">
        <v>1</v>
      </c>
      <c r="I32" s="115" t="n">
        <v>171437</v>
      </c>
      <c r="J32" s="116" t="n">
        <v>-6.1</v>
      </c>
      <c r="K32" s="117" t="n">
        <v>2.2</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42018</v>
      </c>
      <c r="C6" s="116" t="n">
        <v>-3.9</v>
      </c>
      <c r="D6" s="115" t="n">
        <v>76349</v>
      </c>
      <c r="E6" s="116" t="n">
        <v>-2.2</v>
      </c>
      <c r="F6" s="117" t="n">
        <v>1.8</v>
      </c>
      <c r="G6" s="115" t="n">
        <v>163673</v>
      </c>
      <c r="H6" s="116" t="n">
        <v>-1.1</v>
      </c>
      <c r="I6" s="115" t="n">
        <v>285663</v>
      </c>
      <c r="J6" s="116" t="n">
        <v>-0.2</v>
      </c>
      <c r="K6" s="117" t="n">
        <v>1.7</v>
      </c>
    </row>
    <row r="7" customFormat="false" ht="9" hidden="false" customHeight="true" outlineLevel="0" collapsed="false">
      <c r="A7" s="129" t="s">
        <v>319</v>
      </c>
      <c r="B7" s="122" t="n">
        <v>38574</v>
      </c>
      <c r="C7" s="123" t="n">
        <v>-3.3</v>
      </c>
      <c r="D7" s="122" t="n">
        <v>68874</v>
      </c>
      <c r="E7" s="123" t="n">
        <v>-3.8</v>
      </c>
      <c r="F7" s="124" t="n">
        <v>1.8</v>
      </c>
      <c r="G7" s="122" t="n">
        <v>150604</v>
      </c>
      <c r="H7" s="123" t="n">
        <v>-1.4</v>
      </c>
      <c r="I7" s="122" t="n">
        <v>259115</v>
      </c>
      <c r="J7" s="123" t="n">
        <v>-0.8</v>
      </c>
      <c r="K7" s="124" t="n">
        <v>1.7</v>
      </c>
    </row>
    <row r="8" customFormat="false" ht="9" hidden="false" customHeight="true" outlineLevel="0" collapsed="false">
      <c r="A8" s="129" t="s">
        <v>320</v>
      </c>
      <c r="B8" s="122" t="n">
        <v>3444</v>
      </c>
      <c r="C8" s="123" t="n">
        <v>-10.3</v>
      </c>
      <c r="D8" s="122" t="n">
        <v>7475</v>
      </c>
      <c r="E8" s="123" t="n">
        <v>14.8</v>
      </c>
      <c r="F8" s="124" t="n">
        <v>2.2</v>
      </c>
      <c r="G8" s="122" t="n">
        <v>13069</v>
      </c>
      <c r="H8" s="123" t="n">
        <v>2.2</v>
      </c>
      <c r="I8" s="122" t="n">
        <v>26548</v>
      </c>
      <c r="J8" s="123" t="n">
        <v>6.2</v>
      </c>
      <c r="K8" s="124" t="n">
        <v>2</v>
      </c>
    </row>
    <row r="9" customFormat="false" ht="24" hidden="false" customHeight="true" outlineLevel="0" collapsed="false">
      <c r="A9" s="119" t="s">
        <v>261</v>
      </c>
      <c r="B9" s="115" t="n">
        <v>10491</v>
      </c>
      <c r="C9" s="116" t="n">
        <v>-16.7</v>
      </c>
      <c r="D9" s="115" t="n">
        <v>20584</v>
      </c>
      <c r="E9" s="116" t="n">
        <v>4</v>
      </c>
      <c r="F9" s="117" t="n">
        <v>2</v>
      </c>
      <c r="G9" s="115" t="n">
        <v>41296</v>
      </c>
      <c r="H9" s="116" t="n">
        <v>0.5</v>
      </c>
      <c r="I9" s="115" t="n">
        <v>79850</v>
      </c>
      <c r="J9" s="116" t="n">
        <v>13.6</v>
      </c>
      <c r="K9" s="117" t="n">
        <v>1.9</v>
      </c>
    </row>
    <row r="10" customFormat="false" ht="9" hidden="false" customHeight="true" outlineLevel="0" collapsed="false">
      <c r="A10" s="129" t="s">
        <v>319</v>
      </c>
      <c r="B10" s="122" t="n">
        <v>9321</v>
      </c>
      <c r="C10" s="123" t="n">
        <v>-17.9</v>
      </c>
      <c r="D10" s="122" t="n">
        <v>18316</v>
      </c>
      <c r="E10" s="123" t="n">
        <v>1.4</v>
      </c>
      <c r="F10" s="124" t="n">
        <v>2</v>
      </c>
      <c r="G10" s="122" t="n">
        <v>36717</v>
      </c>
      <c r="H10" s="123" t="n">
        <v>-0.6</v>
      </c>
      <c r="I10" s="122" t="n">
        <v>69166</v>
      </c>
      <c r="J10" s="123" t="n">
        <v>9.3</v>
      </c>
      <c r="K10" s="124" t="n">
        <v>1.9</v>
      </c>
    </row>
    <row r="11" customFormat="false" ht="9" hidden="false" customHeight="true" outlineLevel="0" collapsed="false">
      <c r="A11" s="129" t="s">
        <v>320</v>
      </c>
      <c r="B11" s="122" t="n">
        <v>1170</v>
      </c>
      <c r="C11" s="123" t="n">
        <v>-6.3</v>
      </c>
      <c r="D11" s="122" t="n">
        <v>2268</v>
      </c>
      <c r="E11" s="123" t="n">
        <v>30</v>
      </c>
      <c r="F11" s="124" t="n">
        <v>1.9</v>
      </c>
      <c r="G11" s="122" t="n">
        <v>4579</v>
      </c>
      <c r="H11" s="123" t="n">
        <v>10.8</v>
      </c>
      <c r="I11" s="122" t="n">
        <v>10684</v>
      </c>
      <c r="J11" s="123" t="n">
        <v>53.4</v>
      </c>
      <c r="K11" s="124" t="n">
        <v>2.3</v>
      </c>
    </row>
    <row r="12" customFormat="false" ht="24" hidden="false" customHeight="true" outlineLevel="0" collapsed="false">
      <c r="A12" s="119" t="s">
        <v>262</v>
      </c>
      <c r="B12" s="115" t="n">
        <v>20727</v>
      </c>
      <c r="C12" s="116" t="n">
        <v>20.7</v>
      </c>
      <c r="D12" s="115" t="n">
        <v>34598</v>
      </c>
      <c r="E12" s="116" t="n">
        <v>7.7</v>
      </c>
      <c r="F12" s="117" t="n">
        <v>1.7</v>
      </c>
      <c r="G12" s="115" t="n">
        <v>71905</v>
      </c>
      <c r="H12" s="116" t="n">
        <v>19.6</v>
      </c>
      <c r="I12" s="115" t="n">
        <v>120902</v>
      </c>
      <c r="J12" s="116" t="n">
        <v>6.9</v>
      </c>
      <c r="K12" s="117" t="n">
        <v>1.7</v>
      </c>
    </row>
    <row r="13" customFormat="false" ht="9" hidden="false" customHeight="true" outlineLevel="0" collapsed="false">
      <c r="A13" s="129" t="s">
        <v>319</v>
      </c>
      <c r="B13" s="122" t="n">
        <v>17955</v>
      </c>
      <c r="C13" s="123" t="n">
        <v>18.8</v>
      </c>
      <c r="D13" s="122" t="n">
        <v>29970</v>
      </c>
      <c r="E13" s="123" t="n">
        <v>11.9</v>
      </c>
      <c r="F13" s="124" t="n">
        <v>1.7</v>
      </c>
      <c r="G13" s="122" t="n">
        <v>62396</v>
      </c>
      <c r="H13" s="123" t="n">
        <v>18</v>
      </c>
      <c r="I13" s="122" t="n">
        <v>103552</v>
      </c>
      <c r="J13" s="123" t="n">
        <v>11.7</v>
      </c>
      <c r="K13" s="124" t="n">
        <v>1.7</v>
      </c>
    </row>
    <row r="14" customFormat="false" ht="9" hidden="false" customHeight="true" outlineLevel="0" collapsed="false">
      <c r="A14" s="129" t="s">
        <v>320</v>
      </c>
      <c r="B14" s="122" t="n">
        <v>2772</v>
      </c>
      <c r="C14" s="123" t="n">
        <v>34.2</v>
      </c>
      <c r="D14" s="122" t="n">
        <v>4628</v>
      </c>
      <c r="E14" s="123" t="n">
        <v>-13.5</v>
      </c>
      <c r="F14" s="124" t="n">
        <v>1.7</v>
      </c>
      <c r="G14" s="122" t="n">
        <v>9509</v>
      </c>
      <c r="H14" s="123" t="n">
        <v>31.5</v>
      </c>
      <c r="I14" s="122" t="n">
        <v>17350</v>
      </c>
      <c r="J14" s="123" t="n">
        <v>-15</v>
      </c>
      <c r="K14" s="124" t="n">
        <v>1.8</v>
      </c>
    </row>
    <row r="15" customFormat="false" ht="24" hidden="false" customHeight="true" outlineLevel="0" collapsed="false">
      <c r="A15" s="119" t="s">
        <v>263</v>
      </c>
      <c r="B15" s="115" t="n">
        <v>8953</v>
      </c>
      <c r="C15" s="116" t="n">
        <v>0.7</v>
      </c>
      <c r="D15" s="115" t="n">
        <v>21335</v>
      </c>
      <c r="E15" s="116" t="n">
        <v>-5.5</v>
      </c>
      <c r="F15" s="117" t="n">
        <v>2.4</v>
      </c>
      <c r="G15" s="115" t="n">
        <v>36595</v>
      </c>
      <c r="H15" s="116" t="n">
        <v>1.2</v>
      </c>
      <c r="I15" s="115" t="n">
        <v>92914</v>
      </c>
      <c r="J15" s="116" t="n">
        <v>-0.9</v>
      </c>
      <c r="K15" s="117" t="n">
        <v>2.5</v>
      </c>
    </row>
    <row r="16" customFormat="false" ht="9" hidden="false" customHeight="true" outlineLevel="0" collapsed="false">
      <c r="A16" s="129" t="s">
        <v>319</v>
      </c>
      <c r="B16" s="122" t="n">
        <v>8605</v>
      </c>
      <c r="C16" s="123" t="n">
        <v>5.6</v>
      </c>
      <c r="D16" s="122" t="n">
        <v>20093</v>
      </c>
      <c r="E16" s="123" t="n">
        <v>4.6</v>
      </c>
      <c r="F16" s="124" t="n">
        <v>2.3</v>
      </c>
      <c r="G16" s="122" t="n">
        <v>35436</v>
      </c>
      <c r="H16" s="123" t="n">
        <v>2.3</v>
      </c>
      <c r="I16" s="122" t="n">
        <v>87997</v>
      </c>
      <c r="J16" s="123" t="n">
        <v>0.7</v>
      </c>
      <c r="K16" s="124" t="n">
        <v>2.5</v>
      </c>
    </row>
    <row r="17" customFormat="false" ht="9" hidden="false" customHeight="true" outlineLevel="0" collapsed="false">
      <c r="A17" s="129" t="s">
        <v>320</v>
      </c>
      <c r="B17" s="122" t="n">
        <v>348</v>
      </c>
      <c r="C17" s="123" t="n">
        <v>-53.5</v>
      </c>
      <c r="D17" s="122" t="n">
        <v>1242</v>
      </c>
      <c r="E17" s="123" t="n">
        <v>-63.1</v>
      </c>
      <c r="F17" s="124" t="n">
        <v>3.6</v>
      </c>
      <c r="G17" s="122" t="n">
        <v>1159</v>
      </c>
      <c r="H17" s="123" t="n">
        <v>-24.8</v>
      </c>
      <c r="I17" s="122" t="n">
        <v>4917</v>
      </c>
      <c r="J17" s="123" t="n">
        <v>-22.7</v>
      </c>
      <c r="K17" s="124" t="n">
        <v>4.2</v>
      </c>
    </row>
    <row r="18" customFormat="false" ht="24" hidden="false" customHeight="true" outlineLevel="0" collapsed="false">
      <c r="A18" s="119" t="s">
        <v>264</v>
      </c>
      <c r="B18" s="115" t="n">
        <v>37315</v>
      </c>
      <c r="C18" s="116" t="n">
        <v>2.1</v>
      </c>
      <c r="D18" s="115" t="n">
        <v>71839</v>
      </c>
      <c r="E18" s="116" t="n">
        <v>-0.2</v>
      </c>
      <c r="F18" s="117" t="n">
        <v>1.9</v>
      </c>
      <c r="G18" s="115" t="n">
        <v>131585</v>
      </c>
      <c r="H18" s="116" t="n">
        <v>3.6</v>
      </c>
      <c r="I18" s="115" t="n">
        <v>244234</v>
      </c>
      <c r="J18" s="116" t="n">
        <v>2.4</v>
      </c>
      <c r="K18" s="117" t="n">
        <v>1.9</v>
      </c>
    </row>
    <row r="19" customFormat="false" ht="9" hidden="false" customHeight="true" outlineLevel="0" collapsed="false">
      <c r="A19" s="129" t="s">
        <v>319</v>
      </c>
      <c r="B19" s="122" t="n">
        <v>33424</v>
      </c>
      <c r="C19" s="123" t="n">
        <v>1.9</v>
      </c>
      <c r="D19" s="122" t="n">
        <v>64405</v>
      </c>
      <c r="E19" s="123" t="n">
        <v>-0.1</v>
      </c>
      <c r="F19" s="124" t="n">
        <v>1.9</v>
      </c>
      <c r="G19" s="122" t="n">
        <v>119054</v>
      </c>
      <c r="H19" s="123" t="n">
        <v>3.9</v>
      </c>
      <c r="I19" s="122" t="n">
        <v>219884</v>
      </c>
      <c r="J19" s="123" t="n">
        <v>3.4</v>
      </c>
      <c r="K19" s="124" t="n">
        <v>1.8</v>
      </c>
    </row>
    <row r="20" customFormat="false" ht="9" hidden="false" customHeight="true" outlineLevel="0" collapsed="false">
      <c r="A20" s="129" t="s">
        <v>320</v>
      </c>
      <c r="B20" s="122" t="n">
        <v>3891</v>
      </c>
      <c r="C20" s="123" t="n">
        <v>3.6</v>
      </c>
      <c r="D20" s="122" t="n">
        <v>7434</v>
      </c>
      <c r="E20" s="123" t="n">
        <v>-1.1</v>
      </c>
      <c r="F20" s="124" t="n">
        <v>1.9</v>
      </c>
      <c r="G20" s="122" t="n">
        <v>12531</v>
      </c>
      <c r="H20" s="123" t="n">
        <v>0.7</v>
      </c>
      <c r="I20" s="122" t="n">
        <v>24350</v>
      </c>
      <c r="J20" s="123" t="n">
        <v>-5.6</v>
      </c>
      <c r="K20" s="124" t="n">
        <v>1.9</v>
      </c>
    </row>
    <row r="21" customFormat="false" ht="24" hidden="false" customHeight="true" outlineLevel="0" collapsed="false">
      <c r="A21" s="119" t="s">
        <v>265</v>
      </c>
      <c r="B21" s="115" t="n">
        <v>20484</v>
      </c>
      <c r="C21" s="116" t="n">
        <v>3.5</v>
      </c>
      <c r="D21" s="115" t="n">
        <v>35714</v>
      </c>
      <c r="E21" s="116" t="n">
        <v>5.2</v>
      </c>
      <c r="F21" s="117" t="n">
        <v>1.7</v>
      </c>
      <c r="G21" s="115" t="n">
        <v>68190</v>
      </c>
      <c r="H21" s="116" t="n">
        <v>0.7</v>
      </c>
      <c r="I21" s="115" t="n">
        <v>118876</v>
      </c>
      <c r="J21" s="116" t="n">
        <v>0</v>
      </c>
      <c r="K21" s="117" t="n">
        <v>1.7</v>
      </c>
    </row>
    <row r="22" customFormat="false" ht="9" hidden="false" customHeight="true" outlineLevel="0" collapsed="false">
      <c r="A22" s="129" t="s">
        <v>319</v>
      </c>
      <c r="B22" s="122" t="n">
        <v>18325</v>
      </c>
      <c r="C22" s="123" t="n">
        <v>4.6</v>
      </c>
      <c r="D22" s="122" t="n">
        <v>32200</v>
      </c>
      <c r="E22" s="123" t="n">
        <v>8.7</v>
      </c>
      <c r="F22" s="124" t="n">
        <v>1.8</v>
      </c>
      <c r="G22" s="122" t="n">
        <v>62319</v>
      </c>
      <c r="H22" s="123" t="n">
        <v>2.7</v>
      </c>
      <c r="I22" s="122" t="n">
        <v>108003</v>
      </c>
      <c r="J22" s="123" t="n">
        <v>3.3</v>
      </c>
      <c r="K22" s="124" t="n">
        <v>1.7</v>
      </c>
    </row>
    <row r="23" customFormat="false" ht="9" hidden="false" customHeight="true" outlineLevel="0" collapsed="false">
      <c r="A23" s="129" t="s">
        <v>320</v>
      </c>
      <c r="B23" s="122" t="n">
        <v>2159</v>
      </c>
      <c r="C23" s="123" t="n">
        <v>-4.6</v>
      </c>
      <c r="D23" s="122" t="n">
        <v>3514</v>
      </c>
      <c r="E23" s="123" t="n">
        <v>-18.4</v>
      </c>
      <c r="F23" s="124" t="n">
        <v>1.6</v>
      </c>
      <c r="G23" s="122" t="n">
        <v>5871</v>
      </c>
      <c r="H23" s="123" t="n">
        <v>-16.7</v>
      </c>
      <c r="I23" s="122" t="n">
        <v>10873</v>
      </c>
      <c r="J23" s="123" t="n">
        <v>-24.1</v>
      </c>
      <c r="K23" s="124" t="n">
        <v>1.9</v>
      </c>
    </row>
    <row r="24" customFormat="false" ht="24" hidden="false" customHeight="true" outlineLevel="0" collapsed="false">
      <c r="A24" s="119" t="s">
        <v>178</v>
      </c>
      <c r="B24" s="115" t="n">
        <v>10207</v>
      </c>
      <c r="C24" s="116" t="n">
        <v>-15.6</v>
      </c>
      <c r="D24" s="115" t="n">
        <v>30971</v>
      </c>
      <c r="E24" s="116" t="n">
        <v>-5.8</v>
      </c>
      <c r="F24" s="117" t="n">
        <v>3</v>
      </c>
      <c r="G24" s="115" t="n">
        <v>38865</v>
      </c>
      <c r="H24" s="116" t="n">
        <v>-20.3</v>
      </c>
      <c r="I24" s="115" t="n">
        <v>121418</v>
      </c>
      <c r="J24" s="116" t="n">
        <v>-11.4</v>
      </c>
      <c r="K24" s="117" t="n">
        <v>3.1</v>
      </c>
    </row>
    <row r="25" customFormat="false" ht="9" hidden="false" customHeight="true" outlineLevel="0" collapsed="false">
      <c r="A25" s="129" t="s">
        <v>319</v>
      </c>
      <c r="B25" s="122" t="n">
        <v>9694</v>
      </c>
      <c r="C25" s="123" t="n">
        <v>-15.2</v>
      </c>
      <c r="D25" s="122" t="n">
        <v>29675</v>
      </c>
      <c r="E25" s="123" t="n">
        <v>-4.8</v>
      </c>
      <c r="F25" s="124" t="n">
        <v>3.1</v>
      </c>
      <c r="G25" s="122" t="n">
        <v>37064</v>
      </c>
      <c r="H25" s="123" t="n">
        <v>-19.5</v>
      </c>
      <c r="I25" s="122" t="n">
        <v>116919</v>
      </c>
      <c r="J25" s="123" t="n">
        <v>-10</v>
      </c>
      <c r="K25" s="124" t="n">
        <v>3.2</v>
      </c>
    </row>
    <row r="26" customFormat="false" ht="9" hidden="false" customHeight="true" outlineLevel="0" collapsed="false">
      <c r="A26" s="129" t="s">
        <v>320</v>
      </c>
      <c r="B26" s="122" t="n">
        <v>513</v>
      </c>
      <c r="C26" s="123" t="n">
        <v>-23.5</v>
      </c>
      <c r="D26" s="122" t="n">
        <v>1296</v>
      </c>
      <c r="E26" s="123" t="n">
        <v>-24.2</v>
      </c>
      <c r="F26" s="124" t="n">
        <v>2.5</v>
      </c>
      <c r="G26" s="122" t="n">
        <v>1801</v>
      </c>
      <c r="H26" s="123" t="n">
        <v>-34.6</v>
      </c>
      <c r="I26" s="122" t="n">
        <v>4499</v>
      </c>
      <c r="J26" s="123" t="n">
        <v>-37</v>
      </c>
      <c r="K26" s="124" t="n">
        <v>2.5</v>
      </c>
    </row>
    <row r="27" customFormat="false" ht="24" hidden="false" customHeight="true" outlineLevel="0" collapsed="false">
      <c r="A27" s="119" t="s">
        <v>266</v>
      </c>
      <c r="B27" s="115" t="n">
        <v>8150</v>
      </c>
      <c r="C27" s="116" t="n">
        <v>-1.8</v>
      </c>
      <c r="D27" s="115" t="n">
        <v>20109</v>
      </c>
      <c r="E27" s="116" t="n">
        <v>0.1</v>
      </c>
      <c r="F27" s="117" t="n">
        <v>2.5</v>
      </c>
      <c r="G27" s="115" t="n">
        <v>27452</v>
      </c>
      <c r="H27" s="116" t="n">
        <v>-2.9</v>
      </c>
      <c r="I27" s="115" t="n">
        <v>64863</v>
      </c>
      <c r="J27" s="116" t="n">
        <v>-0.4</v>
      </c>
      <c r="K27" s="117" t="n">
        <v>2.4</v>
      </c>
    </row>
    <row r="28" customFormat="false" ht="9" hidden="false" customHeight="true" outlineLevel="0" collapsed="false">
      <c r="A28" s="129" t="s">
        <v>319</v>
      </c>
      <c r="B28" s="122" t="n">
        <v>7985</v>
      </c>
      <c r="C28" s="123" t="n">
        <v>-1.5</v>
      </c>
      <c r="D28" s="122" t="n">
        <v>19689</v>
      </c>
      <c r="E28" s="123" t="n">
        <v>0.9</v>
      </c>
      <c r="F28" s="124" t="n">
        <v>2.5</v>
      </c>
      <c r="G28" s="122" t="n">
        <v>26634</v>
      </c>
      <c r="H28" s="123" t="n">
        <v>-3.1</v>
      </c>
      <c r="I28" s="122" t="n">
        <v>63136</v>
      </c>
      <c r="J28" s="123" t="n">
        <v>1.4</v>
      </c>
      <c r="K28" s="124" t="n">
        <v>2.4</v>
      </c>
    </row>
    <row r="29" customFormat="false" ht="9" hidden="false" customHeight="true" outlineLevel="0" collapsed="false">
      <c r="A29" s="129" t="s">
        <v>320</v>
      </c>
      <c r="B29" s="122" t="n">
        <v>165</v>
      </c>
      <c r="C29" s="123" t="n">
        <v>-16.7</v>
      </c>
      <c r="D29" s="122" t="n">
        <v>420</v>
      </c>
      <c r="E29" s="123" t="n">
        <v>-28.7</v>
      </c>
      <c r="F29" s="124" t="n">
        <v>2.5</v>
      </c>
      <c r="G29" s="122" t="n">
        <v>818</v>
      </c>
      <c r="H29" s="123" t="n">
        <v>3.8</v>
      </c>
      <c r="I29" s="122" t="n">
        <v>1727</v>
      </c>
      <c r="J29" s="123" t="n">
        <v>-39.6</v>
      </c>
      <c r="K29" s="124" t="n">
        <v>2.1</v>
      </c>
    </row>
    <row r="30" customFormat="false" ht="24" hidden="false" customHeight="true" outlineLevel="0" collapsed="false">
      <c r="A30" s="119" t="s">
        <v>267</v>
      </c>
      <c r="B30" s="115" t="n">
        <v>15651</v>
      </c>
      <c r="C30" s="116" t="n">
        <v>3.6</v>
      </c>
      <c r="D30" s="115" t="n">
        <v>77801</v>
      </c>
      <c r="E30" s="116" t="n">
        <v>3.2</v>
      </c>
      <c r="F30" s="117" t="n">
        <v>5</v>
      </c>
      <c r="G30" s="115" t="n">
        <v>49691</v>
      </c>
      <c r="H30" s="116" t="n">
        <v>3.2</v>
      </c>
      <c r="I30" s="115" t="n">
        <v>311542</v>
      </c>
      <c r="J30" s="116" t="n">
        <v>0.2</v>
      </c>
      <c r="K30" s="117" t="n">
        <v>6.3</v>
      </c>
    </row>
    <row r="31" customFormat="false" ht="9" hidden="false" customHeight="true" outlineLevel="0" collapsed="false">
      <c r="A31" s="129" t="s">
        <v>319</v>
      </c>
      <c r="B31" s="122" t="n">
        <v>15247</v>
      </c>
      <c r="C31" s="123" t="n">
        <v>3.5</v>
      </c>
      <c r="D31" s="122" t="n">
        <v>76980</v>
      </c>
      <c r="E31" s="123" t="n">
        <v>3.1</v>
      </c>
      <c r="F31" s="124" t="n">
        <v>5</v>
      </c>
      <c r="G31" s="122" t="n">
        <v>48489</v>
      </c>
      <c r="H31" s="123" t="n">
        <v>3.5</v>
      </c>
      <c r="I31" s="122" t="n">
        <v>309079</v>
      </c>
      <c r="J31" s="123" t="n">
        <v>0.7</v>
      </c>
      <c r="K31" s="124" t="n">
        <v>6.4</v>
      </c>
    </row>
    <row r="32" customFormat="false" ht="9" hidden="false" customHeight="true" outlineLevel="0" collapsed="false">
      <c r="A32" s="129" t="s">
        <v>320</v>
      </c>
      <c r="B32" s="122" t="n">
        <v>404</v>
      </c>
      <c r="C32" s="123" t="n">
        <v>9.8</v>
      </c>
      <c r="D32" s="122" t="n">
        <v>821</v>
      </c>
      <c r="E32" s="123" t="n">
        <v>14.5</v>
      </c>
      <c r="F32" s="124" t="n">
        <v>2</v>
      </c>
      <c r="G32" s="122" t="n">
        <v>1202</v>
      </c>
      <c r="H32" s="123" t="n">
        <v>-9.6</v>
      </c>
      <c r="I32" s="122" t="n">
        <v>2463</v>
      </c>
      <c r="J32" s="123" t="n">
        <v>-41.4</v>
      </c>
      <c r="K32" s="124" t="n">
        <v>2</v>
      </c>
    </row>
    <row r="33" customFormat="false" ht="24" hidden="false" customHeight="true" outlineLevel="0" collapsed="false">
      <c r="A33" s="119" t="s">
        <v>268</v>
      </c>
      <c r="B33" s="115" t="n">
        <v>13706</v>
      </c>
      <c r="C33" s="116" t="n">
        <v>15.8</v>
      </c>
      <c r="D33" s="115" t="n">
        <v>43105</v>
      </c>
      <c r="E33" s="116" t="n">
        <v>8</v>
      </c>
      <c r="F33" s="117" t="n">
        <v>3.1</v>
      </c>
      <c r="G33" s="115" t="n">
        <v>40466</v>
      </c>
      <c r="H33" s="116" t="n">
        <v>6.9</v>
      </c>
      <c r="I33" s="115" t="n">
        <v>150382</v>
      </c>
      <c r="J33" s="116" t="n">
        <v>2.6</v>
      </c>
      <c r="K33" s="117" t="n">
        <v>3.7</v>
      </c>
    </row>
    <row r="34" customFormat="false" ht="9" hidden="false" customHeight="true" outlineLevel="0" collapsed="false">
      <c r="A34" s="129" t="s">
        <v>319</v>
      </c>
      <c r="B34" s="122" t="n">
        <v>13259</v>
      </c>
      <c r="C34" s="123" t="n">
        <v>16.7</v>
      </c>
      <c r="D34" s="122" t="n">
        <v>41990</v>
      </c>
      <c r="E34" s="123" t="n">
        <v>8.3</v>
      </c>
      <c r="F34" s="124" t="n">
        <v>3.2</v>
      </c>
      <c r="G34" s="122" t="n">
        <v>38675</v>
      </c>
      <c r="H34" s="123" t="n">
        <v>7.6</v>
      </c>
      <c r="I34" s="122" t="n">
        <v>145805</v>
      </c>
      <c r="J34" s="123" t="n">
        <v>3.2</v>
      </c>
      <c r="K34" s="124" t="n">
        <v>3.8</v>
      </c>
    </row>
    <row r="35" customFormat="false" ht="9" hidden="false" customHeight="true" outlineLevel="0" collapsed="false">
      <c r="A35" s="129" t="s">
        <v>320</v>
      </c>
      <c r="B35" s="122" t="n">
        <v>447</v>
      </c>
      <c r="C35" s="123" t="n">
        <v>-5.9</v>
      </c>
      <c r="D35" s="122" t="n">
        <v>1115</v>
      </c>
      <c r="E35" s="123" t="n">
        <v>-4.4</v>
      </c>
      <c r="F35" s="124" t="n">
        <v>2.5</v>
      </c>
      <c r="G35" s="122" t="n">
        <v>1791</v>
      </c>
      <c r="H35" s="123" t="n">
        <v>-6.1</v>
      </c>
      <c r="I35" s="122" t="n">
        <v>4577</v>
      </c>
      <c r="J35" s="123" t="n">
        <v>-13.2</v>
      </c>
      <c r="K35" s="124" t="n">
        <v>2.6</v>
      </c>
    </row>
    <row r="36" customFormat="false" ht="24" hidden="false" customHeight="true" outlineLevel="0" collapsed="false">
      <c r="A36" s="119" t="s">
        <v>269</v>
      </c>
      <c r="B36" s="115" t="n">
        <v>11812</v>
      </c>
      <c r="C36" s="116" t="n">
        <v>14.2</v>
      </c>
      <c r="D36" s="115" t="n">
        <v>35287</v>
      </c>
      <c r="E36" s="116" t="n">
        <v>9.4</v>
      </c>
      <c r="F36" s="117" t="n">
        <v>3</v>
      </c>
      <c r="G36" s="115" t="n">
        <v>31674</v>
      </c>
      <c r="H36" s="116" t="n">
        <v>16.5</v>
      </c>
      <c r="I36" s="115" t="n">
        <v>108207</v>
      </c>
      <c r="J36" s="116" t="n">
        <v>9.8</v>
      </c>
      <c r="K36" s="117" t="n">
        <v>3.4</v>
      </c>
    </row>
    <row r="37" customFormat="false" ht="9" hidden="false" customHeight="true" outlineLevel="0" collapsed="false">
      <c r="A37" s="129" t="s">
        <v>319</v>
      </c>
      <c r="B37" s="122" t="n">
        <v>11667</v>
      </c>
      <c r="C37" s="123" t="n">
        <v>14</v>
      </c>
      <c r="D37" s="122" t="n">
        <v>34913</v>
      </c>
      <c r="E37" s="123" t="n">
        <v>9.2</v>
      </c>
      <c r="F37" s="124" t="n">
        <v>3</v>
      </c>
      <c r="G37" s="122" t="n">
        <v>31005</v>
      </c>
      <c r="H37" s="123" t="n">
        <v>16.2</v>
      </c>
      <c r="I37" s="122" t="n">
        <v>105761</v>
      </c>
      <c r="J37" s="123" t="n">
        <v>8.7</v>
      </c>
      <c r="K37" s="124" t="n">
        <v>3.4</v>
      </c>
    </row>
    <row r="38" customFormat="false" ht="9" hidden="false" customHeight="true" outlineLevel="0" collapsed="false">
      <c r="A38" s="129" t="s">
        <v>320</v>
      </c>
      <c r="B38" s="122" t="n">
        <v>145</v>
      </c>
      <c r="C38" s="123" t="n">
        <v>26.1</v>
      </c>
      <c r="D38" s="122" t="n">
        <v>374</v>
      </c>
      <c r="E38" s="123" t="n">
        <v>24.3</v>
      </c>
      <c r="F38" s="124" t="n">
        <v>2.6</v>
      </c>
      <c r="G38" s="122" t="n">
        <v>669</v>
      </c>
      <c r="H38" s="123" t="n">
        <v>31.4</v>
      </c>
      <c r="I38" s="122" t="n">
        <v>2446</v>
      </c>
      <c r="J38" s="123" t="n">
        <v>97.7</v>
      </c>
      <c r="K38" s="124" t="n">
        <v>3.7</v>
      </c>
    </row>
    <row r="39" customFormat="false" ht="24" hidden="false" customHeight="true" outlineLevel="0" collapsed="false">
      <c r="A39" s="119" t="s">
        <v>270</v>
      </c>
      <c r="B39" s="115" t="n">
        <v>28955</v>
      </c>
      <c r="C39" s="116" t="n">
        <v>7.4</v>
      </c>
      <c r="D39" s="115" t="n">
        <v>64177</v>
      </c>
      <c r="E39" s="116" t="n">
        <v>6.8</v>
      </c>
      <c r="F39" s="117" t="n">
        <v>2.2</v>
      </c>
      <c r="G39" s="115" t="n">
        <v>117131</v>
      </c>
      <c r="H39" s="116" t="n">
        <v>9.2</v>
      </c>
      <c r="I39" s="115" t="n">
        <v>284709</v>
      </c>
      <c r="J39" s="116" t="n">
        <v>4.8</v>
      </c>
      <c r="K39" s="117" t="n">
        <v>2.4</v>
      </c>
    </row>
    <row r="40" customFormat="false" ht="9" hidden="false" customHeight="true" outlineLevel="0" collapsed="false">
      <c r="A40" s="129" t="s">
        <v>319</v>
      </c>
      <c r="B40" s="122" t="n">
        <v>27675</v>
      </c>
      <c r="C40" s="123" t="n">
        <v>4.4</v>
      </c>
      <c r="D40" s="122" t="n">
        <v>61644</v>
      </c>
      <c r="E40" s="123" t="n">
        <v>4.9</v>
      </c>
      <c r="F40" s="124" t="n">
        <v>2.2</v>
      </c>
      <c r="G40" s="122" t="n">
        <v>112492</v>
      </c>
      <c r="H40" s="123" t="n">
        <v>7.5</v>
      </c>
      <c r="I40" s="122" t="n">
        <v>272587</v>
      </c>
      <c r="J40" s="123" t="n">
        <v>3.8</v>
      </c>
      <c r="K40" s="124" t="n">
        <v>2.4</v>
      </c>
    </row>
    <row r="41" customFormat="false" ht="9" hidden="false" customHeight="true" outlineLevel="0" collapsed="false">
      <c r="A41" s="129" t="s">
        <v>320</v>
      </c>
      <c r="B41" s="122" t="n">
        <v>1280</v>
      </c>
      <c r="C41" s="123" t="n">
        <v>177.7</v>
      </c>
      <c r="D41" s="122" t="n">
        <v>2533</v>
      </c>
      <c r="E41" s="123" t="n">
        <v>84.9</v>
      </c>
      <c r="F41" s="124" t="n">
        <v>2</v>
      </c>
      <c r="G41" s="122" t="n">
        <v>4639</v>
      </c>
      <c r="H41" s="123" t="n">
        <v>79</v>
      </c>
      <c r="I41" s="122" t="n">
        <v>12122</v>
      </c>
      <c r="J41" s="123" t="n">
        <v>34.7</v>
      </c>
      <c r="K41" s="124" t="n">
        <v>2.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34109</v>
      </c>
      <c r="C6" s="116" t="n">
        <v>9.3</v>
      </c>
      <c r="D6" s="115" t="n">
        <v>88993</v>
      </c>
      <c r="E6" s="116" t="n">
        <v>9.7</v>
      </c>
      <c r="F6" s="117" t="n">
        <v>2.6</v>
      </c>
      <c r="G6" s="115" t="n">
        <v>126983</v>
      </c>
      <c r="H6" s="116" t="n">
        <v>2.4</v>
      </c>
      <c r="I6" s="115" t="n">
        <v>347405</v>
      </c>
      <c r="J6" s="116" t="n">
        <v>6.5</v>
      </c>
      <c r="K6" s="117" t="n">
        <v>2.7</v>
      </c>
    </row>
    <row r="7" customFormat="false" ht="9" hidden="false" customHeight="true" outlineLevel="0" collapsed="false">
      <c r="A7" s="129" t="s">
        <v>319</v>
      </c>
      <c r="B7" s="122" t="n">
        <v>32196</v>
      </c>
      <c r="C7" s="123" t="n">
        <v>7.5</v>
      </c>
      <c r="D7" s="122" t="n">
        <v>83800</v>
      </c>
      <c r="E7" s="123" t="n">
        <v>7</v>
      </c>
      <c r="F7" s="124" t="n">
        <v>2.6</v>
      </c>
      <c r="G7" s="122" t="n">
        <v>121503</v>
      </c>
      <c r="H7" s="123" t="n">
        <v>2.7</v>
      </c>
      <c r="I7" s="122" t="n">
        <v>333871</v>
      </c>
      <c r="J7" s="123" t="n">
        <v>6.4</v>
      </c>
      <c r="K7" s="124" t="n">
        <v>2.7</v>
      </c>
    </row>
    <row r="8" customFormat="false" ht="9" hidden="false" customHeight="true" outlineLevel="0" collapsed="false">
      <c r="A8" s="129" t="s">
        <v>320</v>
      </c>
      <c r="B8" s="122" t="n">
        <v>1913</v>
      </c>
      <c r="C8" s="123" t="n">
        <v>53.2</v>
      </c>
      <c r="D8" s="122" t="n">
        <v>5193</v>
      </c>
      <c r="E8" s="123" t="n">
        <v>83.8</v>
      </c>
      <c r="F8" s="124" t="n">
        <v>2.7</v>
      </c>
      <c r="G8" s="122" t="n">
        <v>5480</v>
      </c>
      <c r="H8" s="123" t="n">
        <v>-3.9</v>
      </c>
      <c r="I8" s="122" t="n">
        <v>13534</v>
      </c>
      <c r="J8" s="123" t="n">
        <v>8.2</v>
      </c>
      <c r="K8" s="124" t="n">
        <v>2.5</v>
      </c>
    </row>
    <row r="9" customFormat="false" ht="24" hidden="false" customHeight="true" outlineLevel="0" collapsed="false">
      <c r="A9" s="119" t="s">
        <v>272</v>
      </c>
      <c r="B9" s="115" t="n">
        <v>3481</v>
      </c>
      <c r="C9" s="116" t="n">
        <v>9.2</v>
      </c>
      <c r="D9" s="115" t="n">
        <v>7624</v>
      </c>
      <c r="E9" s="116" t="n">
        <v>5.2</v>
      </c>
      <c r="F9" s="117" t="n">
        <v>2.2</v>
      </c>
      <c r="G9" s="115" t="n">
        <v>11152</v>
      </c>
      <c r="H9" s="116" t="n">
        <v>6.7</v>
      </c>
      <c r="I9" s="115" t="n">
        <v>24503</v>
      </c>
      <c r="J9" s="116" t="n">
        <v>-1.3</v>
      </c>
      <c r="K9" s="117" t="n">
        <v>2.2</v>
      </c>
    </row>
    <row r="10" customFormat="false" ht="9" hidden="false" customHeight="true" outlineLevel="0" collapsed="false">
      <c r="A10" s="129" t="s">
        <v>319</v>
      </c>
      <c r="B10" s="122" t="n">
        <v>3434</v>
      </c>
      <c r="C10" s="123" t="n">
        <v>10.9</v>
      </c>
      <c r="D10" s="122" t="n">
        <v>7451</v>
      </c>
      <c r="E10" s="123" t="n">
        <v>15</v>
      </c>
      <c r="F10" s="124" t="n">
        <v>2.2</v>
      </c>
      <c r="G10" s="122" t="n">
        <v>10951</v>
      </c>
      <c r="H10" s="123" t="n">
        <v>8.8</v>
      </c>
      <c r="I10" s="122" t="n">
        <v>23361</v>
      </c>
      <c r="J10" s="123" t="n">
        <v>6.5</v>
      </c>
      <c r="K10" s="124" t="n">
        <v>2.1</v>
      </c>
    </row>
    <row r="11" customFormat="false" ht="9" hidden="false" customHeight="true" outlineLevel="0" collapsed="false">
      <c r="A11" s="129" t="s">
        <v>320</v>
      </c>
      <c r="B11" s="122" t="n">
        <v>47</v>
      </c>
      <c r="C11" s="123" t="n">
        <v>-48.4</v>
      </c>
      <c r="D11" s="122" t="n">
        <v>173</v>
      </c>
      <c r="E11" s="123" t="n">
        <v>-77.4</v>
      </c>
      <c r="F11" s="124" t="n">
        <v>3.7</v>
      </c>
      <c r="G11" s="122" t="n">
        <v>201</v>
      </c>
      <c r="H11" s="123" t="n">
        <v>-47.8</v>
      </c>
      <c r="I11" s="122" t="n">
        <v>1142</v>
      </c>
      <c r="J11" s="123" t="n">
        <v>-60.4</v>
      </c>
      <c r="K11" s="124" t="n">
        <v>5.7</v>
      </c>
    </row>
    <row r="12" customFormat="false" ht="24" hidden="false" customHeight="true" outlineLevel="0" collapsed="false">
      <c r="A12" s="119" t="s">
        <v>273</v>
      </c>
      <c r="B12" s="115" t="n">
        <v>11268</v>
      </c>
      <c r="C12" s="116" t="n">
        <v>13.2</v>
      </c>
      <c r="D12" s="115" t="n">
        <v>37390</v>
      </c>
      <c r="E12" s="116" t="n">
        <v>2.7</v>
      </c>
      <c r="F12" s="117" t="n">
        <v>3.3</v>
      </c>
      <c r="G12" s="115" t="n">
        <v>42978</v>
      </c>
      <c r="H12" s="116" t="n">
        <v>16.6</v>
      </c>
      <c r="I12" s="115" t="n">
        <v>161458</v>
      </c>
      <c r="J12" s="116" t="n">
        <v>5.4</v>
      </c>
      <c r="K12" s="117" t="n">
        <v>3.8</v>
      </c>
    </row>
    <row r="13" customFormat="false" ht="9" hidden="false" customHeight="true" outlineLevel="0" collapsed="false">
      <c r="A13" s="129" t="s">
        <v>319</v>
      </c>
      <c r="B13" s="122" t="n">
        <v>11104</v>
      </c>
      <c r="C13" s="123" t="n">
        <v>13.7</v>
      </c>
      <c r="D13" s="122" t="n">
        <v>36867</v>
      </c>
      <c r="E13" s="123" t="n">
        <v>2.8</v>
      </c>
      <c r="F13" s="124" t="n">
        <v>3.3</v>
      </c>
      <c r="G13" s="122" t="n">
        <v>42285</v>
      </c>
      <c r="H13" s="123" t="n">
        <v>16.7</v>
      </c>
      <c r="I13" s="122" t="n">
        <v>159154</v>
      </c>
      <c r="J13" s="123" t="n">
        <v>5.2</v>
      </c>
      <c r="K13" s="124" t="n">
        <v>3.8</v>
      </c>
    </row>
    <row r="14" customFormat="false" ht="9" hidden="false" customHeight="true" outlineLevel="0" collapsed="false">
      <c r="A14" s="129" t="s">
        <v>320</v>
      </c>
      <c r="B14" s="122" t="n">
        <v>164</v>
      </c>
      <c r="C14" s="123" t="n">
        <v>-13.7</v>
      </c>
      <c r="D14" s="122" t="n">
        <v>523</v>
      </c>
      <c r="E14" s="123" t="n">
        <v>-4.4</v>
      </c>
      <c r="F14" s="124" t="n">
        <v>3.2</v>
      </c>
      <c r="G14" s="122" t="n">
        <v>693</v>
      </c>
      <c r="H14" s="123" t="n">
        <v>15.9</v>
      </c>
      <c r="I14" s="122" t="n">
        <v>2304</v>
      </c>
      <c r="J14" s="123" t="n">
        <v>21.8</v>
      </c>
      <c r="K14" s="124" t="n">
        <v>3.3</v>
      </c>
    </row>
    <row r="15" customFormat="false" ht="24" hidden="false" customHeight="true" outlineLevel="0" collapsed="false">
      <c r="A15" s="119" t="s">
        <v>274</v>
      </c>
      <c r="B15" s="115" t="n">
        <v>19156</v>
      </c>
      <c r="C15" s="116" t="n">
        <v>14.2</v>
      </c>
      <c r="D15" s="115" t="n">
        <v>44780</v>
      </c>
      <c r="E15" s="116" t="n">
        <v>19.5</v>
      </c>
      <c r="F15" s="117" t="n">
        <v>2.3</v>
      </c>
      <c r="G15" s="115" t="n">
        <v>63439</v>
      </c>
      <c r="H15" s="116" t="n">
        <v>12.8</v>
      </c>
      <c r="I15" s="115" t="n">
        <v>156958</v>
      </c>
      <c r="J15" s="116" t="n">
        <v>18.2</v>
      </c>
      <c r="K15" s="117" t="n">
        <v>2.5</v>
      </c>
    </row>
    <row r="16" customFormat="false" ht="9" hidden="false" customHeight="true" outlineLevel="0" collapsed="false">
      <c r="A16" s="129" t="s">
        <v>319</v>
      </c>
      <c r="B16" s="122" t="n">
        <v>18227</v>
      </c>
      <c r="C16" s="123" t="n">
        <v>14.4</v>
      </c>
      <c r="D16" s="122" t="n">
        <v>42919</v>
      </c>
      <c r="E16" s="123" t="n">
        <v>22.4</v>
      </c>
      <c r="F16" s="124" t="n">
        <v>2.4</v>
      </c>
      <c r="G16" s="122" t="n">
        <v>60279</v>
      </c>
      <c r="H16" s="123" t="n">
        <v>12.6</v>
      </c>
      <c r="I16" s="122" t="n">
        <v>149399</v>
      </c>
      <c r="J16" s="123" t="n">
        <v>20.7</v>
      </c>
      <c r="K16" s="124" t="n">
        <v>2.5</v>
      </c>
    </row>
    <row r="17" customFormat="false" ht="9" hidden="false" customHeight="true" outlineLevel="0" collapsed="false">
      <c r="A17" s="129" t="s">
        <v>320</v>
      </c>
      <c r="B17" s="122" t="n">
        <v>929</v>
      </c>
      <c r="C17" s="123" t="n">
        <v>11.8</v>
      </c>
      <c r="D17" s="122" t="n">
        <v>1861</v>
      </c>
      <c r="E17" s="123" t="n">
        <v>-23.4</v>
      </c>
      <c r="F17" s="124" t="n">
        <v>2</v>
      </c>
      <c r="G17" s="122" t="n">
        <v>3160</v>
      </c>
      <c r="H17" s="123" t="n">
        <v>17.4</v>
      </c>
      <c r="I17" s="122" t="n">
        <v>7559</v>
      </c>
      <c r="J17" s="123" t="n">
        <v>-15.7</v>
      </c>
      <c r="K17" s="124" t="n">
        <v>2.4</v>
      </c>
    </row>
    <row r="18" customFormat="false" ht="24" hidden="false" customHeight="true" outlineLevel="0" collapsed="false">
      <c r="A18" s="119" t="s">
        <v>275</v>
      </c>
      <c r="B18" s="115" t="n">
        <v>17912</v>
      </c>
      <c r="C18" s="116" t="n">
        <v>-5.9</v>
      </c>
      <c r="D18" s="115" t="n">
        <v>55040</v>
      </c>
      <c r="E18" s="116" t="n">
        <v>-7.3</v>
      </c>
      <c r="F18" s="117" t="n">
        <v>3.1</v>
      </c>
      <c r="G18" s="115" t="n">
        <v>59393</v>
      </c>
      <c r="H18" s="116" t="n">
        <v>-10.2</v>
      </c>
      <c r="I18" s="115" t="n">
        <v>213188</v>
      </c>
      <c r="J18" s="116" t="n">
        <v>-4.5</v>
      </c>
      <c r="K18" s="117" t="n">
        <v>3.6</v>
      </c>
    </row>
    <row r="19" customFormat="false" ht="9" hidden="false" customHeight="true" outlineLevel="0" collapsed="false">
      <c r="A19" s="129" t="s">
        <v>319</v>
      </c>
      <c r="B19" s="122" t="n">
        <v>17104</v>
      </c>
      <c r="C19" s="123" t="n">
        <v>-2.6</v>
      </c>
      <c r="D19" s="122" t="n">
        <v>53629</v>
      </c>
      <c r="E19" s="123" t="n">
        <v>-5</v>
      </c>
      <c r="F19" s="124" t="n">
        <v>3.1</v>
      </c>
      <c r="G19" s="122" t="n">
        <v>56766</v>
      </c>
      <c r="H19" s="123" t="n">
        <v>-7.6</v>
      </c>
      <c r="I19" s="122" t="n">
        <v>208706</v>
      </c>
      <c r="J19" s="123" t="n">
        <v>-2.7</v>
      </c>
      <c r="K19" s="124" t="n">
        <v>3.7</v>
      </c>
    </row>
    <row r="20" customFormat="false" ht="9" hidden="false" customHeight="true" outlineLevel="0" collapsed="false">
      <c r="A20" s="129" t="s">
        <v>320</v>
      </c>
      <c r="B20" s="122" t="n">
        <v>808</v>
      </c>
      <c r="C20" s="123" t="n">
        <v>-44.8</v>
      </c>
      <c r="D20" s="122" t="n">
        <v>1411</v>
      </c>
      <c r="E20" s="123" t="n">
        <v>-51.5</v>
      </c>
      <c r="F20" s="124" t="n">
        <v>1.7</v>
      </c>
      <c r="G20" s="122" t="n">
        <v>2627</v>
      </c>
      <c r="H20" s="123" t="n">
        <v>-44.3</v>
      </c>
      <c r="I20" s="122" t="n">
        <v>4482</v>
      </c>
      <c r="J20" s="123" t="n">
        <v>-49.2</v>
      </c>
      <c r="K20" s="124" t="n">
        <v>1.7</v>
      </c>
    </row>
    <row r="21" customFormat="false" ht="24" hidden="false" customHeight="true" outlineLevel="0" collapsed="false">
      <c r="A21" s="119" t="s">
        <v>276</v>
      </c>
      <c r="B21" s="115" t="n">
        <v>6638</v>
      </c>
      <c r="C21" s="116" t="n">
        <v>4.9</v>
      </c>
      <c r="D21" s="115" t="n">
        <v>18727</v>
      </c>
      <c r="E21" s="116" t="n">
        <v>6.3</v>
      </c>
      <c r="F21" s="117" t="n">
        <v>2.8</v>
      </c>
      <c r="G21" s="115" t="n">
        <v>20995</v>
      </c>
      <c r="H21" s="116" t="n">
        <v>5.9</v>
      </c>
      <c r="I21" s="115" t="n">
        <v>68790</v>
      </c>
      <c r="J21" s="116" t="n">
        <v>4.6</v>
      </c>
      <c r="K21" s="117" t="n">
        <v>3.3</v>
      </c>
    </row>
    <row r="22" customFormat="false" ht="9" hidden="false" customHeight="true" outlineLevel="0" collapsed="false">
      <c r="A22" s="129" t="s">
        <v>319</v>
      </c>
      <c r="B22" s="122" t="n">
        <v>6435</v>
      </c>
      <c r="C22" s="123" t="n">
        <v>3.9</v>
      </c>
      <c r="D22" s="122" t="n">
        <v>17964</v>
      </c>
      <c r="E22" s="123" t="n">
        <v>5.7</v>
      </c>
      <c r="F22" s="124" t="n">
        <v>2.8</v>
      </c>
      <c r="G22" s="122" t="n">
        <v>20389</v>
      </c>
      <c r="H22" s="123" t="n">
        <v>5.2</v>
      </c>
      <c r="I22" s="122" t="n">
        <v>65758</v>
      </c>
      <c r="J22" s="123" t="n">
        <v>2.9</v>
      </c>
      <c r="K22" s="124" t="n">
        <v>3.2</v>
      </c>
    </row>
    <row r="23" customFormat="false" ht="9" hidden="false" customHeight="true" outlineLevel="0" collapsed="false">
      <c r="A23" s="129" t="s">
        <v>320</v>
      </c>
      <c r="B23" s="122" t="n">
        <v>203</v>
      </c>
      <c r="C23" s="123" t="n">
        <v>49.3</v>
      </c>
      <c r="D23" s="122" t="n">
        <v>763</v>
      </c>
      <c r="E23" s="123" t="n">
        <v>23.5</v>
      </c>
      <c r="F23" s="124" t="n">
        <v>3.8</v>
      </c>
      <c r="G23" s="122" t="n">
        <v>606</v>
      </c>
      <c r="H23" s="123" t="n">
        <v>35.3</v>
      </c>
      <c r="I23" s="122" t="n">
        <v>3032</v>
      </c>
      <c r="J23" s="123" t="n">
        <v>59.7</v>
      </c>
      <c r="K23" s="124" t="n">
        <v>5</v>
      </c>
    </row>
    <row r="24" customFormat="false" ht="24" hidden="false" customHeight="true" outlineLevel="0" collapsed="false">
      <c r="A24" s="119" t="s">
        <v>277</v>
      </c>
      <c r="B24" s="115" t="n">
        <v>19165</v>
      </c>
      <c r="C24" s="116" t="n">
        <v>0</v>
      </c>
      <c r="D24" s="115" t="n">
        <v>49058</v>
      </c>
      <c r="E24" s="116" t="n">
        <v>6.9</v>
      </c>
      <c r="F24" s="117" t="n">
        <v>2.6</v>
      </c>
      <c r="G24" s="115" t="n">
        <v>56679</v>
      </c>
      <c r="H24" s="116" t="n">
        <v>3</v>
      </c>
      <c r="I24" s="115" t="n">
        <v>155267</v>
      </c>
      <c r="J24" s="116" t="n">
        <v>5.9</v>
      </c>
      <c r="K24" s="117" t="n">
        <v>2.7</v>
      </c>
    </row>
    <row r="25" customFormat="false" ht="9" hidden="false" customHeight="true" outlineLevel="0" collapsed="false">
      <c r="A25" s="129" t="s">
        <v>319</v>
      </c>
      <c r="B25" s="122" t="n">
        <v>18886</v>
      </c>
      <c r="C25" s="123" t="n">
        <v>0.2</v>
      </c>
      <c r="D25" s="122" t="n">
        <v>48401</v>
      </c>
      <c r="E25" s="123" t="n">
        <v>7.3</v>
      </c>
      <c r="F25" s="124" t="n">
        <v>2.6</v>
      </c>
      <c r="G25" s="122" t="n">
        <v>55704</v>
      </c>
      <c r="H25" s="123" t="n">
        <v>3</v>
      </c>
      <c r="I25" s="122" t="n">
        <v>152980</v>
      </c>
      <c r="J25" s="123" t="n">
        <v>6.2</v>
      </c>
      <c r="K25" s="124" t="n">
        <v>2.7</v>
      </c>
    </row>
    <row r="26" customFormat="false" ht="9" hidden="false" customHeight="true" outlineLevel="0" collapsed="false">
      <c r="A26" s="129" t="s">
        <v>320</v>
      </c>
      <c r="B26" s="122" t="n">
        <v>279</v>
      </c>
      <c r="C26" s="123" t="n">
        <v>-11.1</v>
      </c>
      <c r="D26" s="122" t="n">
        <v>657</v>
      </c>
      <c r="E26" s="123" t="n">
        <v>-17.6</v>
      </c>
      <c r="F26" s="124" t="n">
        <v>2.4</v>
      </c>
      <c r="G26" s="122" t="n">
        <v>975</v>
      </c>
      <c r="H26" s="123" t="n">
        <v>-0.1</v>
      </c>
      <c r="I26" s="122" t="n">
        <v>2287</v>
      </c>
      <c r="J26" s="123" t="n">
        <v>-8.9</v>
      </c>
      <c r="K26" s="124" t="n">
        <v>2.3</v>
      </c>
    </row>
    <row r="27" customFormat="false" ht="24" hidden="false" customHeight="true" outlineLevel="0" collapsed="false">
      <c r="A27" s="119" t="s">
        <v>278</v>
      </c>
      <c r="B27" s="115" t="n">
        <v>10162</v>
      </c>
      <c r="C27" s="116" t="n">
        <v>-1.1</v>
      </c>
      <c r="D27" s="115" t="n">
        <v>34950</v>
      </c>
      <c r="E27" s="116" t="n">
        <v>0.9</v>
      </c>
      <c r="F27" s="117" t="n">
        <v>3.4</v>
      </c>
      <c r="G27" s="115" t="n">
        <v>35591</v>
      </c>
      <c r="H27" s="116" t="n">
        <v>-3.3</v>
      </c>
      <c r="I27" s="115" t="n">
        <v>139211</v>
      </c>
      <c r="J27" s="116" t="n">
        <v>-0.7</v>
      </c>
      <c r="K27" s="117" t="n">
        <v>3.9</v>
      </c>
    </row>
    <row r="28" customFormat="false" ht="9" hidden="false" customHeight="true" outlineLevel="0" collapsed="false">
      <c r="A28" s="129" t="s">
        <v>319</v>
      </c>
      <c r="B28" s="122" t="n">
        <v>9510</v>
      </c>
      <c r="C28" s="123" t="n">
        <v>-2.5</v>
      </c>
      <c r="D28" s="122" t="n">
        <v>33156</v>
      </c>
      <c r="E28" s="123" t="n">
        <v>0.2</v>
      </c>
      <c r="F28" s="124" t="n">
        <v>3.5</v>
      </c>
      <c r="G28" s="122" t="n">
        <v>33649</v>
      </c>
      <c r="H28" s="123" t="n">
        <v>-4.7</v>
      </c>
      <c r="I28" s="122" t="n">
        <v>135054</v>
      </c>
      <c r="J28" s="123" t="n">
        <v>-1.3</v>
      </c>
      <c r="K28" s="124" t="n">
        <v>4</v>
      </c>
    </row>
    <row r="29" customFormat="false" ht="9" hidden="false" customHeight="true" outlineLevel="0" collapsed="false">
      <c r="A29" s="129" t="s">
        <v>320</v>
      </c>
      <c r="B29" s="122" t="n">
        <v>652</v>
      </c>
      <c r="C29" s="123" t="n">
        <v>24</v>
      </c>
      <c r="D29" s="122" t="n">
        <v>1794</v>
      </c>
      <c r="E29" s="123" t="n">
        <v>16.3</v>
      </c>
      <c r="F29" s="124" t="n">
        <v>2.8</v>
      </c>
      <c r="G29" s="122" t="n">
        <v>1942</v>
      </c>
      <c r="H29" s="123" t="n">
        <v>29</v>
      </c>
      <c r="I29" s="122" t="n">
        <v>4157</v>
      </c>
      <c r="J29" s="123" t="n">
        <v>22</v>
      </c>
      <c r="K29" s="124" t="n">
        <v>2.1</v>
      </c>
    </row>
    <row r="30" customFormat="false" ht="24" hidden="false" customHeight="true" outlineLevel="0" collapsed="false">
      <c r="A30" s="119" t="s">
        <v>279</v>
      </c>
      <c r="B30" s="115" t="n">
        <v>12766</v>
      </c>
      <c r="C30" s="116" t="n">
        <v>9.7</v>
      </c>
      <c r="D30" s="115" t="n">
        <v>36356</v>
      </c>
      <c r="E30" s="116" t="n">
        <v>11.8</v>
      </c>
      <c r="F30" s="117" t="n">
        <v>2.8</v>
      </c>
      <c r="G30" s="115" t="n">
        <v>36180</v>
      </c>
      <c r="H30" s="116" t="n">
        <v>5.5</v>
      </c>
      <c r="I30" s="115" t="n">
        <v>114199</v>
      </c>
      <c r="J30" s="116" t="n">
        <v>6.1</v>
      </c>
      <c r="K30" s="117" t="n">
        <v>3.2</v>
      </c>
    </row>
    <row r="31" customFormat="false" ht="9" hidden="false" customHeight="true" outlineLevel="0" collapsed="false">
      <c r="A31" s="129" t="s">
        <v>319</v>
      </c>
      <c r="B31" s="122" t="n">
        <v>12303</v>
      </c>
      <c r="C31" s="123" t="n">
        <v>10</v>
      </c>
      <c r="D31" s="122" t="n">
        <v>35395</v>
      </c>
      <c r="E31" s="123" t="n">
        <v>11.9</v>
      </c>
      <c r="F31" s="124" t="n">
        <v>2.9</v>
      </c>
      <c r="G31" s="122" t="n">
        <v>34033</v>
      </c>
      <c r="H31" s="123" t="n">
        <v>6</v>
      </c>
      <c r="I31" s="122" t="n">
        <v>109342</v>
      </c>
      <c r="J31" s="123" t="n">
        <v>5</v>
      </c>
      <c r="K31" s="124" t="n">
        <v>3.2</v>
      </c>
    </row>
    <row r="32" customFormat="false" ht="9" hidden="false" customHeight="true" outlineLevel="0" collapsed="false">
      <c r="A32" s="129" t="s">
        <v>320</v>
      </c>
      <c r="B32" s="122" t="n">
        <v>463</v>
      </c>
      <c r="C32" s="123" t="n">
        <v>1.3</v>
      </c>
      <c r="D32" s="122" t="n">
        <v>961</v>
      </c>
      <c r="E32" s="123" t="n">
        <v>9.1</v>
      </c>
      <c r="F32" s="124" t="n">
        <v>2.1</v>
      </c>
      <c r="G32" s="122" t="n">
        <v>2147</v>
      </c>
      <c r="H32" s="123" t="n">
        <v>-1.6</v>
      </c>
      <c r="I32" s="122" t="n">
        <v>4857</v>
      </c>
      <c r="J32" s="123" t="n">
        <v>39.3</v>
      </c>
      <c r="K32" s="124" t="n">
        <v>2.3</v>
      </c>
    </row>
    <row r="33" customFormat="false" ht="24" hidden="false" customHeight="true" outlineLevel="0" collapsed="false">
      <c r="A33" s="119" t="s">
        <v>280</v>
      </c>
      <c r="B33" s="115" t="n">
        <v>5640</v>
      </c>
      <c r="C33" s="116" t="n">
        <v>-9.3</v>
      </c>
      <c r="D33" s="115" t="n">
        <v>12108</v>
      </c>
      <c r="E33" s="116" t="n">
        <v>-8.4</v>
      </c>
      <c r="F33" s="117" t="n">
        <v>2.1</v>
      </c>
      <c r="G33" s="115" t="n">
        <v>20328</v>
      </c>
      <c r="H33" s="116" t="n">
        <v>-1.2</v>
      </c>
      <c r="I33" s="115" t="n">
        <v>42311</v>
      </c>
      <c r="J33" s="116" t="n">
        <v>-1.9</v>
      </c>
      <c r="K33" s="117" t="n">
        <v>2.1</v>
      </c>
    </row>
    <row r="34" customFormat="false" ht="9" hidden="false" customHeight="true" outlineLevel="0" collapsed="false">
      <c r="A34" s="129" t="s">
        <v>319</v>
      </c>
      <c r="B34" s="122" t="n">
        <v>5502</v>
      </c>
      <c r="C34" s="123" t="n">
        <v>-8</v>
      </c>
      <c r="D34" s="122" t="n">
        <v>11847</v>
      </c>
      <c r="E34" s="123" t="n">
        <v>-4.3</v>
      </c>
      <c r="F34" s="124" t="n">
        <v>2.2</v>
      </c>
      <c r="G34" s="122" t="n">
        <v>19641</v>
      </c>
      <c r="H34" s="123" t="n">
        <v>-0.4</v>
      </c>
      <c r="I34" s="122" t="n">
        <v>40240</v>
      </c>
      <c r="J34" s="123" t="n">
        <v>-0.1</v>
      </c>
      <c r="K34" s="124" t="n">
        <v>2</v>
      </c>
    </row>
    <row r="35" customFormat="false" ht="9" hidden="false" customHeight="true" outlineLevel="0" collapsed="false">
      <c r="A35" s="129" t="s">
        <v>320</v>
      </c>
      <c r="B35" s="122" t="n">
        <v>138</v>
      </c>
      <c r="C35" s="123" t="n">
        <v>-41.5</v>
      </c>
      <c r="D35" s="122" t="n">
        <v>261</v>
      </c>
      <c r="E35" s="123" t="n">
        <v>-69.1</v>
      </c>
      <c r="F35" s="124" t="n">
        <v>1.9</v>
      </c>
      <c r="G35" s="122" t="n">
        <v>687</v>
      </c>
      <c r="H35" s="123" t="n">
        <v>-19.5</v>
      </c>
      <c r="I35" s="122" t="n">
        <v>2071</v>
      </c>
      <c r="J35" s="123" t="n">
        <v>-28.2</v>
      </c>
      <c r="K35" s="124" t="n">
        <v>3</v>
      </c>
    </row>
    <row r="36" customFormat="false" ht="24" hidden="false" customHeight="true" outlineLevel="0" collapsed="false">
      <c r="A36" s="119" t="s">
        <v>281</v>
      </c>
      <c r="B36" s="115" t="n">
        <v>6399</v>
      </c>
      <c r="C36" s="116" t="n">
        <v>7.7</v>
      </c>
      <c r="D36" s="115" t="n">
        <v>14492</v>
      </c>
      <c r="E36" s="116" t="n">
        <v>10.9</v>
      </c>
      <c r="F36" s="117" t="n">
        <v>2.3</v>
      </c>
      <c r="G36" s="115" t="n">
        <v>20605</v>
      </c>
      <c r="H36" s="116" t="n">
        <v>1.2</v>
      </c>
      <c r="I36" s="115" t="n">
        <v>45850</v>
      </c>
      <c r="J36" s="116" t="n">
        <v>3.5</v>
      </c>
      <c r="K36" s="117" t="n">
        <v>2.2</v>
      </c>
    </row>
    <row r="37" customFormat="false" ht="9" hidden="false" customHeight="true" outlineLevel="0" collapsed="false">
      <c r="A37" s="129" t="s">
        <v>319</v>
      </c>
      <c r="B37" s="122" t="n">
        <v>6002</v>
      </c>
      <c r="C37" s="123" t="n">
        <v>8.8</v>
      </c>
      <c r="D37" s="122" t="n">
        <v>13146</v>
      </c>
      <c r="E37" s="123" t="n">
        <v>16.2</v>
      </c>
      <c r="F37" s="124" t="n">
        <v>2.2</v>
      </c>
      <c r="G37" s="122" t="n">
        <v>19684</v>
      </c>
      <c r="H37" s="123" t="n">
        <v>2.7</v>
      </c>
      <c r="I37" s="122" t="n">
        <v>42394</v>
      </c>
      <c r="J37" s="123" t="n">
        <v>7.1</v>
      </c>
      <c r="K37" s="124" t="n">
        <v>2.2</v>
      </c>
    </row>
    <row r="38" customFormat="false" ht="9" hidden="false" customHeight="true" outlineLevel="0" collapsed="false">
      <c r="A38" s="129" t="s">
        <v>320</v>
      </c>
      <c r="B38" s="122" t="n">
        <v>397</v>
      </c>
      <c r="C38" s="123" t="n">
        <v>-6.8</v>
      </c>
      <c r="D38" s="122" t="n">
        <v>1346</v>
      </c>
      <c r="E38" s="123" t="n">
        <v>-23.1</v>
      </c>
      <c r="F38" s="124" t="n">
        <v>3.4</v>
      </c>
      <c r="G38" s="122" t="n">
        <v>921</v>
      </c>
      <c r="H38" s="123" t="n">
        <v>-22.3</v>
      </c>
      <c r="I38" s="122" t="n">
        <v>3456</v>
      </c>
      <c r="J38" s="123" t="n">
        <v>-26.5</v>
      </c>
      <c r="K38" s="124" t="n">
        <v>3.8</v>
      </c>
    </row>
    <row r="39" s="118" customFormat="true" ht="24" hidden="false" customHeight="true" outlineLevel="0" collapsed="false">
      <c r="A39" s="119" t="s">
        <v>422</v>
      </c>
      <c r="B39" s="115" t="n">
        <v>375165</v>
      </c>
      <c r="C39" s="116" t="n">
        <v>3.3</v>
      </c>
      <c r="D39" s="115" t="n">
        <v>931387</v>
      </c>
      <c r="E39" s="116" t="n">
        <v>3.7</v>
      </c>
      <c r="F39" s="117" t="n">
        <v>2.5</v>
      </c>
      <c r="G39" s="115" t="n">
        <v>1312846</v>
      </c>
      <c r="H39" s="116" t="n">
        <v>2.9</v>
      </c>
      <c r="I39" s="115" t="n">
        <v>3452700</v>
      </c>
      <c r="J39" s="116" t="n">
        <v>2.8</v>
      </c>
      <c r="K39" s="117" t="n">
        <v>2.6</v>
      </c>
      <c r="L39" s="115"/>
      <c r="M39" s="115"/>
      <c r="N39" s="115"/>
      <c r="O39" s="115"/>
      <c r="P39" s="115"/>
      <c r="Q39" s="115"/>
      <c r="R39" s="115"/>
      <c r="S39" s="115"/>
      <c r="T39" s="115"/>
      <c r="U39" s="115"/>
    </row>
    <row r="40" s="118" customFormat="true" ht="9" hidden="false" customHeight="true" outlineLevel="0" collapsed="false">
      <c r="A40" s="137" t="s">
        <v>319</v>
      </c>
      <c r="B40" s="115" t="n">
        <v>352434</v>
      </c>
      <c r="C40" s="116" t="n">
        <v>3.4</v>
      </c>
      <c r="D40" s="115" t="n">
        <v>883324</v>
      </c>
      <c r="E40" s="116" t="n">
        <v>4.3</v>
      </c>
      <c r="F40" s="117" t="n">
        <v>2.5</v>
      </c>
      <c r="G40" s="115" t="n">
        <v>1235769</v>
      </c>
      <c r="H40" s="116" t="n">
        <v>3</v>
      </c>
      <c r="I40" s="115" t="n">
        <v>3281263</v>
      </c>
      <c r="J40" s="116" t="n">
        <v>3.3</v>
      </c>
      <c r="K40" s="117" t="n">
        <v>2.7</v>
      </c>
    </row>
    <row r="41" s="118" customFormat="true" ht="9" hidden="false" customHeight="true" outlineLevel="0" collapsed="false">
      <c r="A41" s="137" t="s">
        <v>320</v>
      </c>
      <c r="B41" s="115" t="n">
        <v>22731</v>
      </c>
      <c r="C41" s="116" t="n">
        <v>2.7</v>
      </c>
      <c r="D41" s="115" t="n">
        <v>48063</v>
      </c>
      <c r="E41" s="116" t="n">
        <v>-4.9</v>
      </c>
      <c r="F41" s="117" t="n">
        <v>2.1</v>
      </c>
      <c r="G41" s="115" t="n">
        <v>77077</v>
      </c>
      <c r="H41" s="116" t="n">
        <v>1</v>
      </c>
      <c r="I41" s="115" t="n">
        <v>171437</v>
      </c>
      <c r="J41" s="116" t="n">
        <v>-6.1</v>
      </c>
      <c r="K41" s="117" t="n">
        <v>2.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7321</v>
      </c>
      <c r="C7" s="116" t="n">
        <v>-3.9</v>
      </c>
      <c r="D7" s="140" t="n">
        <v>65679</v>
      </c>
      <c r="E7" s="116" t="n">
        <v>-1.7</v>
      </c>
      <c r="F7" s="117" t="n">
        <v>1.8</v>
      </c>
      <c r="G7" s="140" t="n">
        <v>147242</v>
      </c>
      <c r="H7" s="116" t="n">
        <v>-0.3</v>
      </c>
      <c r="I7" s="140" t="n">
        <v>248141</v>
      </c>
      <c r="J7" s="116" t="n">
        <v>0.8</v>
      </c>
      <c r="K7" s="117" t="n">
        <v>1.7</v>
      </c>
    </row>
    <row r="8" s="79" customFormat="true" ht="8.25" hidden="false" customHeight="false" outlineLevel="0" collapsed="false">
      <c r="A8" s="129" t="s">
        <v>319</v>
      </c>
      <c r="B8" s="138" t="n">
        <v>34333</v>
      </c>
      <c r="C8" s="123" t="n">
        <v>-2.6</v>
      </c>
      <c r="D8" s="138" t="n">
        <v>60124</v>
      </c>
      <c r="E8" s="123" t="n">
        <v>-1</v>
      </c>
      <c r="F8" s="124" t="n">
        <v>1.8</v>
      </c>
      <c r="G8" s="138" t="n">
        <v>135395</v>
      </c>
      <c r="H8" s="123" t="n">
        <v>-0.5</v>
      </c>
      <c r="I8" s="138" t="n">
        <v>226337</v>
      </c>
      <c r="J8" s="123" t="n">
        <v>0.9</v>
      </c>
      <c r="K8" s="124" t="n">
        <v>1.7</v>
      </c>
    </row>
    <row r="9" s="79" customFormat="true" ht="8.25" hidden="false" customHeight="false" outlineLevel="0" collapsed="false">
      <c r="A9" s="129" t="s">
        <v>320</v>
      </c>
      <c r="B9" s="138" t="n">
        <v>2988</v>
      </c>
      <c r="C9" s="123" t="n">
        <v>-16.7</v>
      </c>
      <c r="D9" s="138" t="n">
        <v>5555</v>
      </c>
      <c r="E9" s="123" t="n">
        <v>-9</v>
      </c>
      <c r="F9" s="124" t="n">
        <v>1.9</v>
      </c>
      <c r="G9" s="138" t="n">
        <v>11847</v>
      </c>
      <c r="H9" s="123" t="n">
        <v>1.8</v>
      </c>
      <c r="I9" s="138" t="n">
        <v>21804</v>
      </c>
      <c r="J9" s="123" t="n">
        <v>0.2</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7957</v>
      </c>
      <c r="C11" s="116" t="n">
        <v>-5.1</v>
      </c>
      <c r="D11" s="140" t="n">
        <v>48688</v>
      </c>
      <c r="E11" s="116" t="n">
        <v>-2.4</v>
      </c>
      <c r="F11" s="117" t="n">
        <v>1.7</v>
      </c>
      <c r="G11" s="140" t="n">
        <v>111203</v>
      </c>
      <c r="H11" s="116" t="n">
        <v>-1.7</v>
      </c>
      <c r="I11" s="140" t="n">
        <v>183856</v>
      </c>
      <c r="J11" s="116" t="n">
        <v>0.4</v>
      </c>
      <c r="K11" s="117" t="n">
        <v>1.7</v>
      </c>
    </row>
    <row r="12" s="118" customFormat="true" ht="8.25" hidden="false" customHeight="false" outlineLevel="0" collapsed="false">
      <c r="A12" s="141" t="s">
        <v>427</v>
      </c>
      <c r="B12" s="138" t="n">
        <v>25603</v>
      </c>
      <c r="C12" s="123" t="n">
        <v>-4.2</v>
      </c>
      <c r="D12" s="138" t="n">
        <v>44268</v>
      </c>
      <c r="E12" s="123" t="n">
        <v>-2.3</v>
      </c>
      <c r="F12" s="124" t="n">
        <v>1.7</v>
      </c>
      <c r="G12" s="138" t="n">
        <v>101924</v>
      </c>
      <c r="H12" s="123" t="n">
        <v>-2.2</v>
      </c>
      <c r="I12" s="138" t="n">
        <v>166755</v>
      </c>
      <c r="J12" s="123" t="n">
        <v>-0.6</v>
      </c>
      <c r="K12" s="124" t="n">
        <v>1.6</v>
      </c>
    </row>
    <row r="13" s="118" customFormat="true" ht="8.25" hidden="false" customHeight="false" outlineLevel="0" collapsed="false">
      <c r="A13" s="141" t="s">
        <v>428</v>
      </c>
      <c r="B13" s="138" t="n">
        <v>2354</v>
      </c>
      <c r="C13" s="123" t="n">
        <v>-13.1</v>
      </c>
      <c r="D13" s="138" t="n">
        <v>4420</v>
      </c>
      <c r="E13" s="123" t="n">
        <v>-4</v>
      </c>
      <c r="F13" s="124" t="n">
        <v>1.9</v>
      </c>
      <c r="G13" s="138" t="n">
        <v>9279</v>
      </c>
      <c r="H13" s="123" t="n">
        <v>4.8</v>
      </c>
      <c r="I13" s="138" t="n">
        <v>17101</v>
      </c>
      <c r="J13" s="123" t="n">
        <v>10.7</v>
      </c>
      <c r="K13" s="124" t="n">
        <v>1.8</v>
      </c>
    </row>
    <row r="14" s="79" customFormat="true" ht="11.1" hidden="false" customHeight="true" outlineLevel="0" collapsed="false">
      <c r="A14" s="137" t="s">
        <v>167</v>
      </c>
      <c r="B14" s="140" t="n">
        <v>1232</v>
      </c>
      <c r="C14" s="116" t="n">
        <v>18.5</v>
      </c>
      <c r="D14" s="140" t="n">
        <v>1963</v>
      </c>
      <c r="E14" s="116" t="n">
        <v>11.7</v>
      </c>
      <c r="F14" s="117" t="n">
        <v>1.6</v>
      </c>
      <c r="G14" s="140" t="n">
        <v>4513</v>
      </c>
      <c r="H14" s="116" t="n">
        <v>12.1</v>
      </c>
      <c r="I14" s="140" t="n">
        <v>7066</v>
      </c>
      <c r="J14" s="116" t="n">
        <v>2.9</v>
      </c>
      <c r="K14" s="117" t="n">
        <v>1.6</v>
      </c>
    </row>
    <row r="15" s="79" customFormat="true" ht="8.25" hidden="false" customHeight="false" outlineLevel="0" collapsed="false">
      <c r="A15" s="141" t="s">
        <v>427</v>
      </c>
      <c r="B15" s="138" t="n">
        <v>1193</v>
      </c>
      <c r="C15" s="123" t="n">
        <v>25.8</v>
      </c>
      <c r="D15" s="138" t="n">
        <v>1910</v>
      </c>
      <c r="E15" s="123" t="n">
        <v>20.4</v>
      </c>
      <c r="F15" s="124" t="n">
        <v>1.6</v>
      </c>
      <c r="G15" s="138" t="n">
        <v>4364</v>
      </c>
      <c r="H15" s="123" t="n">
        <v>14.2</v>
      </c>
      <c r="I15" s="138" t="n">
        <v>6838</v>
      </c>
      <c r="J15" s="123" t="n">
        <v>4.9</v>
      </c>
      <c r="K15" s="124" t="n">
        <v>1.6</v>
      </c>
    </row>
    <row r="16" s="79" customFormat="true" ht="8.25" hidden="false" customHeight="false" outlineLevel="0" collapsed="false">
      <c r="A16" s="141" t="s">
        <v>428</v>
      </c>
      <c r="B16" s="138" t="n">
        <v>39</v>
      </c>
      <c r="C16" s="123" t="n">
        <v>-57.6</v>
      </c>
      <c r="D16" s="138" t="n">
        <v>53</v>
      </c>
      <c r="E16" s="123" t="n">
        <v>-69</v>
      </c>
      <c r="F16" s="124" t="n">
        <v>1.4</v>
      </c>
      <c r="G16" s="138" t="n">
        <v>149</v>
      </c>
      <c r="H16" s="123" t="n">
        <v>-27.3</v>
      </c>
      <c r="I16" s="138" t="n">
        <v>228</v>
      </c>
      <c r="J16" s="123" t="n">
        <v>-34.3</v>
      </c>
      <c r="K16" s="124" t="n">
        <v>1.5</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10332</v>
      </c>
      <c r="C18" s="116" t="n">
        <v>-17.1</v>
      </c>
      <c r="D18" s="140" t="n">
        <v>19930</v>
      </c>
      <c r="E18" s="116" t="n">
        <v>3</v>
      </c>
      <c r="F18" s="117" t="n">
        <v>1.9</v>
      </c>
      <c r="G18" s="140" t="n">
        <v>40822</v>
      </c>
      <c r="H18" s="116" t="n">
        <v>0.3</v>
      </c>
      <c r="I18" s="140" t="n">
        <v>77308</v>
      </c>
      <c r="J18" s="116" t="n">
        <v>12</v>
      </c>
      <c r="K18" s="117" t="n">
        <v>1.9</v>
      </c>
    </row>
    <row r="19" s="79" customFormat="true" ht="8.25" hidden="false" customHeight="false" outlineLevel="0" collapsed="false">
      <c r="A19" s="129" t="s">
        <v>319</v>
      </c>
      <c r="B19" s="138" t="n">
        <v>9173</v>
      </c>
      <c r="C19" s="123" t="n">
        <v>-18.2</v>
      </c>
      <c r="D19" s="138" t="n">
        <v>17869</v>
      </c>
      <c r="E19" s="123" t="n">
        <v>1.5</v>
      </c>
      <c r="F19" s="124" t="n">
        <v>1.9</v>
      </c>
      <c r="G19" s="138" t="n">
        <v>36278</v>
      </c>
      <c r="H19" s="123" t="n">
        <v>-0.8</v>
      </c>
      <c r="I19" s="138" t="n">
        <v>67805</v>
      </c>
      <c r="J19" s="123" t="n">
        <v>9.3</v>
      </c>
      <c r="K19" s="124" t="n">
        <v>1.9</v>
      </c>
    </row>
    <row r="20" s="79" customFormat="true" ht="8.25" hidden="false" customHeight="false" outlineLevel="0" collapsed="false">
      <c r="A20" s="129" t="s">
        <v>320</v>
      </c>
      <c r="B20" s="138" t="n">
        <v>1159</v>
      </c>
      <c r="C20" s="123" t="n">
        <v>-7.2</v>
      </c>
      <c r="D20" s="138" t="n">
        <v>2061</v>
      </c>
      <c r="E20" s="123" t="n">
        <v>18.2</v>
      </c>
      <c r="F20" s="124" t="n">
        <v>1.8</v>
      </c>
      <c r="G20" s="138" t="n">
        <v>4544</v>
      </c>
      <c r="H20" s="123" t="n">
        <v>9.9</v>
      </c>
      <c r="I20" s="138" t="n">
        <v>9503</v>
      </c>
      <c r="J20" s="123" t="n">
        <v>36.4</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6791</v>
      </c>
      <c r="C22" s="116" t="n">
        <v>-20.4</v>
      </c>
      <c r="D22" s="140" t="n">
        <v>11511</v>
      </c>
      <c r="E22" s="116" t="n">
        <v>-7.1</v>
      </c>
      <c r="F22" s="117" t="n">
        <v>1.7</v>
      </c>
      <c r="G22" s="140" t="n">
        <v>28542</v>
      </c>
      <c r="H22" s="116" t="n">
        <v>-4</v>
      </c>
      <c r="I22" s="140" t="n">
        <v>51949</v>
      </c>
      <c r="J22" s="116" t="n">
        <v>6.9</v>
      </c>
      <c r="K22" s="117" t="n">
        <v>1.8</v>
      </c>
    </row>
    <row r="23" s="118" customFormat="true" ht="8.25" hidden="false" customHeight="false" outlineLevel="0" collapsed="false">
      <c r="A23" s="141" t="s">
        <v>427</v>
      </c>
      <c r="B23" s="138" t="n">
        <v>5870</v>
      </c>
      <c r="C23" s="123" t="n">
        <v>-22</v>
      </c>
      <c r="D23" s="138" t="n">
        <v>9968</v>
      </c>
      <c r="E23" s="123" t="n">
        <v>-8.7</v>
      </c>
      <c r="F23" s="124" t="n">
        <v>1.7</v>
      </c>
      <c r="G23" s="138" t="n">
        <v>25330</v>
      </c>
      <c r="H23" s="123" t="n">
        <v>-4.6</v>
      </c>
      <c r="I23" s="138" t="n">
        <v>44575</v>
      </c>
      <c r="J23" s="123" t="n">
        <v>2.9</v>
      </c>
      <c r="K23" s="124" t="n">
        <v>1.8</v>
      </c>
    </row>
    <row r="24" s="118" customFormat="true" ht="8.25" hidden="false" customHeight="false" outlineLevel="0" collapsed="false">
      <c r="A24" s="141" t="s">
        <v>428</v>
      </c>
      <c r="B24" s="138" t="n">
        <v>921</v>
      </c>
      <c r="C24" s="123" t="n">
        <v>-8.8</v>
      </c>
      <c r="D24" s="138" t="n">
        <v>1543</v>
      </c>
      <c r="E24" s="123" t="n">
        <v>4.3</v>
      </c>
      <c r="F24" s="124" t="n">
        <v>1.7</v>
      </c>
      <c r="G24" s="138" t="n">
        <v>3212</v>
      </c>
      <c r="H24" s="123" t="n">
        <v>1.1</v>
      </c>
      <c r="I24" s="138" t="n">
        <v>7374</v>
      </c>
      <c r="J24" s="123" t="n">
        <v>39.6</v>
      </c>
      <c r="K24" s="124" t="n">
        <v>2.3</v>
      </c>
    </row>
    <row r="25" s="79" customFormat="true" ht="11.1" hidden="false" customHeight="true" outlineLevel="0" collapsed="false">
      <c r="A25" s="137" t="s">
        <v>167</v>
      </c>
      <c r="B25" s="140" t="n">
        <v>692</v>
      </c>
      <c r="C25" s="116" t="n">
        <v>-21</v>
      </c>
      <c r="D25" s="140" t="n">
        <v>1209</v>
      </c>
      <c r="E25" s="116" t="n">
        <v>-10</v>
      </c>
      <c r="F25" s="117" t="n">
        <v>1.7</v>
      </c>
      <c r="G25" s="140" t="n">
        <v>2823</v>
      </c>
      <c r="H25" s="116" t="n">
        <v>-1.9</v>
      </c>
      <c r="I25" s="140" t="n">
        <v>4561</v>
      </c>
      <c r="J25" s="116" t="n">
        <v>-1.9</v>
      </c>
      <c r="K25" s="117" t="n">
        <v>1.6</v>
      </c>
    </row>
    <row r="26" s="79" customFormat="true" ht="8.25" hidden="false" customHeight="false" outlineLevel="0" collapsed="false">
      <c r="A26" s="141" t="s">
        <v>427</v>
      </c>
      <c r="B26" s="138" t="n">
        <v>649</v>
      </c>
      <c r="C26" s="123" t="n">
        <v>-24.9</v>
      </c>
      <c r="D26" s="138" t="n">
        <v>1140</v>
      </c>
      <c r="E26" s="123" t="n">
        <v>-14.4</v>
      </c>
      <c r="F26" s="124" t="n">
        <v>1.8</v>
      </c>
      <c r="G26" s="138" t="n">
        <v>2689</v>
      </c>
      <c r="H26" s="123" t="n">
        <v>-3.8</v>
      </c>
      <c r="I26" s="138" t="n">
        <v>4352</v>
      </c>
      <c r="J26" s="123" t="n">
        <v>-4</v>
      </c>
      <c r="K26" s="124" t="n">
        <v>1.6</v>
      </c>
    </row>
    <row r="27" s="79" customFormat="true" ht="8.25" hidden="false" customHeight="false" outlineLevel="0" collapsed="false">
      <c r="A27" s="141" t="s">
        <v>428</v>
      </c>
      <c r="B27" s="138" t="n">
        <v>43</v>
      </c>
      <c r="C27" s="123" t="n">
        <v>258.3</v>
      </c>
      <c r="D27" s="138" t="n">
        <v>69</v>
      </c>
      <c r="E27" s="123" t="s">
        <v>27</v>
      </c>
      <c r="F27" s="124" t="n">
        <v>1.6</v>
      </c>
      <c r="G27" s="138" t="n">
        <v>134</v>
      </c>
      <c r="H27" s="123" t="n">
        <v>59.5</v>
      </c>
      <c r="I27" s="138" t="n">
        <v>209</v>
      </c>
      <c r="J27" s="123" t="n">
        <v>78.6</v>
      </c>
      <c r="K27" s="124" t="n">
        <v>1.6</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9601</v>
      </c>
      <c r="C29" s="116" t="n">
        <v>21.3</v>
      </c>
      <c r="D29" s="140" t="n">
        <v>32188</v>
      </c>
      <c r="E29" s="116" t="n">
        <v>8.6</v>
      </c>
      <c r="F29" s="117" t="n">
        <v>1.6</v>
      </c>
      <c r="G29" s="140" t="n">
        <v>68064</v>
      </c>
      <c r="H29" s="116" t="n">
        <v>20.4</v>
      </c>
      <c r="I29" s="140" t="n">
        <v>111977</v>
      </c>
      <c r="J29" s="116" t="n">
        <v>7.3</v>
      </c>
      <c r="K29" s="117" t="n">
        <v>1.6</v>
      </c>
    </row>
    <row r="30" s="79" customFormat="true" ht="8.25" hidden="false" customHeight="false" outlineLevel="0" collapsed="false">
      <c r="A30" s="129" t="s">
        <v>319</v>
      </c>
      <c r="B30" s="138" t="n">
        <v>16886</v>
      </c>
      <c r="C30" s="123" t="n">
        <v>19.6</v>
      </c>
      <c r="D30" s="138" t="n">
        <v>27688</v>
      </c>
      <c r="E30" s="123" t="n">
        <v>13.7</v>
      </c>
      <c r="F30" s="124" t="n">
        <v>1.6</v>
      </c>
      <c r="G30" s="138" t="n">
        <v>58810</v>
      </c>
      <c r="H30" s="123" t="n">
        <v>18.7</v>
      </c>
      <c r="I30" s="138" t="n">
        <v>95710</v>
      </c>
      <c r="J30" s="123" t="n">
        <v>12.9</v>
      </c>
      <c r="K30" s="124" t="n">
        <v>1.6</v>
      </c>
    </row>
    <row r="31" s="79" customFormat="true" ht="8.25" hidden="false" customHeight="false" outlineLevel="0" collapsed="false">
      <c r="A31" s="129" t="s">
        <v>320</v>
      </c>
      <c r="B31" s="138" t="n">
        <v>2715</v>
      </c>
      <c r="C31" s="123" t="n">
        <v>33.2</v>
      </c>
      <c r="D31" s="138" t="n">
        <v>4500</v>
      </c>
      <c r="E31" s="123" t="n">
        <v>-14.9</v>
      </c>
      <c r="F31" s="124" t="n">
        <v>1.7</v>
      </c>
      <c r="G31" s="138" t="n">
        <v>9254</v>
      </c>
      <c r="H31" s="123" t="n">
        <v>32.4</v>
      </c>
      <c r="I31" s="138" t="n">
        <v>16267</v>
      </c>
      <c r="J31" s="123" t="n">
        <v>-16.7</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4719</v>
      </c>
      <c r="C33" s="116" t="n">
        <v>29.3</v>
      </c>
      <c r="D33" s="140" t="n">
        <v>23773</v>
      </c>
      <c r="E33" s="116" t="n">
        <v>13.5</v>
      </c>
      <c r="F33" s="117" t="n">
        <v>1.6</v>
      </c>
      <c r="G33" s="140" t="n">
        <v>50410</v>
      </c>
      <c r="H33" s="116" t="n">
        <v>30.5</v>
      </c>
      <c r="I33" s="140" t="n">
        <v>80874</v>
      </c>
      <c r="J33" s="116" t="n">
        <v>13.2</v>
      </c>
      <c r="K33" s="117" t="n">
        <v>1.6</v>
      </c>
    </row>
    <row r="34" s="118" customFormat="true" ht="8.25" hidden="false" customHeight="false" outlineLevel="0" collapsed="false">
      <c r="A34" s="141" t="s">
        <v>427</v>
      </c>
      <c r="B34" s="138" t="n">
        <v>12258</v>
      </c>
      <c r="C34" s="123" t="n">
        <v>26.9</v>
      </c>
      <c r="D34" s="138" t="n">
        <v>19855</v>
      </c>
      <c r="E34" s="123" t="n">
        <v>19.5</v>
      </c>
      <c r="F34" s="124" t="n">
        <v>1.6</v>
      </c>
      <c r="G34" s="138" t="n">
        <v>42170</v>
      </c>
      <c r="H34" s="123" t="n">
        <v>28.1</v>
      </c>
      <c r="I34" s="138" t="n">
        <v>67121</v>
      </c>
      <c r="J34" s="123" t="n">
        <v>19.9</v>
      </c>
      <c r="K34" s="124" t="n">
        <v>1.6</v>
      </c>
    </row>
    <row r="35" s="118" customFormat="true" ht="8.25" hidden="false" customHeight="false" outlineLevel="0" collapsed="false">
      <c r="A35" s="141" t="s">
        <v>428</v>
      </c>
      <c r="B35" s="138" t="n">
        <v>2461</v>
      </c>
      <c r="C35" s="123" t="n">
        <v>42.9</v>
      </c>
      <c r="D35" s="138" t="n">
        <v>3918</v>
      </c>
      <c r="E35" s="123" t="n">
        <v>-9.5</v>
      </c>
      <c r="F35" s="124" t="n">
        <v>1.6</v>
      </c>
      <c r="G35" s="138" t="n">
        <v>8240</v>
      </c>
      <c r="H35" s="123" t="n">
        <v>44.7</v>
      </c>
      <c r="I35" s="138" t="n">
        <v>13753</v>
      </c>
      <c r="J35" s="123" t="n">
        <v>-10.9</v>
      </c>
      <c r="K35" s="124" t="n">
        <v>1.7</v>
      </c>
    </row>
    <row r="36" s="79" customFormat="true" ht="11.1" hidden="false" customHeight="true" outlineLevel="0" collapsed="false">
      <c r="A36" s="137" t="s">
        <v>167</v>
      </c>
      <c r="B36" s="140" t="n">
        <v>2016</v>
      </c>
      <c r="C36" s="116" t="n">
        <v>3.7</v>
      </c>
      <c r="D36" s="140" t="n">
        <v>3546</v>
      </c>
      <c r="E36" s="116" t="n">
        <v>0.4</v>
      </c>
      <c r="F36" s="117" t="n">
        <v>1.8</v>
      </c>
      <c r="G36" s="140" t="n">
        <v>7070</v>
      </c>
      <c r="H36" s="116" t="n">
        <v>1.3</v>
      </c>
      <c r="I36" s="140" t="n">
        <v>12551</v>
      </c>
      <c r="J36" s="116" t="n">
        <v>-0.1</v>
      </c>
      <c r="K36" s="117" t="n">
        <v>1.8</v>
      </c>
    </row>
    <row r="37" s="79" customFormat="true" ht="8.25" hidden="false" customHeight="false" outlineLevel="0" collapsed="false">
      <c r="A37" s="141" t="s">
        <v>427</v>
      </c>
      <c r="B37" s="138" t="n">
        <v>1890</v>
      </c>
      <c r="C37" s="123" t="n">
        <v>4.1</v>
      </c>
      <c r="D37" s="138" t="n">
        <v>3251</v>
      </c>
      <c r="E37" s="123" t="n">
        <v>3.7</v>
      </c>
      <c r="F37" s="124" t="n">
        <v>1.7</v>
      </c>
      <c r="G37" s="138" t="n">
        <v>6542</v>
      </c>
      <c r="H37" s="123" t="n">
        <v>1.2</v>
      </c>
      <c r="I37" s="138" t="n">
        <v>11242</v>
      </c>
      <c r="J37" s="123" t="n">
        <v>-0.1</v>
      </c>
      <c r="K37" s="124" t="n">
        <v>1.7</v>
      </c>
    </row>
    <row r="38" s="79" customFormat="true" ht="8.25" hidden="false" customHeight="false" outlineLevel="0" collapsed="false">
      <c r="A38" s="141" t="s">
        <v>428</v>
      </c>
      <c r="B38" s="138" t="n">
        <v>126</v>
      </c>
      <c r="C38" s="123" t="n">
        <v>-3.1</v>
      </c>
      <c r="D38" s="138" t="n">
        <v>295</v>
      </c>
      <c r="E38" s="123" t="n">
        <v>-25.7</v>
      </c>
      <c r="F38" s="124" t="n">
        <v>2.3</v>
      </c>
      <c r="G38" s="138" t="n">
        <v>528</v>
      </c>
      <c r="H38" s="123" t="n">
        <v>1.9</v>
      </c>
      <c r="I38" s="138" t="n">
        <v>1309</v>
      </c>
      <c r="J38" s="123" t="n">
        <v>-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8715</v>
      </c>
      <c r="C40" s="116" t="n">
        <v>-0.1</v>
      </c>
      <c r="D40" s="140" t="n">
        <v>20372</v>
      </c>
      <c r="E40" s="116" t="n">
        <v>-6.1</v>
      </c>
      <c r="F40" s="117" t="n">
        <v>2.3</v>
      </c>
      <c r="G40" s="140" t="n">
        <v>35965</v>
      </c>
      <c r="H40" s="116" t="n">
        <v>0.7</v>
      </c>
      <c r="I40" s="140" t="n">
        <v>89598</v>
      </c>
      <c r="J40" s="116" t="n">
        <v>-1.6</v>
      </c>
      <c r="K40" s="117" t="n">
        <v>2.5</v>
      </c>
    </row>
    <row r="41" s="79" customFormat="true" ht="8.25" hidden="false" customHeight="false" outlineLevel="0" collapsed="false">
      <c r="A41" s="129" t="s">
        <v>319</v>
      </c>
      <c r="B41" s="138" t="n">
        <v>8374</v>
      </c>
      <c r="C41" s="123" t="n">
        <v>4.5</v>
      </c>
      <c r="D41" s="138" t="n">
        <v>19229</v>
      </c>
      <c r="E41" s="123" t="n">
        <v>2.7</v>
      </c>
      <c r="F41" s="124" t="n">
        <v>2.3</v>
      </c>
      <c r="G41" s="138" t="n">
        <v>34898</v>
      </c>
      <c r="H41" s="123" t="n">
        <v>1.8</v>
      </c>
      <c r="I41" s="138" t="n">
        <v>85927</v>
      </c>
      <c r="J41" s="123" t="n">
        <v>0</v>
      </c>
      <c r="K41" s="124" t="n">
        <v>2.5</v>
      </c>
    </row>
    <row r="42" s="79" customFormat="true" ht="8.25" hidden="false" customHeight="false" outlineLevel="0" collapsed="false">
      <c r="A42" s="129" t="s">
        <v>320</v>
      </c>
      <c r="B42" s="138" t="n">
        <v>341</v>
      </c>
      <c r="C42" s="123" t="n">
        <v>-51.9</v>
      </c>
      <c r="D42" s="138" t="n">
        <v>1143</v>
      </c>
      <c r="E42" s="123" t="n">
        <v>-61.6</v>
      </c>
      <c r="F42" s="124" t="n">
        <v>3.4</v>
      </c>
      <c r="G42" s="138" t="n">
        <v>1067</v>
      </c>
      <c r="H42" s="123" t="n">
        <v>-26.5</v>
      </c>
      <c r="I42" s="138" t="n">
        <v>3671</v>
      </c>
      <c r="J42" s="123" t="n">
        <v>-28.5</v>
      </c>
      <c r="K42" s="124" t="n">
        <v>3.4</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930</v>
      </c>
      <c r="C44" s="116" t="n">
        <v>0.7</v>
      </c>
      <c r="D44" s="140" t="n">
        <v>18536</v>
      </c>
      <c r="E44" s="116" t="n">
        <v>-6.2</v>
      </c>
      <c r="F44" s="117" t="n">
        <v>2.3</v>
      </c>
      <c r="G44" s="140" t="n">
        <v>33176</v>
      </c>
      <c r="H44" s="116" t="n">
        <v>1.2</v>
      </c>
      <c r="I44" s="140" t="n">
        <v>82188</v>
      </c>
      <c r="J44" s="116" t="n">
        <v>-2.3</v>
      </c>
      <c r="K44" s="117" t="n">
        <v>2.5</v>
      </c>
    </row>
    <row r="45" s="118" customFormat="true" ht="8.25" hidden="false" customHeight="false" outlineLevel="0" collapsed="false">
      <c r="A45" s="141" t="s">
        <v>427</v>
      </c>
      <c r="B45" s="138" t="n">
        <v>7594</v>
      </c>
      <c r="C45" s="123" t="n">
        <v>6</v>
      </c>
      <c r="D45" s="138" t="n">
        <v>17402</v>
      </c>
      <c r="E45" s="123" t="n">
        <v>3.6</v>
      </c>
      <c r="F45" s="124" t="n">
        <v>2.3</v>
      </c>
      <c r="G45" s="138" t="n">
        <v>32132</v>
      </c>
      <c r="H45" s="123" t="n">
        <v>2.6</v>
      </c>
      <c r="I45" s="138" t="n">
        <v>78608</v>
      </c>
      <c r="J45" s="123" t="n">
        <v>-0.6</v>
      </c>
      <c r="K45" s="124" t="n">
        <v>2.4</v>
      </c>
    </row>
    <row r="46" s="118" customFormat="true" ht="8.25" hidden="false" customHeight="false" outlineLevel="0" collapsed="false">
      <c r="A46" s="141" t="s">
        <v>428</v>
      </c>
      <c r="B46" s="138" t="n">
        <v>336</v>
      </c>
      <c r="C46" s="123" t="n">
        <v>-52.5</v>
      </c>
      <c r="D46" s="138" t="n">
        <v>1134</v>
      </c>
      <c r="E46" s="123" t="n">
        <v>-61.7</v>
      </c>
      <c r="F46" s="124" t="n">
        <v>3.4</v>
      </c>
      <c r="G46" s="138" t="n">
        <v>1044</v>
      </c>
      <c r="H46" s="123" t="n">
        <v>-27.5</v>
      </c>
      <c r="I46" s="138" t="n">
        <v>3580</v>
      </c>
      <c r="J46" s="123" t="n">
        <v>-29.3</v>
      </c>
      <c r="K46" s="124" t="n">
        <v>3.4</v>
      </c>
    </row>
    <row r="47" s="79" customFormat="true" ht="11.1" hidden="false" customHeight="true" outlineLevel="0" collapsed="false">
      <c r="A47" s="137" t="s">
        <v>167</v>
      </c>
      <c r="B47" s="140" t="n">
        <v>356</v>
      </c>
      <c r="C47" s="116" t="n">
        <v>5</v>
      </c>
      <c r="D47" s="140" t="n">
        <v>903</v>
      </c>
      <c r="E47" s="116" t="n">
        <v>12.7</v>
      </c>
      <c r="F47" s="117" t="n">
        <v>2.5</v>
      </c>
      <c r="G47" s="140" t="n">
        <v>1023</v>
      </c>
      <c r="H47" s="116" t="n">
        <v>-7.3</v>
      </c>
      <c r="I47" s="140" t="n">
        <v>2842</v>
      </c>
      <c r="J47" s="116" t="n">
        <v>0.4</v>
      </c>
      <c r="K47" s="117" t="n">
        <v>2.8</v>
      </c>
    </row>
    <row r="48" s="79" customFormat="true" ht="8.25" hidden="false" customHeight="false" outlineLevel="0" collapsed="false">
      <c r="A48" s="141" t="s">
        <v>427</v>
      </c>
      <c r="B48" s="138" t="n">
        <v>356</v>
      </c>
      <c r="C48" s="123" t="n">
        <v>5</v>
      </c>
      <c r="D48" s="138" t="n">
        <v>903</v>
      </c>
      <c r="E48" s="123" t="n">
        <v>12.7</v>
      </c>
      <c r="F48" s="124" t="n">
        <v>2.5</v>
      </c>
      <c r="G48" s="138" t="n">
        <v>1023</v>
      </c>
      <c r="H48" s="123" t="n">
        <v>-7.3</v>
      </c>
      <c r="I48" s="138" t="n">
        <v>2842</v>
      </c>
      <c r="J48" s="123" t="n">
        <v>0.4</v>
      </c>
      <c r="K48" s="124" t="n">
        <v>2.8</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32033</v>
      </c>
      <c r="C51" s="116" t="n">
        <v>3.9</v>
      </c>
      <c r="D51" s="140" t="n">
        <v>60245</v>
      </c>
      <c r="E51" s="116" t="n">
        <v>2.7</v>
      </c>
      <c r="F51" s="117" t="n">
        <v>1.9</v>
      </c>
      <c r="G51" s="140" t="n">
        <v>110239</v>
      </c>
      <c r="H51" s="116" t="n">
        <v>6.3</v>
      </c>
      <c r="I51" s="140" t="n">
        <v>199566</v>
      </c>
      <c r="J51" s="116" t="n">
        <v>4.7</v>
      </c>
      <c r="K51" s="117" t="n">
        <v>1.8</v>
      </c>
    </row>
    <row r="52" s="79" customFormat="true" ht="8.25" hidden="false" customHeight="false" outlineLevel="0" collapsed="false">
      <c r="A52" s="129" t="s">
        <v>319</v>
      </c>
      <c r="B52" s="138" t="n">
        <v>28625</v>
      </c>
      <c r="C52" s="123" t="n">
        <v>4.2</v>
      </c>
      <c r="D52" s="138" t="n">
        <v>54179</v>
      </c>
      <c r="E52" s="123" t="n">
        <v>3.7</v>
      </c>
      <c r="F52" s="124" t="n">
        <v>1.9</v>
      </c>
      <c r="G52" s="138" t="n">
        <v>99703</v>
      </c>
      <c r="H52" s="123" t="n">
        <v>6.8</v>
      </c>
      <c r="I52" s="138" t="n">
        <v>180308</v>
      </c>
      <c r="J52" s="123" t="n">
        <v>5.6</v>
      </c>
      <c r="K52" s="124" t="n">
        <v>1.8</v>
      </c>
    </row>
    <row r="53" s="79" customFormat="true" ht="8.25" hidden="false" customHeight="false" outlineLevel="0" collapsed="false">
      <c r="A53" s="129" t="s">
        <v>320</v>
      </c>
      <c r="B53" s="138" t="n">
        <v>3408</v>
      </c>
      <c r="C53" s="123" t="n">
        <v>0.9</v>
      </c>
      <c r="D53" s="138" t="n">
        <v>6066</v>
      </c>
      <c r="E53" s="123" t="n">
        <v>-5.5</v>
      </c>
      <c r="F53" s="124" t="n">
        <v>1.8</v>
      </c>
      <c r="G53" s="138" t="n">
        <v>10536</v>
      </c>
      <c r="H53" s="123" t="n">
        <v>1.8</v>
      </c>
      <c r="I53" s="138" t="n">
        <v>19258</v>
      </c>
      <c r="J53" s="123" t="n">
        <v>-2.9</v>
      </c>
      <c r="K53" s="124" t="n">
        <v>1.8</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0960</v>
      </c>
      <c r="C55" s="116" t="n">
        <v>-1.6</v>
      </c>
      <c r="D55" s="140" t="n">
        <v>38846</v>
      </c>
      <c r="E55" s="116" t="n">
        <v>-2</v>
      </c>
      <c r="F55" s="117" t="n">
        <v>1.9</v>
      </c>
      <c r="G55" s="140" t="n">
        <v>72369</v>
      </c>
      <c r="H55" s="116" t="n">
        <v>2.5</v>
      </c>
      <c r="I55" s="140" t="n">
        <v>129428</v>
      </c>
      <c r="J55" s="116" t="n">
        <v>1.8</v>
      </c>
      <c r="K55" s="117" t="n">
        <v>1.8</v>
      </c>
    </row>
    <row r="56" s="118" customFormat="true" ht="8.25" hidden="false" customHeight="false" outlineLevel="0" collapsed="false">
      <c r="A56" s="141" t="s">
        <v>427</v>
      </c>
      <c r="B56" s="138" t="n">
        <v>18380</v>
      </c>
      <c r="C56" s="123" t="n">
        <v>-2.1</v>
      </c>
      <c r="D56" s="138" t="n">
        <v>34354</v>
      </c>
      <c r="E56" s="123" t="n">
        <v>-1.5</v>
      </c>
      <c r="F56" s="124" t="n">
        <v>1.9</v>
      </c>
      <c r="G56" s="138" t="n">
        <v>64769</v>
      </c>
      <c r="H56" s="123" t="n">
        <v>3</v>
      </c>
      <c r="I56" s="138" t="n">
        <v>115641</v>
      </c>
      <c r="J56" s="123" t="n">
        <v>1.9</v>
      </c>
      <c r="K56" s="124" t="n">
        <v>1.8</v>
      </c>
    </row>
    <row r="57" s="118" customFormat="true" ht="8.25" hidden="false" customHeight="false" outlineLevel="0" collapsed="false">
      <c r="A57" s="141" t="s">
        <v>428</v>
      </c>
      <c r="B57" s="138" t="n">
        <v>2580</v>
      </c>
      <c r="C57" s="123" t="n">
        <v>2.3</v>
      </c>
      <c r="D57" s="138" t="n">
        <v>4492</v>
      </c>
      <c r="E57" s="123" t="n">
        <v>-5.8</v>
      </c>
      <c r="F57" s="124" t="n">
        <v>1.7</v>
      </c>
      <c r="G57" s="138" t="n">
        <v>7600</v>
      </c>
      <c r="H57" s="123" t="n">
        <v>-1.4</v>
      </c>
      <c r="I57" s="138" t="n">
        <v>13787</v>
      </c>
      <c r="J57" s="123" t="n">
        <v>0.9</v>
      </c>
      <c r="K57" s="124" t="n">
        <v>1.8</v>
      </c>
    </row>
    <row r="58" s="79" customFormat="true" ht="11.1" hidden="false" customHeight="true" outlineLevel="0" collapsed="false">
      <c r="A58" s="137" t="s">
        <v>167</v>
      </c>
      <c r="B58" s="140" t="n">
        <v>441</v>
      </c>
      <c r="C58" s="116" t="n">
        <v>-13.4</v>
      </c>
      <c r="D58" s="140" t="n">
        <v>773</v>
      </c>
      <c r="E58" s="116" t="n">
        <v>-17.1</v>
      </c>
      <c r="F58" s="117" t="n">
        <v>1.8</v>
      </c>
      <c r="G58" s="140" t="n">
        <v>1358</v>
      </c>
      <c r="H58" s="116" t="n">
        <v>-4.2</v>
      </c>
      <c r="I58" s="140" t="n">
        <v>2400</v>
      </c>
      <c r="J58" s="116" t="n">
        <v>1.1</v>
      </c>
      <c r="K58" s="117" t="n">
        <v>1.8</v>
      </c>
    </row>
    <row r="59" s="79" customFormat="true" ht="8.25" hidden="false" customHeight="false" outlineLevel="0" collapsed="false">
      <c r="A59" s="141" t="s">
        <v>427</v>
      </c>
      <c r="B59" s="138" t="n">
        <v>399</v>
      </c>
      <c r="C59" s="123" t="n">
        <v>-14.7</v>
      </c>
      <c r="D59" s="138" t="n">
        <v>712</v>
      </c>
      <c r="E59" s="123" t="n">
        <v>-18.9</v>
      </c>
      <c r="F59" s="124" t="n">
        <v>1.8</v>
      </c>
      <c r="G59" s="138" t="n">
        <v>1277</v>
      </c>
      <c r="H59" s="123" t="n">
        <v>-4.3</v>
      </c>
      <c r="I59" s="138" t="n">
        <v>2291</v>
      </c>
      <c r="J59" s="123" t="n">
        <v>1.3</v>
      </c>
      <c r="K59" s="124" t="n">
        <v>1.8</v>
      </c>
    </row>
    <row r="60" s="79" customFormat="true" ht="8.25" hidden="false" customHeight="false" outlineLevel="0" collapsed="false">
      <c r="A60" s="141" t="s">
        <v>428</v>
      </c>
      <c r="B60" s="138" t="n">
        <v>42</v>
      </c>
      <c r="C60" s="123" t="n">
        <v>2.4</v>
      </c>
      <c r="D60" s="138" t="n">
        <v>61</v>
      </c>
      <c r="E60" s="123" t="n">
        <v>10.9</v>
      </c>
      <c r="F60" s="124" t="n">
        <v>1.5</v>
      </c>
      <c r="G60" s="138" t="n">
        <v>81</v>
      </c>
      <c r="H60" s="123" t="n">
        <v>-3.6</v>
      </c>
      <c r="I60" s="138" t="n">
        <v>109</v>
      </c>
      <c r="J60" s="123" t="n">
        <v>-4.4</v>
      </c>
      <c r="K60" s="124" t="n">
        <v>1.3</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9642</v>
      </c>
      <c r="C62" s="116" t="n">
        <v>4.3</v>
      </c>
      <c r="D62" s="140" t="n">
        <v>33522</v>
      </c>
      <c r="E62" s="116" t="n">
        <v>5.7</v>
      </c>
      <c r="F62" s="117" t="n">
        <v>1.7</v>
      </c>
      <c r="G62" s="140" t="n">
        <v>65409</v>
      </c>
      <c r="H62" s="116" t="n">
        <v>1.8</v>
      </c>
      <c r="I62" s="140" t="n">
        <v>111979</v>
      </c>
      <c r="J62" s="116" t="n">
        <v>0.8</v>
      </c>
      <c r="K62" s="117" t="n">
        <v>1.7</v>
      </c>
    </row>
    <row r="63" s="79" customFormat="true" ht="8.25" hidden="false" customHeight="false" outlineLevel="0" collapsed="false">
      <c r="A63" s="129" t="s">
        <v>319</v>
      </c>
      <c r="B63" s="138" t="n">
        <v>17483</v>
      </c>
      <c r="C63" s="123" t="n">
        <v>4.9</v>
      </c>
      <c r="D63" s="138" t="n">
        <v>30008</v>
      </c>
      <c r="E63" s="123" t="n">
        <v>8.9</v>
      </c>
      <c r="F63" s="124" t="n">
        <v>1.7</v>
      </c>
      <c r="G63" s="138" t="n">
        <v>59603</v>
      </c>
      <c r="H63" s="123" t="n">
        <v>4</v>
      </c>
      <c r="I63" s="138" t="n">
        <v>101192</v>
      </c>
      <c r="J63" s="123" t="n">
        <v>4.4</v>
      </c>
      <c r="K63" s="124" t="n">
        <v>1.7</v>
      </c>
    </row>
    <row r="64" s="79" customFormat="true" ht="8.25" hidden="false" customHeight="false" outlineLevel="0" collapsed="false">
      <c r="A64" s="129" t="s">
        <v>320</v>
      </c>
      <c r="B64" s="138" t="n">
        <v>2159</v>
      </c>
      <c r="C64" s="123" t="n">
        <v>-0.7</v>
      </c>
      <c r="D64" s="138" t="n">
        <v>3514</v>
      </c>
      <c r="E64" s="123" t="n">
        <v>-15.4</v>
      </c>
      <c r="F64" s="124" t="n">
        <v>1.6</v>
      </c>
      <c r="G64" s="138" t="n">
        <v>5806</v>
      </c>
      <c r="H64" s="123" t="n">
        <v>-16.5</v>
      </c>
      <c r="I64" s="138" t="n">
        <v>10787</v>
      </c>
      <c r="J64" s="123" t="n">
        <v>-23.8</v>
      </c>
      <c r="K64" s="124" t="n">
        <v>1.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5268</v>
      </c>
      <c r="C66" s="116" t="n">
        <v>-1.4</v>
      </c>
      <c r="D66" s="140" t="n">
        <v>25767</v>
      </c>
      <c r="E66" s="116" t="n">
        <v>4.3</v>
      </c>
      <c r="F66" s="117" t="n">
        <v>1.7</v>
      </c>
      <c r="G66" s="140" t="n">
        <v>52976</v>
      </c>
      <c r="H66" s="116" t="n">
        <v>-0.2</v>
      </c>
      <c r="I66" s="140" t="n">
        <v>88601</v>
      </c>
      <c r="J66" s="116" t="n">
        <v>0.4</v>
      </c>
      <c r="K66" s="117" t="n">
        <v>1.7</v>
      </c>
    </row>
    <row r="67" s="118" customFormat="true" ht="8.25" hidden="false" customHeight="false" outlineLevel="0" collapsed="false">
      <c r="A67" s="141" t="s">
        <v>427</v>
      </c>
      <c r="B67" s="138" t="n">
        <v>13559</v>
      </c>
      <c r="C67" s="123" t="n">
        <v>-1.3</v>
      </c>
      <c r="D67" s="138" t="n">
        <v>23051</v>
      </c>
      <c r="E67" s="123" t="n">
        <v>6.3</v>
      </c>
      <c r="F67" s="124" t="n">
        <v>1.7</v>
      </c>
      <c r="G67" s="138" t="n">
        <v>48401</v>
      </c>
      <c r="H67" s="123" t="n">
        <v>1.9</v>
      </c>
      <c r="I67" s="138" t="n">
        <v>81039</v>
      </c>
      <c r="J67" s="123" t="n">
        <v>2.5</v>
      </c>
      <c r="K67" s="124" t="n">
        <v>1.7</v>
      </c>
    </row>
    <row r="68" s="118" customFormat="true" ht="8.25" hidden="false" customHeight="false" outlineLevel="0" collapsed="false">
      <c r="A68" s="141" t="s">
        <v>428</v>
      </c>
      <c r="B68" s="138" t="n">
        <v>1709</v>
      </c>
      <c r="C68" s="123" t="n">
        <v>-1.9</v>
      </c>
      <c r="D68" s="138" t="n">
        <v>2716</v>
      </c>
      <c r="E68" s="123" t="n">
        <v>-10.1</v>
      </c>
      <c r="F68" s="124" t="n">
        <v>1.6</v>
      </c>
      <c r="G68" s="138" t="n">
        <v>4575</v>
      </c>
      <c r="H68" s="123" t="n">
        <v>-18.3</v>
      </c>
      <c r="I68" s="138" t="n">
        <v>7562</v>
      </c>
      <c r="J68" s="123" t="n">
        <v>-18.1</v>
      </c>
      <c r="K68" s="124" t="n">
        <v>1.7</v>
      </c>
    </row>
    <row r="69" s="79" customFormat="true" ht="11.1" hidden="false" customHeight="true" outlineLevel="0" collapsed="false">
      <c r="A69" s="137" t="s">
        <v>167</v>
      </c>
      <c r="B69" s="140" t="n">
        <v>484</v>
      </c>
      <c r="C69" s="116" t="n">
        <v>-27.8</v>
      </c>
      <c r="D69" s="140" t="n">
        <v>839</v>
      </c>
      <c r="E69" s="116" t="n">
        <v>-25.2</v>
      </c>
      <c r="F69" s="117" t="n">
        <v>1.7</v>
      </c>
      <c r="G69" s="140" t="n">
        <v>1487</v>
      </c>
      <c r="H69" s="116" t="n">
        <v>-20.3</v>
      </c>
      <c r="I69" s="140" t="n">
        <v>2665</v>
      </c>
      <c r="J69" s="116" t="n">
        <v>-15.8</v>
      </c>
      <c r="K69" s="117" t="n">
        <v>1.8</v>
      </c>
    </row>
    <row r="70" s="79" customFormat="true" ht="8.25" hidden="false" customHeight="false" outlineLevel="0" collapsed="false">
      <c r="A70" s="141" t="s">
        <v>427</v>
      </c>
      <c r="B70" s="138" t="n">
        <v>484</v>
      </c>
      <c r="C70" s="123" t="n">
        <v>-27.8</v>
      </c>
      <c r="D70" s="138" t="n">
        <v>839</v>
      </c>
      <c r="E70" s="123" t="n">
        <v>-25.2</v>
      </c>
      <c r="F70" s="124" t="n">
        <v>1.7</v>
      </c>
      <c r="G70" s="138" t="n">
        <v>1487</v>
      </c>
      <c r="H70" s="123" t="n">
        <v>-20.3</v>
      </c>
      <c r="I70" s="138" t="n">
        <v>2665</v>
      </c>
      <c r="J70" s="123" t="n">
        <v>-15.8</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6578</v>
      </c>
      <c r="C7" s="116" t="n">
        <v>-20.3</v>
      </c>
      <c r="D7" s="140" t="n">
        <v>12865</v>
      </c>
      <c r="E7" s="116" t="n">
        <v>-17.2</v>
      </c>
      <c r="F7" s="117" t="n">
        <v>2</v>
      </c>
      <c r="G7" s="140" t="n">
        <v>25616</v>
      </c>
      <c r="H7" s="116" t="n">
        <v>-27.5</v>
      </c>
      <c r="I7" s="140" t="n">
        <v>49421</v>
      </c>
      <c r="J7" s="116" t="n">
        <v>-24.7</v>
      </c>
      <c r="K7" s="117" t="n">
        <v>1.9</v>
      </c>
    </row>
    <row r="8" s="79" customFormat="true" ht="8.25" hidden="false" customHeight="false" outlineLevel="0" collapsed="false">
      <c r="A8" s="129" t="s">
        <v>319</v>
      </c>
      <c r="B8" s="138" t="n">
        <v>6096</v>
      </c>
      <c r="C8" s="123" t="n">
        <v>-19.7</v>
      </c>
      <c r="D8" s="138" t="n">
        <v>11696</v>
      </c>
      <c r="E8" s="123" t="n">
        <v>-15.8</v>
      </c>
      <c r="F8" s="124" t="n">
        <v>1.9</v>
      </c>
      <c r="G8" s="138" t="n">
        <v>23929</v>
      </c>
      <c r="H8" s="123" t="n">
        <v>-26.7</v>
      </c>
      <c r="I8" s="138" t="n">
        <v>45656</v>
      </c>
      <c r="J8" s="123" t="n">
        <v>-22.4</v>
      </c>
      <c r="K8" s="124" t="n">
        <v>1.9</v>
      </c>
    </row>
    <row r="9" s="79" customFormat="true" ht="8.25" hidden="false" customHeight="false" outlineLevel="0" collapsed="false">
      <c r="A9" s="129" t="s">
        <v>320</v>
      </c>
      <c r="B9" s="138" t="n">
        <v>482</v>
      </c>
      <c r="C9" s="123" t="n">
        <v>-27</v>
      </c>
      <c r="D9" s="138" t="n">
        <v>1169</v>
      </c>
      <c r="E9" s="123" t="n">
        <v>-29.7</v>
      </c>
      <c r="F9" s="124" t="n">
        <v>2.4</v>
      </c>
      <c r="G9" s="138" t="n">
        <v>1687</v>
      </c>
      <c r="H9" s="123" t="n">
        <v>-37.6</v>
      </c>
      <c r="I9" s="138" t="n">
        <v>3765</v>
      </c>
      <c r="J9" s="123" t="n">
        <v>-45.1</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853</v>
      </c>
      <c r="C11" s="116" t="n">
        <v>-21.4</v>
      </c>
      <c r="D11" s="140" t="n">
        <v>11213</v>
      </c>
      <c r="E11" s="116" t="n">
        <v>-18.8</v>
      </c>
      <c r="F11" s="117" t="n">
        <v>1.9</v>
      </c>
      <c r="G11" s="140" t="n">
        <v>23072</v>
      </c>
      <c r="H11" s="116" t="n">
        <v>-29.6</v>
      </c>
      <c r="I11" s="140" t="n">
        <v>43684</v>
      </c>
      <c r="J11" s="116" t="n">
        <v>-27.4</v>
      </c>
      <c r="K11" s="117" t="n">
        <v>1.9</v>
      </c>
    </row>
    <row r="12" s="118" customFormat="true" ht="8.25" hidden="false" customHeight="false" outlineLevel="0" collapsed="false">
      <c r="A12" s="141" t="s">
        <v>427</v>
      </c>
      <c r="B12" s="138" t="n">
        <v>5417</v>
      </c>
      <c r="C12" s="123" t="n">
        <v>-20.3</v>
      </c>
      <c r="D12" s="138" t="n">
        <v>10341</v>
      </c>
      <c r="E12" s="123" t="n">
        <v>-15.4</v>
      </c>
      <c r="F12" s="124" t="n">
        <v>1.9</v>
      </c>
      <c r="G12" s="138" t="n">
        <v>21504</v>
      </c>
      <c r="H12" s="123" t="n">
        <v>-28.5</v>
      </c>
      <c r="I12" s="138" t="n">
        <v>40447</v>
      </c>
      <c r="J12" s="123" t="n">
        <v>-24.3</v>
      </c>
      <c r="K12" s="124" t="n">
        <v>1.9</v>
      </c>
    </row>
    <row r="13" s="118" customFormat="true" ht="8.25" hidden="false" customHeight="false" outlineLevel="0" collapsed="false">
      <c r="A13" s="141" t="s">
        <v>428</v>
      </c>
      <c r="B13" s="138" t="n">
        <v>436</v>
      </c>
      <c r="C13" s="123" t="n">
        <v>-33.1</v>
      </c>
      <c r="D13" s="138" t="n">
        <v>872</v>
      </c>
      <c r="E13" s="123" t="n">
        <v>-45.2</v>
      </c>
      <c r="F13" s="124" t="n">
        <v>2</v>
      </c>
      <c r="G13" s="138" t="n">
        <v>1568</v>
      </c>
      <c r="H13" s="123" t="n">
        <v>-41.6</v>
      </c>
      <c r="I13" s="138" t="n">
        <v>3237</v>
      </c>
      <c r="J13" s="123" t="n">
        <v>-51.9</v>
      </c>
      <c r="K13" s="124" t="n">
        <v>2.1</v>
      </c>
    </row>
    <row r="14" s="79" customFormat="true" ht="11.1" hidden="false" customHeight="true" outlineLevel="0" collapsed="false">
      <c r="A14" s="137" t="s">
        <v>167</v>
      </c>
      <c r="B14" s="140" t="n">
        <v>671</v>
      </c>
      <c r="C14" s="116" t="n">
        <v>-4.6</v>
      </c>
      <c r="D14" s="140" t="n">
        <v>1357</v>
      </c>
      <c r="E14" s="116" t="n">
        <v>-6.5</v>
      </c>
      <c r="F14" s="117" t="n">
        <v>2</v>
      </c>
      <c r="G14" s="140" t="n">
        <v>2282</v>
      </c>
      <c r="H14" s="116" t="n">
        <v>0.6</v>
      </c>
      <c r="I14" s="140" t="n">
        <v>4522</v>
      </c>
      <c r="J14" s="116" t="n">
        <v>0.8</v>
      </c>
      <c r="K14" s="117" t="n">
        <v>2</v>
      </c>
    </row>
    <row r="15" s="79" customFormat="true" ht="8.25" hidden="false" customHeight="false" outlineLevel="0" collapsed="false">
      <c r="A15" s="141" t="s">
        <v>427</v>
      </c>
      <c r="B15" s="138" t="n">
        <v>640</v>
      </c>
      <c r="C15" s="123" t="n">
        <v>-8.7</v>
      </c>
      <c r="D15" s="138" t="n">
        <v>1244</v>
      </c>
      <c r="E15" s="123" t="n">
        <v>-12.8</v>
      </c>
      <c r="F15" s="124" t="n">
        <v>1.9</v>
      </c>
      <c r="G15" s="138" t="n">
        <v>2185</v>
      </c>
      <c r="H15" s="123" t="n">
        <v>-3.4</v>
      </c>
      <c r="I15" s="138" t="n">
        <v>4185</v>
      </c>
      <c r="J15" s="123" t="n">
        <v>-6</v>
      </c>
      <c r="K15" s="124" t="n">
        <v>1.9</v>
      </c>
    </row>
    <row r="16" s="79" customFormat="true" ht="8.25" hidden="false" customHeight="false" outlineLevel="0" collapsed="false">
      <c r="A16" s="141" t="s">
        <v>428</v>
      </c>
      <c r="B16" s="138" t="n">
        <v>31</v>
      </c>
      <c r="C16" s="123" t="s">
        <v>27</v>
      </c>
      <c r="D16" s="138" t="n">
        <v>113</v>
      </c>
      <c r="E16" s="123" t="s">
        <v>27</v>
      </c>
      <c r="F16" s="124" t="n">
        <v>3.6</v>
      </c>
      <c r="G16" s="138" t="n">
        <v>97</v>
      </c>
      <c r="H16" s="123" t="s">
        <v>27</v>
      </c>
      <c r="I16" s="138" t="n">
        <v>337</v>
      </c>
      <c r="J16" s="123" t="s">
        <v>27</v>
      </c>
      <c r="K16" s="124" t="n">
        <v>3.5</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5443</v>
      </c>
      <c r="C18" s="116" t="n">
        <v>-10.5</v>
      </c>
      <c r="D18" s="140" t="n">
        <v>13183</v>
      </c>
      <c r="E18" s="116" t="n">
        <v>-2.2</v>
      </c>
      <c r="F18" s="117" t="n">
        <v>2.4</v>
      </c>
      <c r="G18" s="140" t="n">
        <v>21168</v>
      </c>
      <c r="H18" s="116" t="n">
        <v>-2.7</v>
      </c>
      <c r="I18" s="140" t="n">
        <v>46852</v>
      </c>
      <c r="J18" s="116" t="n">
        <v>1.5</v>
      </c>
      <c r="K18" s="117" t="n">
        <v>2.2</v>
      </c>
    </row>
    <row r="19" s="79" customFormat="true" ht="8.25" hidden="false" customHeight="false" outlineLevel="0" collapsed="false">
      <c r="A19" s="129" t="s">
        <v>319</v>
      </c>
      <c r="B19" s="138" t="n">
        <v>5279</v>
      </c>
      <c r="C19" s="123" t="n">
        <v>-10.5</v>
      </c>
      <c r="D19" s="138" t="n">
        <v>12767</v>
      </c>
      <c r="E19" s="123" t="n">
        <v>-1.3</v>
      </c>
      <c r="F19" s="124" t="n">
        <v>2.4</v>
      </c>
      <c r="G19" s="138" t="n">
        <v>20492</v>
      </c>
      <c r="H19" s="123" t="n">
        <v>-2.9</v>
      </c>
      <c r="I19" s="138" t="n">
        <v>45368</v>
      </c>
      <c r="J19" s="123" t="n">
        <v>4.3</v>
      </c>
      <c r="K19" s="124" t="n">
        <v>2.2</v>
      </c>
    </row>
    <row r="20" s="79" customFormat="true" ht="8.25" hidden="false" customHeight="false" outlineLevel="0" collapsed="false">
      <c r="A20" s="129" t="s">
        <v>320</v>
      </c>
      <c r="B20" s="138" t="n">
        <v>164</v>
      </c>
      <c r="C20" s="123" t="n">
        <v>-12.3</v>
      </c>
      <c r="D20" s="138" t="n">
        <v>416</v>
      </c>
      <c r="E20" s="123" t="n">
        <v>-24.8</v>
      </c>
      <c r="F20" s="124" t="n">
        <v>2.5</v>
      </c>
      <c r="G20" s="138" t="n">
        <v>676</v>
      </c>
      <c r="H20" s="123" t="n">
        <v>4</v>
      </c>
      <c r="I20" s="138" t="n">
        <v>1484</v>
      </c>
      <c r="J20" s="123" t="n">
        <v>-44.2</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933</v>
      </c>
      <c r="C22" s="116" t="n">
        <v>-15.1</v>
      </c>
      <c r="D22" s="140" t="n">
        <v>9854</v>
      </c>
      <c r="E22" s="116" t="n">
        <v>-7.1</v>
      </c>
      <c r="F22" s="117" t="n">
        <v>2.5</v>
      </c>
      <c r="G22" s="140" t="n">
        <v>15546</v>
      </c>
      <c r="H22" s="116" t="n">
        <v>-3.7</v>
      </c>
      <c r="I22" s="140" t="n">
        <v>34573</v>
      </c>
      <c r="J22" s="116" t="n">
        <v>-0.8</v>
      </c>
      <c r="K22" s="117" t="n">
        <v>2.2</v>
      </c>
    </row>
    <row r="23" s="118" customFormat="true" ht="8.25" hidden="false" customHeight="false" outlineLevel="0" collapsed="false">
      <c r="A23" s="141" t="s">
        <v>427</v>
      </c>
      <c r="B23" s="138" t="n">
        <v>3833</v>
      </c>
      <c r="C23" s="123" t="n">
        <v>-15.8</v>
      </c>
      <c r="D23" s="138" t="n">
        <v>9634</v>
      </c>
      <c r="E23" s="123" t="n">
        <v>-7.7</v>
      </c>
      <c r="F23" s="124" t="n">
        <v>2.5</v>
      </c>
      <c r="G23" s="138" t="n">
        <v>15160</v>
      </c>
      <c r="H23" s="123" t="n">
        <v>-3.8</v>
      </c>
      <c r="I23" s="138" t="n">
        <v>33962</v>
      </c>
      <c r="J23" s="123" t="n">
        <v>3.2</v>
      </c>
      <c r="K23" s="124" t="n">
        <v>2.2</v>
      </c>
    </row>
    <row r="24" s="118" customFormat="true" ht="8.25" hidden="false" customHeight="false" outlineLevel="0" collapsed="false">
      <c r="A24" s="141" t="s">
        <v>428</v>
      </c>
      <c r="B24" s="138" t="n">
        <v>100</v>
      </c>
      <c r="C24" s="123" t="n">
        <v>20.5</v>
      </c>
      <c r="D24" s="138" t="n">
        <v>220</v>
      </c>
      <c r="E24" s="123" t="n">
        <v>32.5</v>
      </c>
      <c r="F24" s="124" t="n">
        <v>2.2</v>
      </c>
      <c r="G24" s="138" t="n">
        <v>386</v>
      </c>
      <c r="H24" s="123" t="n">
        <v>2.7</v>
      </c>
      <c r="I24" s="138" t="n">
        <v>611</v>
      </c>
      <c r="J24" s="123" t="n">
        <v>-68.8</v>
      </c>
      <c r="K24" s="124" t="n">
        <v>1.6</v>
      </c>
    </row>
    <row r="25" s="79" customFormat="true" ht="11.1" hidden="false" customHeight="true" outlineLevel="0" collapsed="false">
      <c r="A25" s="137" t="s">
        <v>167</v>
      </c>
      <c r="B25" s="140" t="n">
        <v>396</v>
      </c>
      <c r="C25" s="116" t="n">
        <v>2.1</v>
      </c>
      <c r="D25" s="140" t="n">
        <v>744</v>
      </c>
      <c r="E25" s="116" t="n">
        <v>3.3</v>
      </c>
      <c r="F25" s="117" t="n">
        <v>1.9</v>
      </c>
      <c r="G25" s="140" t="n">
        <v>1517</v>
      </c>
      <c r="H25" s="116" t="n">
        <v>11.5</v>
      </c>
      <c r="I25" s="140" t="n">
        <v>2785</v>
      </c>
      <c r="J25" s="116" t="n">
        <v>1.2</v>
      </c>
      <c r="K25" s="117" t="n">
        <v>1.8</v>
      </c>
    </row>
    <row r="26" s="79" customFormat="true" ht="8.25" hidden="false" customHeight="false" outlineLevel="0" collapsed="false">
      <c r="A26" s="141" t="s">
        <v>427</v>
      </c>
      <c r="B26" s="138" t="n">
        <v>389</v>
      </c>
      <c r="C26" s="123" t="n">
        <v>1.8</v>
      </c>
      <c r="D26" s="138" t="n">
        <v>732</v>
      </c>
      <c r="E26" s="123" t="n">
        <v>2.5</v>
      </c>
      <c r="F26" s="124" t="n">
        <v>1.9</v>
      </c>
      <c r="G26" s="138" t="n">
        <v>1489</v>
      </c>
      <c r="H26" s="123" t="n">
        <v>10.6</v>
      </c>
      <c r="I26" s="138" t="n">
        <v>2745</v>
      </c>
      <c r="J26" s="123" t="n">
        <v>0.4</v>
      </c>
      <c r="K26" s="124" t="n">
        <v>1.8</v>
      </c>
    </row>
    <row r="27" s="79" customFormat="true" ht="8.25" hidden="false" customHeight="false" outlineLevel="0" collapsed="false">
      <c r="A27" s="141" t="s">
        <v>428</v>
      </c>
      <c r="B27" s="138" t="n">
        <v>7</v>
      </c>
      <c r="C27" s="123" t="n">
        <v>16.7</v>
      </c>
      <c r="D27" s="138" t="n">
        <v>12</v>
      </c>
      <c r="E27" s="123" t="n">
        <v>100</v>
      </c>
      <c r="F27" s="124" t="n">
        <v>1.7</v>
      </c>
      <c r="G27" s="138" t="n">
        <v>28</v>
      </c>
      <c r="H27" s="123" t="n">
        <v>86.7</v>
      </c>
      <c r="I27" s="138" t="n">
        <v>40</v>
      </c>
      <c r="J27" s="123" t="n">
        <v>100</v>
      </c>
      <c r="K27" s="124" t="n">
        <v>1.4</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10897</v>
      </c>
      <c r="C29" s="116" t="n">
        <v>2.1</v>
      </c>
      <c r="D29" s="140" t="n">
        <v>22751</v>
      </c>
      <c r="E29" s="116" t="n">
        <v>3.2</v>
      </c>
      <c r="F29" s="117" t="n">
        <v>2.1</v>
      </c>
      <c r="G29" s="140" t="n">
        <v>34681</v>
      </c>
      <c r="H29" s="116" t="n">
        <v>3.3</v>
      </c>
      <c r="I29" s="140" t="n">
        <v>71157</v>
      </c>
      <c r="J29" s="116" t="n">
        <v>-0.7</v>
      </c>
      <c r="K29" s="117" t="n">
        <v>2.1</v>
      </c>
    </row>
    <row r="30" s="79" customFormat="true" ht="8.25" hidden="false" customHeight="false" outlineLevel="0" collapsed="false">
      <c r="A30" s="129" t="s">
        <v>319</v>
      </c>
      <c r="B30" s="138" t="n">
        <v>10567</v>
      </c>
      <c r="C30" s="123" t="n">
        <v>2.2</v>
      </c>
      <c r="D30" s="138" t="n">
        <v>22097</v>
      </c>
      <c r="E30" s="123" t="n">
        <v>3</v>
      </c>
      <c r="F30" s="124" t="n">
        <v>2.1</v>
      </c>
      <c r="G30" s="138" t="n">
        <v>33580</v>
      </c>
      <c r="H30" s="123" t="n">
        <v>3.5</v>
      </c>
      <c r="I30" s="138" t="n">
        <v>68979</v>
      </c>
      <c r="J30" s="123" t="n">
        <v>0.5</v>
      </c>
      <c r="K30" s="124" t="n">
        <v>2.1</v>
      </c>
    </row>
    <row r="31" s="79" customFormat="true" ht="8.25" hidden="false" customHeight="false" outlineLevel="0" collapsed="false">
      <c r="A31" s="129" t="s">
        <v>320</v>
      </c>
      <c r="B31" s="138" t="n">
        <v>330</v>
      </c>
      <c r="C31" s="123" t="n">
        <v>0.6</v>
      </c>
      <c r="D31" s="138" t="n">
        <v>654</v>
      </c>
      <c r="E31" s="123" t="n">
        <v>8.8</v>
      </c>
      <c r="F31" s="124" t="n">
        <v>2</v>
      </c>
      <c r="G31" s="138" t="n">
        <v>1101</v>
      </c>
      <c r="H31" s="123" t="n">
        <v>-3.8</v>
      </c>
      <c r="I31" s="138" t="n">
        <v>2178</v>
      </c>
      <c r="J31" s="123" t="n">
        <v>-27.1</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7746</v>
      </c>
      <c r="C33" s="116" t="n">
        <v>5.3</v>
      </c>
      <c r="D33" s="140" t="n">
        <v>15753</v>
      </c>
      <c r="E33" s="116" t="n">
        <v>5</v>
      </c>
      <c r="F33" s="117" t="n">
        <v>2</v>
      </c>
      <c r="G33" s="140" t="n">
        <v>26534</v>
      </c>
      <c r="H33" s="116" t="n">
        <v>7</v>
      </c>
      <c r="I33" s="140" t="n">
        <v>53741</v>
      </c>
      <c r="J33" s="116" t="n">
        <v>2.3</v>
      </c>
      <c r="K33" s="117" t="n">
        <v>2</v>
      </c>
    </row>
    <row r="34" s="118" customFormat="true" ht="8.25" hidden="false" customHeight="false" outlineLevel="0" collapsed="false">
      <c r="A34" s="141" t="s">
        <v>427</v>
      </c>
      <c r="B34" s="138" t="n">
        <v>7470</v>
      </c>
      <c r="C34" s="123" t="n">
        <v>5.4</v>
      </c>
      <c r="D34" s="138" t="n">
        <v>15249</v>
      </c>
      <c r="E34" s="123" t="n">
        <v>5.2</v>
      </c>
      <c r="F34" s="124" t="n">
        <v>2</v>
      </c>
      <c r="G34" s="138" t="n">
        <v>25622</v>
      </c>
      <c r="H34" s="123" t="n">
        <v>7.4</v>
      </c>
      <c r="I34" s="138" t="n">
        <v>52119</v>
      </c>
      <c r="J34" s="123" t="n">
        <v>4.3</v>
      </c>
      <c r="K34" s="124" t="n">
        <v>2</v>
      </c>
    </row>
    <row r="35" s="118" customFormat="true" ht="8.25" hidden="false" customHeight="false" outlineLevel="0" collapsed="false">
      <c r="A35" s="141" t="s">
        <v>428</v>
      </c>
      <c r="B35" s="138" t="n">
        <v>276</v>
      </c>
      <c r="C35" s="123" t="n">
        <v>2.2</v>
      </c>
      <c r="D35" s="138" t="n">
        <v>504</v>
      </c>
      <c r="E35" s="123" t="n">
        <v>-0.6</v>
      </c>
      <c r="F35" s="124" t="n">
        <v>1.8</v>
      </c>
      <c r="G35" s="138" t="n">
        <v>912</v>
      </c>
      <c r="H35" s="123" t="n">
        <v>-3.6</v>
      </c>
      <c r="I35" s="138" t="n">
        <v>1622</v>
      </c>
      <c r="J35" s="123" t="n">
        <v>-36.4</v>
      </c>
      <c r="K35" s="124" t="n">
        <v>1.8</v>
      </c>
    </row>
    <row r="36" s="79" customFormat="true" ht="11.1" hidden="false" customHeight="true" outlineLevel="0" collapsed="false">
      <c r="A36" s="137" t="s">
        <v>167</v>
      </c>
      <c r="B36" s="140" t="n">
        <v>2544</v>
      </c>
      <c r="C36" s="116" t="n">
        <v>-9.2</v>
      </c>
      <c r="D36" s="140" t="n">
        <v>5460</v>
      </c>
      <c r="E36" s="116" t="n">
        <v>-3.2</v>
      </c>
      <c r="F36" s="117" t="n">
        <v>2.1</v>
      </c>
      <c r="G36" s="140" t="n">
        <v>6459</v>
      </c>
      <c r="H36" s="116" t="n">
        <v>-10.7</v>
      </c>
      <c r="I36" s="140" t="n">
        <v>13203</v>
      </c>
      <c r="J36" s="116" t="n">
        <v>-11.6</v>
      </c>
      <c r="K36" s="117" t="n">
        <v>2</v>
      </c>
    </row>
    <row r="37" s="79" customFormat="true" ht="8.25" hidden="false" customHeight="false" outlineLevel="0" collapsed="false">
      <c r="A37" s="141" t="s">
        <v>427</v>
      </c>
      <c r="B37" s="138" t="n">
        <v>2505</v>
      </c>
      <c r="C37" s="123" t="n">
        <v>-9.5</v>
      </c>
      <c r="D37" s="138" t="n">
        <v>5358</v>
      </c>
      <c r="E37" s="123" t="n">
        <v>-4</v>
      </c>
      <c r="F37" s="124" t="n">
        <v>2.1</v>
      </c>
      <c r="G37" s="138" t="n">
        <v>6341</v>
      </c>
      <c r="H37" s="123" t="n">
        <v>-10.8</v>
      </c>
      <c r="I37" s="138" t="n">
        <v>12958</v>
      </c>
      <c r="J37" s="123" t="n">
        <v>-11.3</v>
      </c>
      <c r="K37" s="124" t="n">
        <v>2</v>
      </c>
    </row>
    <row r="38" s="79" customFormat="true" ht="8.25" hidden="false" customHeight="false" outlineLevel="0" collapsed="false">
      <c r="A38" s="141" t="s">
        <v>428</v>
      </c>
      <c r="B38" s="138" t="n">
        <v>39</v>
      </c>
      <c r="C38" s="123" t="n">
        <v>11.4</v>
      </c>
      <c r="D38" s="138" t="n">
        <v>102</v>
      </c>
      <c r="E38" s="123" t="n">
        <v>67.2</v>
      </c>
      <c r="F38" s="124" t="n">
        <v>2.6</v>
      </c>
      <c r="G38" s="138" t="n">
        <v>118</v>
      </c>
      <c r="H38" s="123" t="n">
        <v>-4.8</v>
      </c>
      <c r="I38" s="138" t="n">
        <v>245</v>
      </c>
      <c r="J38" s="123" t="n">
        <v>-24.4</v>
      </c>
      <c r="K38" s="124" t="n">
        <v>2.1</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9235</v>
      </c>
      <c r="C40" s="116" t="n">
        <v>12</v>
      </c>
      <c r="D40" s="140" t="n">
        <v>18215</v>
      </c>
      <c r="E40" s="116" t="n">
        <v>13.7</v>
      </c>
      <c r="F40" s="117" t="n">
        <v>2</v>
      </c>
      <c r="G40" s="140" t="n">
        <v>27244</v>
      </c>
      <c r="H40" s="116" t="n">
        <v>4</v>
      </c>
      <c r="I40" s="140" t="n">
        <v>51117</v>
      </c>
      <c r="J40" s="116" t="n">
        <v>3.8</v>
      </c>
      <c r="K40" s="117" t="n">
        <v>1.9</v>
      </c>
    </row>
    <row r="41" s="79" customFormat="true" ht="8.25" hidden="false" customHeight="false" outlineLevel="0" collapsed="false">
      <c r="A41" s="129" t="s">
        <v>319</v>
      </c>
      <c r="B41" s="138" t="n">
        <v>8863</v>
      </c>
      <c r="C41" s="123" t="n">
        <v>13.1</v>
      </c>
      <c r="D41" s="138" t="n">
        <v>17534</v>
      </c>
      <c r="E41" s="123" t="n">
        <v>16</v>
      </c>
      <c r="F41" s="124" t="n">
        <v>2</v>
      </c>
      <c r="G41" s="138" t="n">
        <v>25670</v>
      </c>
      <c r="H41" s="123" t="n">
        <v>5.1</v>
      </c>
      <c r="I41" s="138" t="n">
        <v>47909</v>
      </c>
      <c r="J41" s="123" t="n">
        <v>7.1</v>
      </c>
      <c r="K41" s="124" t="n">
        <v>1.9</v>
      </c>
    </row>
    <row r="42" s="79" customFormat="true" ht="8.25" hidden="false" customHeight="false" outlineLevel="0" collapsed="false">
      <c r="A42" s="129" t="s">
        <v>320</v>
      </c>
      <c r="B42" s="138" t="n">
        <v>372</v>
      </c>
      <c r="C42" s="123" t="n">
        <v>-8.8</v>
      </c>
      <c r="D42" s="138" t="n">
        <v>681</v>
      </c>
      <c r="E42" s="123" t="n">
        <v>-24.9</v>
      </c>
      <c r="F42" s="124" t="n">
        <v>1.8</v>
      </c>
      <c r="G42" s="138" t="n">
        <v>1574</v>
      </c>
      <c r="H42" s="123" t="n">
        <v>-11.9</v>
      </c>
      <c r="I42" s="138" t="n">
        <v>3208</v>
      </c>
      <c r="J42" s="123" t="n">
        <v>-29.3</v>
      </c>
      <c r="K42" s="124" t="n">
        <v>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853</v>
      </c>
      <c r="C44" s="116" t="n">
        <v>12.8</v>
      </c>
      <c r="D44" s="140" t="n">
        <v>13497</v>
      </c>
      <c r="E44" s="116" t="n">
        <v>18.2</v>
      </c>
      <c r="F44" s="117" t="n">
        <v>2</v>
      </c>
      <c r="G44" s="140" t="n">
        <v>20478</v>
      </c>
      <c r="H44" s="116" t="n">
        <v>5.9</v>
      </c>
      <c r="I44" s="140" t="n">
        <v>37453</v>
      </c>
      <c r="J44" s="116" t="n">
        <v>6.1</v>
      </c>
      <c r="K44" s="117" t="n">
        <v>1.8</v>
      </c>
    </row>
    <row r="45" s="118" customFormat="true" ht="8.25" hidden="false" customHeight="false" outlineLevel="0" collapsed="false">
      <c r="A45" s="141" t="s">
        <v>427</v>
      </c>
      <c r="B45" s="138" t="n">
        <v>6515</v>
      </c>
      <c r="C45" s="123" t="n">
        <v>14.4</v>
      </c>
      <c r="D45" s="138" t="n">
        <v>12898</v>
      </c>
      <c r="E45" s="123" t="n">
        <v>20.5</v>
      </c>
      <c r="F45" s="124" t="n">
        <v>2</v>
      </c>
      <c r="G45" s="138" t="n">
        <v>19117</v>
      </c>
      <c r="H45" s="123" t="n">
        <v>8.1</v>
      </c>
      <c r="I45" s="138" t="n">
        <v>35215</v>
      </c>
      <c r="J45" s="123" t="n">
        <v>10.6</v>
      </c>
      <c r="K45" s="124" t="n">
        <v>1.8</v>
      </c>
    </row>
    <row r="46" s="118" customFormat="true" ht="8.25" hidden="false" customHeight="false" outlineLevel="0" collapsed="false">
      <c r="A46" s="141" t="s">
        <v>428</v>
      </c>
      <c r="B46" s="138" t="n">
        <v>338</v>
      </c>
      <c r="C46" s="123" t="n">
        <v>-11.1</v>
      </c>
      <c r="D46" s="138" t="n">
        <v>599</v>
      </c>
      <c r="E46" s="123" t="n">
        <v>-16.7</v>
      </c>
      <c r="F46" s="124" t="n">
        <v>1.8</v>
      </c>
      <c r="G46" s="138" t="n">
        <v>1361</v>
      </c>
      <c r="H46" s="123" t="n">
        <v>-16.9</v>
      </c>
      <c r="I46" s="138" t="n">
        <v>2238</v>
      </c>
      <c r="J46" s="123" t="n">
        <v>-35.2</v>
      </c>
      <c r="K46" s="124" t="n">
        <v>1.6</v>
      </c>
    </row>
    <row r="47" s="79" customFormat="true" ht="11.1" hidden="false" customHeight="true" outlineLevel="0" collapsed="false">
      <c r="A47" s="137" t="s">
        <v>167</v>
      </c>
      <c r="B47" s="140" t="n">
        <v>970</v>
      </c>
      <c r="C47" s="116" t="n">
        <v>-13.3</v>
      </c>
      <c r="D47" s="140" t="n">
        <v>2328</v>
      </c>
      <c r="E47" s="116" t="n">
        <v>-5.4</v>
      </c>
      <c r="F47" s="117" t="n">
        <v>2.4</v>
      </c>
      <c r="G47" s="140" t="n">
        <v>2754</v>
      </c>
      <c r="H47" s="116" t="n">
        <v>-15.2</v>
      </c>
      <c r="I47" s="140" t="n">
        <v>5912</v>
      </c>
      <c r="J47" s="116" t="n">
        <v>-8.8</v>
      </c>
      <c r="K47" s="117" t="n">
        <v>2.1</v>
      </c>
    </row>
    <row r="48" s="79" customFormat="true" ht="8.25" hidden="false" customHeight="false" outlineLevel="0" collapsed="false">
      <c r="A48" s="141" t="s">
        <v>427</v>
      </c>
      <c r="B48" s="138" t="n">
        <v>962</v>
      </c>
      <c r="C48" s="123" t="n">
        <v>-13.7</v>
      </c>
      <c r="D48" s="138" t="n">
        <v>2285</v>
      </c>
      <c r="E48" s="123" t="n">
        <v>-5.8</v>
      </c>
      <c r="F48" s="124" t="n">
        <v>2.4</v>
      </c>
      <c r="G48" s="138" t="n">
        <v>2736</v>
      </c>
      <c r="H48" s="123" t="n">
        <v>-14.7</v>
      </c>
      <c r="I48" s="138" t="n">
        <v>5780</v>
      </c>
      <c r="J48" s="123" t="n">
        <v>-7</v>
      </c>
      <c r="K48" s="124" t="n">
        <v>2.1</v>
      </c>
    </row>
    <row r="49" s="79" customFormat="true" ht="8.25" hidden="false" customHeight="false" outlineLevel="0" collapsed="false">
      <c r="A49" s="141" t="s">
        <v>428</v>
      </c>
      <c r="B49" s="138" t="n">
        <v>8</v>
      </c>
      <c r="C49" s="123" t="n">
        <v>100</v>
      </c>
      <c r="D49" s="138" t="n">
        <v>43</v>
      </c>
      <c r="E49" s="123" t="n">
        <v>22.9</v>
      </c>
      <c r="F49" s="124" t="n">
        <v>5.4</v>
      </c>
      <c r="G49" s="138" t="n">
        <v>18</v>
      </c>
      <c r="H49" s="123" t="n">
        <v>-55</v>
      </c>
      <c r="I49" s="138" t="n">
        <v>132</v>
      </c>
      <c r="J49" s="123" t="n">
        <v>-50.7</v>
      </c>
      <c r="K49" s="124" t="n">
        <v>7.3</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4765</v>
      </c>
      <c r="C51" s="116" t="n">
        <v>16.4</v>
      </c>
      <c r="D51" s="140" t="n">
        <v>9812</v>
      </c>
      <c r="E51" s="116" t="n">
        <v>15.5</v>
      </c>
      <c r="F51" s="117" t="n">
        <v>2.1</v>
      </c>
      <c r="G51" s="140" t="n">
        <v>16149</v>
      </c>
      <c r="H51" s="116" t="n">
        <v>12.8</v>
      </c>
      <c r="I51" s="140" t="n">
        <v>34325</v>
      </c>
      <c r="J51" s="116" t="n">
        <v>16</v>
      </c>
      <c r="K51" s="117" t="n">
        <v>2.1</v>
      </c>
    </row>
    <row r="52" s="79" customFormat="true" ht="8.25" hidden="false" customHeight="false" outlineLevel="0" collapsed="false">
      <c r="A52" s="129" t="s">
        <v>319</v>
      </c>
      <c r="B52" s="138" t="n">
        <v>4625</v>
      </c>
      <c r="C52" s="123" t="n">
        <v>16.3</v>
      </c>
      <c r="D52" s="138" t="n">
        <v>9443</v>
      </c>
      <c r="E52" s="123" t="n">
        <v>15.2</v>
      </c>
      <c r="F52" s="124" t="n">
        <v>2</v>
      </c>
      <c r="G52" s="138" t="n">
        <v>15504</v>
      </c>
      <c r="H52" s="123" t="n">
        <v>11.6</v>
      </c>
      <c r="I52" s="138" t="n">
        <v>31945</v>
      </c>
      <c r="J52" s="123" t="n">
        <v>12.2</v>
      </c>
      <c r="K52" s="124" t="n">
        <v>2.1</v>
      </c>
    </row>
    <row r="53" s="79" customFormat="true" ht="8.25" hidden="false" customHeight="false" outlineLevel="0" collapsed="false">
      <c r="A53" s="129" t="s">
        <v>320</v>
      </c>
      <c r="B53" s="138" t="n">
        <v>140</v>
      </c>
      <c r="C53" s="123" t="n">
        <v>21.7</v>
      </c>
      <c r="D53" s="138" t="n">
        <v>369</v>
      </c>
      <c r="E53" s="123" t="n">
        <v>22.6</v>
      </c>
      <c r="F53" s="124" t="n">
        <v>2.6</v>
      </c>
      <c r="G53" s="138" t="n">
        <v>645</v>
      </c>
      <c r="H53" s="123" t="n">
        <v>50.7</v>
      </c>
      <c r="I53" s="138" t="n">
        <v>2380</v>
      </c>
      <c r="J53" s="123" t="n">
        <v>10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869</v>
      </c>
      <c r="C55" s="116" t="n">
        <v>9.9</v>
      </c>
      <c r="D55" s="140" t="n">
        <v>5876</v>
      </c>
      <c r="E55" s="116" t="n">
        <v>9.9</v>
      </c>
      <c r="F55" s="117" t="n">
        <v>2</v>
      </c>
      <c r="G55" s="140" t="n">
        <v>10722</v>
      </c>
      <c r="H55" s="116" t="n">
        <v>9.4</v>
      </c>
      <c r="I55" s="140" t="n">
        <v>22754</v>
      </c>
      <c r="J55" s="116" t="n">
        <v>15.1</v>
      </c>
      <c r="K55" s="117" t="n">
        <v>2.1</v>
      </c>
    </row>
    <row r="56" s="118" customFormat="true" ht="8.25" hidden="false" customHeight="false" outlineLevel="0" collapsed="false">
      <c r="A56" s="141" t="s">
        <v>427</v>
      </c>
      <c r="B56" s="138" t="n">
        <v>2746</v>
      </c>
      <c r="C56" s="123" t="n">
        <v>9.3</v>
      </c>
      <c r="D56" s="138" t="n">
        <v>5569</v>
      </c>
      <c r="E56" s="123" t="n">
        <v>9</v>
      </c>
      <c r="F56" s="124" t="n">
        <v>2</v>
      </c>
      <c r="G56" s="138" t="n">
        <v>10182</v>
      </c>
      <c r="H56" s="123" t="n">
        <v>8</v>
      </c>
      <c r="I56" s="138" t="n">
        <v>20662</v>
      </c>
      <c r="J56" s="123" t="n">
        <v>9.8</v>
      </c>
      <c r="K56" s="124" t="n">
        <v>2</v>
      </c>
    </row>
    <row r="57" s="118" customFormat="true" ht="8.25" hidden="false" customHeight="false" outlineLevel="0" collapsed="false">
      <c r="A57" s="141" t="s">
        <v>428</v>
      </c>
      <c r="B57" s="138" t="n">
        <v>123</v>
      </c>
      <c r="C57" s="123" t="n">
        <v>26.8</v>
      </c>
      <c r="D57" s="138" t="n">
        <v>307</v>
      </c>
      <c r="E57" s="123" t="n">
        <v>28.5</v>
      </c>
      <c r="F57" s="124" t="n">
        <v>2.5</v>
      </c>
      <c r="G57" s="138" t="n">
        <v>540</v>
      </c>
      <c r="H57" s="123" t="n">
        <v>43.6</v>
      </c>
      <c r="I57" s="138" t="n">
        <v>2092</v>
      </c>
      <c r="J57" s="123" t="n">
        <v>117.9</v>
      </c>
      <c r="K57" s="124" t="n">
        <v>3.9</v>
      </c>
    </row>
    <row r="58" s="79" customFormat="true" ht="11.1" hidden="false" customHeight="true" outlineLevel="0" collapsed="false">
      <c r="A58" s="137" t="s">
        <v>167</v>
      </c>
      <c r="B58" s="140" t="n">
        <v>1594</v>
      </c>
      <c r="C58" s="116" t="n">
        <v>67.4</v>
      </c>
      <c r="D58" s="140" t="n">
        <v>3184</v>
      </c>
      <c r="E58" s="116" t="n">
        <v>55.8</v>
      </c>
      <c r="F58" s="117" t="n">
        <v>2</v>
      </c>
      <c r="G58" s="140" t="n">
        <v>4166</v>
      </c>
      <c r="H58" s="116" t="n">
        <v>50.4</v>
      </c>
      <c r="I58" s="140" t="n">
        <v>8651</v>
      </c>
      <c r="J58" s="116" t="n">
        <v>45.6</v>
      </c>
      <c r="K58" s="117" t="n">
        <v>2.1</v>
      </c>
    </row>
    <row r="59" s="79" customFormat="true" ht="8.25" hidden="false" customHeight="false" outlineLevel="0" collapsed="false">
      <c r="A59" s="141" t="s">
        <v>427</v>
      </c>
      <c r="B59" s="138" t="n">
        <v>1579</v>
      </c>
      <c r="C59" s="123" t="n">
        <v>67.3</v>
      </c>
      <c r="D59" s="138" t="n">
        <v>3128</v>
      </c>
      <c r="E59" s="123" t="n">
        <v>55.5</v>
      </c>
      <c r="F59" s="124" t="n">
        <v>2</v>
      </c>
      <c r="G59" s="138" t="n">
        <v>4080</v>
      </c>
      <c r="H59" s="123" t="n">
        <v>48.7</v>
      </c>
      <c r="I59" s="138" t="n">
        <v>8452</v>
      </c>
      <c r="J59" s="123" t="n">
        <v>45.1</v>
      </c>
      <c r="K59" s="124" t="n">
        <v>2.1</v>
      </c>
    </row>
    <row r="60" s="79" customFormat="true" ht="8.25" hidden="false" customHeight="false" outlineLevel="0" collapsed="false">
      <c r="A60" s="141" t="s">
        <v>428</v>
      </c>
      <c r="B60" s="138" t="n">
        <v>15</v>
      </c>
      <c r="C60" s="123" t="n">
        <v>87.5</v>
      </c>
      <c r="D60" s="138" t="n">
        <v>56</v>
      </c>
      <c r="E60" s="123" t="n">
        <v>75</v>
      </c>
      <c r="F60" s="124" t="n">
        <v>3.7</v>
      </c>
      <c r="G60" s="138" t="n">
        <v>86</v>
      </c>
      <c r="H60" s="123" t="n">
        <v>218.5</v>
      </c>
      <c r="I60" s="138" t="n">
        <v>199</v>
      </c>
      <c r="J60" s="123" t="n">
        <v>71.6</v>
      </c>
      <c r="K60" s="124" t="n">
        <v>2.3</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24402</v>
      </c>
      <c r="C62" s="116" t="n">
        <v>6.6</v>
      </c>
      <c r="D62" s="140" t="n">
        <v>51502</v>
      </c>
      <c r="E62" s="116" t="n">
        <v>6.6</v>
      </c>
      <c r="F62" s="117" t="n">
        <v>2.1</v>
      </c>
      <c r="G62" s="140" t="n">
        <v>99963</v>
      </c>
      <c r="H62" s="116" t="n">
        <v>9.6</v>
      </c>
      <c r="I62" s="140" t="n">
        <v>227963</v>
      </c>
      <c r="J62" s="116" t="n">
        <v>5.4</v>
      </c>
      <c r="K62" s="117" t="n">
        <v>2.3</v>
      </c>
    </row>
    <row r="63" s="79" customFormat="true" ht="8.25" hidden="false" customHeight="false" outlineLevel="0" collapsed="false">
      <c r="A63" s="129" t="s">
        <v>319</v>
      </c>
      <c r="B63" s="138" t="n">
        <v>23171</v>
      </c>
      <c r="C63" s="123" t="n">
        <v>3.2</v>
      </c>
      <c r="D63" s="138" t="n">
        <v>49100</v>
      </c>
      <c r="E63" s="123" t="n">
        <v>4.4</v>
      </c>
      <c r="F63" s="124" t="n">
        <v>2.1</v>
      </c>
      <c r="G63" s="138" t="n">
        <v>95727</v>
      </c>
      <c r="H63" s="123" t="n">
        <v>7.8</v>
      </c>
      <c r="I63" s="138" t="n">
        <v>218115</v>
      </c>
      <c r="J63" s="123" t="n">
        <v>4.6</v>
      </c>
      <c r="K63" s="124" t="n">
        <v>2.3</v>
      </c>
    </row>
    <row r="64" s="79" customFormat="true" ht="8.25" hidden="false" customHeight="false" outlineLevel="0" collapsed="false">
      <c r="A64" s="129" t="s">
        <v>320</v>
      </c>
      <c r="B64" s="138" t="n">
        <v>1231</v>
      </c>
      <c r="C64" s="123" t="n">
        <v>186.3</v>
      </c>
      <c r="D64" s="138" t="n">
        <v>2402</v>
      </c>
      <c r="E64" s="123" t="n">
        <v>83.1</v>
      </c>
      <c r="F64" s="124" t="n">
        <v>2</v>
      </c>
      <c r="G64" s="138" t="n">
        <v>4236</v>
      </c>
      <c r="H64" s="123" t="n">
        <v>80.2</v>
      </c>
      <c r="I64" s="138" t="n">
        <v>9848</v>
      </c>
      <c r="J64" s="123" t="n">
        <v>24.6</v>
      </c>
      <c r="K64" s="124" t="n">
        <v>2.3</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7582</v>
      </c>
      <c r="C66" s="116" t="n">
        <v>5</v>
      </c>
      <c r="D66" s="140" t="n">
        <v>37286</v>
      </c>
      <c r="E66" s="116" t="n">
        <v>6</v>
      </c>
      <c r="F66" s="117" t="n">
        <v>2.1</v>
      </c>
      <c r="G66" s="140" t="n">
        <v>77648</v>
      </c>
      <c r="H66" s="116" t="n">
        <v>10.8</v>
      </c>
      <c r="I66" s="140" t="n">
        <v>178093</v>
      </c>
      <c r="J66" s="116" t="n">
        <v>5.8</v>
      </c>
      <c r="K66" s="117" t="n">
        <v>2.3</v>
      </c>
    </row>
    <row r="67" s="118" customFormat="true" ht="8.25" hidden="false" customHeight="false" outlineLevel="0" collapsed="false">
      <c r="A67" s="141" t="s">
        <v>427</v>
      </c>
      <c r="B67" s="138" t="n">
        <v>16483</v>
      </c>
      <c r="C67" s="123" t="n">
        <v>0.2</v>
      </c>
      <c r="D67" s="138" t="n">
        <v>35274</v>
      </c>
      <c r="E67" s="123" t="n">
        <v>2.4</v>
      </c>
      <c r="F67" s="124" t="n">
        <v>2.1</v>
      </c>
      <c r="G67" s="138" t="n">
        <v>73953</v>
      </c>
      <c r="H67" s="123" t="n">
        <v>8.1</v>
      </c>
      <c r="I67" s="138" t="n">
        <v>170422</v>
      </c>
      <c r="J67" s="123" t="n">
        <v>4.3</v>
      </c>
      <c r="K67" s="124" t="n">
        <v>2.3</v>
      </c>
    </row>
    <row r="68" s="118" customFormat="true" ht="8.25" hidden="false" customHeight="false" outlineLevel="0" collapsed="false">
      <c r="A68" s="141" t="s">
        <v>428</v>
      </c>
      <c r="B68" s="138" t="n">
        <v>1099</v>
      </c>
      <c r="C68" s="123" t="n">
        <v>273.8</v>
      </c>
      <c r="D68" s="138" t="n">
        <v>2012</v>
      </c>
      <c r="E68" s="123" t="n">
        <v>176.4</v>
      </c>
      <c r="F68" s="124" t="n">
        <v>1.8</v>
      </c>
      <c r="G68" s="138" t="n">
        <v>3695</v>
      </c>
      <c r="H68" s="123" t="n">
        <v>120.2</v>
      </c>
      <c r="I68" s="138" t="n">
        <v>7671</v>
      </c>
      <c r="J68" s="123" t="n">
        <v>59.1</v>
      </c>
      <c r="K68" s="124" t="n">
        <v>2.1</v>
      </c>
    </row>
    <row r="69" s="79" customFormat="true" ht="11.1" hidden="false" customHeight="true" outlineLevel="0" collapsed="false">
      <c r="A69" s="137" t="s">
        <v>167</v>
      </c>
      <c r="B69" s="140" t="n">
        <v>4019</v>
      </c>
      <c r="C69" s="116" t="n">
        <v>12.3</v>
      </c>
      <c r="D69" s="140" t="n">
        <v>8259</v>
      </c>
      <c r="E69" s="116" t="n">
        <v>6.5</v>
      </c>
      <c r="F69" s="117" t="n">
        <v>2.1</v>
      </c>
      <c r="G69" s="140" t="n">
        <v>12666</v>
      </c>
      <c r="H69" s="116" t="n">
        <v>7.5</v>
      </c>
      <c r="I69" s="140" t="n">
        <v>28133</v>
      </c>
      <c r="J69" s="116" t="n">
        <v>5.5</v>
      </c>
      <c r="K69" s="117" t="n">
        <v>2.2</v>
      </c>
    </row>
    <row r="70" s="79" customFormat="true" ht="8.25" hidden="false" customHeight="false" outlineLevel="0" collapsed="false">
      <c r="A70" s="141" t="s">
        <v>427</v>
      </c>
      <c r="B70" s="138" t="n">
        <v>3978</v>
      </c>
      <c r="C70" s="123" t="n">
        <v>12.7</v>
      </c>
      <c r="D70" s="138" t="n">
        <v>8141</v>
      </c>
      <c r="E70" s="123" t="n">
        <v>8.3</v>
      </c>
      <c r="F70" s="124" t="n">
        <v>2</v>
      </c>
      <c r="G70" s="138" t="n">
        <v>12445</v>
      </c>
      <c r="H70" s="123" t="n">
        <v>7.4</v>
      </c>
      <c r="I70" s="138" t="n">
        <v>27510</v>
      </c>
      <c r="J70" s="123" t="n">
        <v>5.8</v>
      </c>
      <c r="K70" s="124" t="n">
        <v>2.2</v>
      </c>
    </row>
    <row r="71" s="79" customFormat="true" ht="8.25" hidden="false" customHeight="false" outlineLevel="0" collapsed="false">
      <c r="A71" s="141" t="s">
        <v>428</v>
      </c>
      <c r="B71" s="138" t="n">
        <v>41</v>
      </c>
      <c r="C71" s="123" t="n">
        <v>-18</v>
      </c>
      <c r="D71" s="138" t="n">
        <v>118</v>
      </c>
      <c r="E71" s="123" t="n">
        <v>-50.2</v>
      </c>
      <c r="F71" s="124" t="n">
        <v>2.9</v>
      </c>
      <c r="G71" s="138" t="n">
        <v>221</v>
      </c>
      <c r="H71" s="123" t="n">
        <v>11.6</v>
      </c>
      <c r="I71" s="138" t="n">
        <v>623</v>
      </c>
      <c r="J71" s="123" t="n">
        <v>-6.3</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8990</v>
      </c>
      <c r="C7" s="116" t="n">
        <v>6.9</v>
      </c>
      <c r="D7" s="140" t="n">
        <v>68188</v>
      </c>
      <c r="E7" s="116" t="n">
        <v>6.7</v>
      </c>
      <c r="F7" s="117" t="n">
        <v>2.4</v>
      </c>
      <c r="G7" s="140" t="n">
        <v>110604</v>
      </c>
      <c r="H7" s="116" t="n">
        <v>0.8</v>
      </c>
      <c r="I7" s="140" t="n">
        <v>265797</v>
      </c>
      <c r="J7" s="116" t="n">
        <v>3.1</v>
      </c>
      <c r="K7" s="117" t="n">
        <v>2.4</v>
      </c>
    </row>
    <row r="8" s="79" customFormat="true" ht="8.25" hidden="false" customHeight="false" outlineLevel="0" collapsed="false">
      <c r="A8" s="129" t="s">
        <v>319</v>
      </c>
      <c r="B8" s="138" t="n">
        <v>27441</v>
      </c>
      <c r="C8" s="123" t="n">
        <v>6</v>
      </c>
      <c r="D8" s="138" t="n">
        <v>64003</v>
      </c>
      <c r="E8" s="123" t="n">
        <v>4.6</v>
      </c>
      <c r="F8" s="124" t="n">
        <v>2.3</v>
      </c>
      <c r="G8" s="138" t="n">
        <v>105682</v>
      </c>
      <c r="H8" s="123" t="n">
        <v>1.5</v>
      </c>
      <c r="I8" s="138" t="n">
        <v>254307</v>
      </c>
      <c r="J8" s="123" t="n">
        <v>3.5</v>
      </c>
      <c r="K8" s="124" t="n">
        <v>2.4</v>
      </c>
    </row>
    <row r="9" s="79" customFormat="true" ht="8.25" hidden="false" customHeight="false" outlineLevel="0" collapsed="false">
      <c r="A9" s="129" t="s">
        <v>320</v>
      </c>
      <c r="B9" s="138" t="n">
        <v>1549</v>
      </c>
      <c r="C9" s="123" t="n">
        <v>28.2</v>
      </c>
      <c r="D9" s="138" t="n">
        <v>4185</v>
      </c>
      <c r="E9" s="123" t="n">
        <v>52.7</v>
      </c>
      <c r="F9" s="124" t="n">
        <v>2.7</v>
      </c>
      <c r="G9" s="138" t="n">
        <v>4922</v>
      </c>
      <c r="H9" s="123" t="n">
        <v>-11.8</v>
      </c>
      <c r="I9" s="138" t="n">
        <v>11490</v>
      </c>
      <c r="J9" s="123" t="n">
        <v>-5.5</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4315</v>
      </c>
      <c r="C11" s="116" t="n">
        <v>7.9</v>
      </c>
      <c r="D11" s="140" t="n">
        <v>58406</v>
      </c>
      <c r="E11" s="116" t="n">
        <v>7.4</v>
      </c>
      <c r="F11" s="117" t="n">
        <v>2.4</v>
      </c>
      <c r="G11" s="140" t="n">
        <v>95473</v>
      </c>
      <c r="H11" s="116" t="n">
        <v>1.1</v>
      </c>
      <c r="I11" s="140" t="n">
        <v>234295</v>
      </c>
      <c r="J11" s="116" t="n">
        <v>3.9</v>
      </c>
      <c r="K11" s="117" t="n">
        <v>2.5</v>
      </c>
    </row>
    <row r="12" s="118" customFormat="true" ht="8.25" hidden="false" customHeight="false" outlineLevel="0" collapsed="false">
      <c r="A12" s="141" t="s">
        <v>427</v>
      </c>
      <c r="B12" s="138" t="n">
        <v>22922</v>
      </c>
      <c r="C12" s="123" t="n">
        <v>6.6</v>
      </c>
      <c r="D12" s="138" t="n">
        <v>54524</v>
      </c>
      <c r="E12" s="123" t="n">
        <v>5</v>
      </c>
      <c r="F12" s="124" t="n">
        <v>2.4</v>
      </c>
      <c r="G12" s="138" t="n">
        <v>90997</v>
      </c>
      <c r="H12" s="123" t="n">
        <v>1.8</v>
      </c>
      <c r="I12" s="138" t="n">
        <v>223705</v>
      </c>
      <c r="J12" s="123" t="n">
        <v>4.3</v>
      </c>
      <c r="K12" s="124" t="n">
        <v>2.5</v>
      </c>
    </row>
    <row r="13" s="118" customFormat="true" ht="8.25" hidden="false" customHeight="false" outlineLevel="0" collapsed="false">
      <c r="A13" s="141" t="s">
        <v>428</v>
      </c>
      <c r="B13" s="138" t="n">
        <v>1393</v>
      </c>
      <c r="C13" s="123" t="n">
        <v>35.4</v>
      </c>
      <c r="D13" s="138" t="n">
        <v>3882</v>
      </c>
      <c r="E13" s="123" t="n">
        <v>59.8</v>
      </c>
      <c r="F13" s="124" t="n">
        <v>2.8</v>
      </c>
      <c r="G13" s="138" t="n">
        <v>4476</v>
      </c>
      <c r="H13" s="123" t="n">
        <v>-11.1</v>
      </c>
      <c r="I13" s="138" t="n">
        <v>10590</v>
      </c>
      <c r="J13" s="123" t="n">
        <v>-4.4</v>
      </c>
      <c r="K13" s="124" t="n">
        <v>2.4</v>
      </c>
    </row>
    <row r="14" s="79" customFormat="true" ht="11.1" hidden="false" customHeight="true" outlineLevel="0" collapsed="false">
      <c r="A14" s="137" t="s">
        <v>167</v>
      </c>
      <c r="B14" s="140" t="n">
        <v>2154</v>
      </c>
      <c r="C14" s="116" t="n">
        <v>1.1</v>
      </c>
      <c r="D14" s="140" t="n">
        <v>4595</v>
      </c>
      <c r="E14" s="116" t="n">
        <v>4.8</v>
      </c>
      <c r="F14" s="117" t="n">
        <v>2.1</v>
      </c>
      <c r="G14" s="140" t="n">
        <v>7227</v>
      </c>
      <c r="H14" s="116" t="n">
        <v>-5.4</v>
      </c>
      <c r="I14" s="140" t="n">
        <v>14602</v>
      </c>
      <c r="J14" s="116" t="n">
        <v>-5.5</v>
      </c>
      <c r="K14" s="117" t="n">
        <v>2</v>
      </c>
    </row>
    <row r="15" s="79" customFormat="true" ht="8.25" hidden="false" customHeight="false" outlineLevel="0" collapsed="false">
      <c r="A15" s="141" t="s">
        <v>427</v>
      </c>
      <c r="B15" s="138" t="n">
        <v>2110</v>
      </c>
      <c r="C15" s="123" t="n">
        <v>2.3</v>
      </c>
      <c r="D15" s="138" t="n">
        <v>4528</v>
      </c>
      <c r="E15" s="123" t="n">
        <v>6.4</v>
      </c>
      <c r="F15" s="124" t="n">
        <v>2.1</v>
      </c>
      <c r="G15" s="138" t="n">
        <v>7091</v>
      </c>
      <c r="H15" s="123" t="n">
        <v>-4.8</v>
      </c>
      <c r="I15" s="138" t="n">
        <v>14257</v>
      </c>
      <c r="J15" s="123" t="n">
        <v>-5.2</v>
      </c>
      <c r="K15" s="124" t="n">
        <v>2</v>
      </c>
    </row>
    <row r="16" s="79" customFormat="true" ht="8.25" hidden="false" customHeight="false" outlineLevel="0" collapsed="false">
      <c r="A16" s="141" t="s">
        <v>428</v>
      </c>
      <c r="B16" s="138" t="n">
        <v>44</v>
      </c>
      <c r="C16" s="123" t="n">
        <v>-34.3</v>
      </c>
      <c r="D16" s="138" t="n">
        <v>67</v>
      </c>
      <c r="E16" s="123" t="n">
        <v>-49.2</v>
      </c>
      <c r="F16" s="124" t="n">
        <v>1.5</v>
      </c>
      <c r="G16" s="138" t="n">
        <v>136</v>
      </c>
      <c r="H16" s="123" t="n">
        <v>-28</v>
      </c>
      <c r="I16" s="138" t="n">
        <v>345</v>
      </c>
      <c r="J16" s="123" t="n">
        <v>-16.9</v>
      </c>
      <c r="K16" s="124" t="n">
        <v>2.5</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727</v>
      </c>
      <c r="C18" s="116" t="n">
        <v>1.7</v>
      </c>
      <c r="D18" s="140" t="n">
        <v>5839</v>
      </c>
      <c r="E18" s="116" t="n">
        <v>-1.2</v>
      </c>
      <c r="F18" s="117" t="n">
        <v>2.1</v>
      </c>
      <c r="G18" s="140" t="n">
        <v>10122</v>
      </c>
      <c r="H18" s="116" t="n">
        <v>4.1</v>
      </c>
      <c r="I18" s="140" t="n">
        <v>22037</v>
      </c>
      <c r="J18" s="116" t="n">
        <v>-3.7</v>
      </c>
      <c r="K18" s="117" t="n">
        <v>2.2</v>
      </c>
    </row>
    <row r="19" s="79" customFormat="true" ht="8.25" hidden="false" customHeight="false" outlineLevel="0" collapsed="false">
      <c r="A19" s="129" t="s">
        <v>319</v>
      </c>
      <c r="B19" s="138" t="n">
        <v>2680</v>
      </c>
      <c r="C19" s="123" t="n">
        <v>3.5</v>
      </c>
      <c r="D19" s="138" t="n">
        <v>5666</v>
      </c>
      <c r="E19" s="123" t="n">
        <v>10.2</v>
      </c>
      <c r="F19" s="124" t="n">
        <v>2.1</v>
      </c>
      <c r="G19" s="138" t="n">
        <v>9928</v>
      </c>
      <c r="H19" s="123" t="n">
        <v>6.3</v>
      </c>
      <c r="I19" s="138" t="n">
        <v>21106</v>
      </c>
      <c r="J19" s="123" t="n">
        <v>5.5</v>
      </c>
      <c r="K19" s="124" t="n">
        <v>2.1</v>
      </c>
    </row>
    <row r="20" s="79" customFormat="true" ht="8.25" hidden="false" customHeight="false" outlineLevel="0" collapsed="false">
      <c r="A20" s="129" t="s">
        <v>320</v>
      </c>
      <c r="B20" s="138" t="n">
        <v>47</v>
      </c>
      <c r="C20" s="123" t="n">
        <v>-48.4</v>
      </c>
      <c r="D20" s="138" t="n">
        <v>173</v>
      </c>
      <c r="E20" s="123" t="n">
        <v>-77.4</v>
      </c>
      <c r="F20" s="124" t="n">
        <v>3.7</v>
      </c>
      <c r="G20" s="138" t="n">
        <v>194</v>
      </c>
      <c r="H20" s="123" t="n">
        <v>-49.6</v>
      </c>
      <c r="I20" s="138" t="n">
        <v>931</v>
      </c>
      <c r="J20" s="123" t="n">
        <v>-67.7</v>
      </c>
      <c r="K20" s="124" t="n">
        <v>4.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883</v>
      </c>
      <c r="C22" s="116" t="n">
        <v>0.3</v>
      </c>
      <c r="D22" s="140" t="n">
        <v>3782</v>
      </c>
      <c r="E22" s="116" t="n">
        <v>0.7</v>
      </c>
      <c r="F22" s="117" t="n">
        <v>2</v>
      </c>
      <c r="G22" s="140" t="n">
        <v>7308</v>
      </c>
      <c r="H22" s="116" t="n">
        <v>6.2</v>
      </c>
      <c r="I22" s="140" t="n">
        <v>14429</v>
      </c>
      <c r="J22" s="116" t="n">
        <v>5.8</v>
      </c>
      <c r="K22" s="117" t="n">
        <v>2</v>
      </c>
    </row>
    <row r="23" s="118" customFormat="true" ht="8.25" hidden="false" customHeight="false" outlineLevel="0" collapsed="false">
      <c r="A23" s="141" t="s">
        <v>427</v>
      </c>
      <c r="B23" s="138" t="n">
        <v>1845</v>
      </c>
      <c r="C23" s="123" t="n">
        <v>2</v>
      </c>
      <c r="D23" s="138" t="n">
        <v>3705</v>
      </c>
      <c r="E23" s="123" t="n">
        <v>17.1</v>
      </c>
      <c r="F23" s="124" t="n">
        <v>2</v>
      </c>
      <c r="G23" s="138" t="n">
        <v>7149</v>
      </c>
      <c r="H23" s="123" t="n">
        <v>8.4</v>
      </c>
      <c r="I23" s="138" t="n">
        <v>13900</v>
      </c>
      <c r="J23" s="123" t="n">
        <v>15.1</v>
      </c>
      <c r="K23" s="124" t="n">
        <v>1.9</v>
      </c>
    </row>
    <row r="24" s="118" customFormat="true" ht="8.25" hidden="false" customHeight="false" outlineLevel="0" collapsed="false">
      <c r="A24" s="141" t="s">
        <v>428</v>
      </c>
      <c r="B24" s="138" t="n">
        <v>38</v>
      </c>
      <c r="C24" s="123" t="n">
        <v>-45.7</v>
      </c>
      <c r="D24" s="138" t="n">
        <v>77</v>
      </c>
      <c r="E24" s="123" t="n">
        <v>-87</v>
      </c>
      <c r="F24" s="124" t="n">
        <v>2</v>
      </c>
      <c r="G24" s="138" t="n">
        <v>159</v>
      </c>
      <c r="H24" s="123" t="n">
        <v>-44.6</v>
      </c>
      <c r="I24" s="138" t="n">
        <v>529</v>
      </c>
      <c r="J24" s="123" t="n">
        <v>-66.1</v>
      </c>
      <c r="K24" s="124" t="n">
        <v>3.3</v>
      </c>
    </row>
    <row r="25" s="79" customFormat="true" ht="11.1" hidden="false" customHeight="true" outlineLevel="0" collapsed="false">
      <c r="A25" s="137" t="s">
        <v>167</v>
      </c>
      <c r="B25" s="140" t="n">
        <v>213</v>
      </c>
      <c r="C25" s="116" t="n">
        <v>-14.1</v>
      </c>
      <c r="D25" s="140" t="n">
        <v>611</v>
      </c>
      <c r="E25" s="116" t="n">
        <v>-4.2</v>
      </c>
      <c r="F25" s="117" t="n">
        <v>2.9</v>
      </c>
      <c r="G25" s="140" t="n">
        <v>824</v>
      </c>
      <c r="H25" s="116" t="n">
        <v>-1.1</v>
      </c>
      <c r="I25" s="140" t="n">
        <v>2279</v>
      </c>
      <c r="J25" s="116" t="n">
        <v>5.1</v>
      </c>
      <c r="K25" s="117" t="n">
        <v>2.8</v>
      </c>
    </row>
    <row r="26" s="79" customFormat="true" ht="8.25" hidden="false" customHeight="false" outlineLevel="0" collapsed="false">
      <c r="A26" s="141" t="s">
        <v>427</v>
      </c>
      <c r="B26" s="138" t="n">
        <v>213</v>
      </c>
      <c r="C26" s="123" t="n">
        <v>-12.7</v>
      </c>
      <c r="D26" s="138" t="n">
        <v>611</v>
      </c>
      <c r="E26" s="123" t="n">
        <v>-1.8</v>
      </c>
      <c r="F26" s="124" t="n">
        <v>2.9</v>
      </c>
      <c r="G26" s="138" t="n">
        <v>824</v>
      </c>
      <c r="H26" s="123" t="n">
        <v>-0.4</v>
      </c>
      <c r="I26" s="138" t="n">
        <v>2279</v>
      </c>
      <c r="J26" s="123" t="n">
        <v>6.1</v>
      </c>
      <c r="K26" s="124" t="n">
        <v>2.8</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8291</v>
      </c>
      <c r="C29" s="116" t="n">
        <v>8.9</v>
      </c>
      <c r="D29" s="140" t="n">
        <v>20201</v>
      </c>
      <c r="E29" s="116" t="n">
        <v>11.4</v>
      </c>
      <c r="F29" s="117" t="n">
        <v>2.4</v>
      </c>
      <c r="G29" s="140" t="n">
        <v>32124</v>
      </c>
      <c r="H29" s="116" t="n">
        <v>16</v>
      </c>
      <c r="I29" s="140" t="n">
        <v>82747</v>
      </c>
      <c r="J29" s="116" t="n">
        <v>11.5</v>
      </c>
      <c r="K29" s="117" t="n">
        <v>2.6</v>
      </c>
    </row>
    <row r="30" s="79" customFormat="true" ht="8.25" hidden="false" customHeight="false" outlineLevel="0" collapsed="false">
      <c r="A30" s="129" t="s">
        <v>319</v>
      </c>
      <c r="B30" s="138" t="n">
        <v>8134</v>
      </c>
      <c r="C30" s="123" t="n">
        <v>9.6</v>
      </c>
      <c r="D30" s="138" t="n">
        <v>19691</v>
      </c>
      <c r="E30" s="123" t="n">
        <v>12</v>
      </c>
      <c r="F30" s="124" t="n">
        <v>2.4</v>
      </c>
      <c r="G30" s="138" t="n">
        <v>31497</v>
      </c>
      <c r="H30" s="123" t="n">
        <v>16</v>
      </c>
      <c r="I30" s="138" t="n">
        <v>80589</v>
      </c>
      <c r="J30" s="123" t="n">
        <v>11.3</v>
      </c>
      <c r="K30" s="124" t="n">
        <v>2.6</v>
      </c>
    </row>
    <row r="31" s="79" customFormat="true" ht="8.25" hidden="false" customHeight="false" outlineLevel="0" collapsed="false">
      <c r="A31" s="129" t="s">
        <v>320</v>
      </c>
      <c r="B31" s="138" t="n">
        <v>157</v>
      </c>
      <c r="C31" s="123" t="n">
        <v>-16.9</v>
      </c>
      <c r="D31" s="138" t="n">
        <v>510</v>
      </c>
      <c r="E31" s="123" t="n">
        <v>-6.6</v>
      </c>
      <c r="F31" s="124" t="n">
        <v>3.2</v>
      </c>
      <c r="G31" s="138" t="n">
        <v>627</v>
      </c>
      <c r="H31" s="123" t="n">
        <v>15.7</v>
      </c>
      <c r="I31" s="138" t="n">
        <v>2158</v>
      </c>
      <c r="J31" s="123" t="n">
        <v>19.2</v>
      </c>
      <c r="K31" s="124" t="n">
        <v>3.4</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6103</v>
      </c>
      <c r="C33" s="116" t="n">
        <v>13.1</v>
      </c>
      <c r="D33" s="140" t="n">
        <v>15137</v>
      </c>
      <c r="E33" s="116" t="n">
        <v>10.9</v>
      </c>
      <c r="F33" s="117" t="n">
        <v>2.5</v>
      </c>
      <c r="G33" s="140" t="n">
        <v>24578</v>
      </c>
      <c r="H33" s="116" t="n">
        <v>20.8</v>
      </c>
      <c r="I33" s="140" t="n">
        <v>63279</v>
      </c>
      <c r="J33" s="116" t="n">
        <v>10.4</v>
      </c>
      <c r="K33" s="117" t="n">
        <v>2.6</v>
      </c>
    </row>
    <row r="34" s="118" customFormat="true" ht="8.25" hidden="false" customHeight="false" outlineLevel="0" collapsed="false">
      <c r="A34" s="141" t="s">
        <v>427</v>
      </c>
      <c r="B34" s="138" t="n">
        <v>5988</v>
      </c>
      <c r="C34" s="123" t="n">
        <v>14.4</v>
      </c>
      <c r="D34" s="138" t="n">
        <v>14840</v>
      </c>
      <c r="E34" s="123" t="n">
        <v>12.2</v>
      </c>
      <c r="F34" s="124" t="n">
        <v>2.5</v>
      </c>
      <c r="G34" s="138" t="n">
        <v>24143</v>
      </c>
      <c r="H34" s="123" t="n">
        <v>21.4</v>
      </c>
      <c r="I34" s="138" t="n">
        <v>62286</v>
      </c>
      <c r="J34" s="123" t="n">
        <v>11</v>
      </c>
      <c r="K34" s="124" t="n">
        <v>2.6</v>
      </c>
    </row>
    <row r="35" s="118" customFormat="true" ht="8.25" hidden="false" customHeight="false" outlineLevel="0" collapsed="false">
      <c r="A35" s="141" t="s">
        <v>428</v>
      </c>
      <c r="B35" s="138" t="n">
        <v>115</v>
      </c>
      <c r="C35" s="123" t="n">
        <v>-29.9</v>
      </c>
      <c r="D35" s="138" t="n">
        <v>297</v>
      </c>
      <c r="E35" s="123" t="n">
        <v>-29.8</v>
      </c>
      <c r="F35" s="124" t="n">
        <v>2.6</v>
      </c>
      <c r="G35" s="138" t="n">
        <v>435</v>
      </c>
      <c r="H35" s="123" t="n">
        <v>-2.9</v>
      </c>
      <c r="I35" s="138" t="n">
        <v>993</v>
      </c>
      <c r="J35" s="123" t="n">
        <v>-16.1</v>
      </c>
      <c r="K35" s="124" t="n">
        <v>2.3</v>
      </c>
    </row>
    <row r="36" s="79" customFormat="true" ht="11.1" hidden="false" customHeight="true" outlineLevel="0" collapsed="false">
      <c r="A36" s="137" t="s">
        <v>167</v>
      </c>
      <c r="B36" s="140" t="n">
        <v>1208</v>
      </c>
      <c r="C36" s="116" t="n">
        <v>-6.6</v>
      </c>
      <c r="D36" s="140" t="n">
        <v>2924</v>
      </c>
      <c r="E36" s="116" t="n">
        <v>12.1</v>
      </c>
      <c r="F36" s="117" t="n">
        <v>2.4</v>
      </c>
      <c r="G36" s="140" t="n">
        <v>4103</v>
      </c>
      <c r="H36" s="116" t="n">
        <v>4</v>
      </c>
      <c r="I36" s="140" t="n">
        <v>10085</v>
      </c>
      <c r="J36" s="116" t="n">
        <v>22.2</v>
      </c>
      <c r="K36" s="117" t="n">
        <v>2.5</v>
      </c>
    </row>
    <row r="37" s="79" customFormat="true" ht="8.25" hidden="false" customHeight="false" outlineLevel="0" collapsed="false">
      <c r="A37" s="141" t="s">
        <v>427</v>
      </c>
      <c r="B37" s="138" t="n">
        <v>1187</v>
      </c>
      <c r="C37" s="123" t="n">
        <v>-7.3</v>
      </c>
      <c r="D37" s="138" t="n">
        <v>2895</v>
      </c>
      <c r="E37" s="123" t="n">
        <v>12.4</v>
      </c>
      <c r="F37" s="124" t="n">
        <v>2.4</v>
      </c>
      <c r="G37" s="138" t="n">
        <v>4002</v>
      </c>
      <c r="H37" s="123" t="n">
        <v>2.3</v>
      </c>
      <c r="I37" s="138" t="n">
        <v>9688</v>
      </c>
      <c r="J37" s="123" t="n">
        <v>18.8</v>
      </c>
      <c r="K37" s="124" t="n">
        <v>2.4</v>
      </c>
    </row>
    <row r="38" s="79" customFormat="true" ht="8.25" hidden="false" customHeight="false" outlineLevel="0" collapsed="false">
      <c r="A38" s="141" t="s">
        <v>428</v>
      </c>
      <c r="B38" s="138" t="n">
        <v>21</v>
      </c>
      <c r="C38" s="123" t="n">
        <v>61.5</v>
      </c>
      <c r="D38" s="138" t="n">
        <v>29</v>
      </c>
      <c r="E38" s="123" t="n">
        <v>-12.1</v>
      </c>
      <c r="F38" s="124" t="n">
        <v>1.4</v>
      </c>
      <c r="G38" s="138" t="n">
        <v>101</v>
      </c>
      <c r="H38" s="123" t="n">
        <v>206.1</v>
      </c>
      <c r="I38" s="138" t="n">
        <v>397</v>
      </c>
      <c r="J38" s="123" t="n">
        <v>297</v>
      </c>
      <c r="K38" s="124" t="n">
        <v>3.9</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5463</v>
      </c>
      <c r="C40" s="116" t="n">
        <v>12.6</v>
      </c>
      <c r="D40" s="140" t="n">
        <v>35004</v>
      </c>
      <c r="E40" s="116" t="n">
        <v>16.5</v>
      </c>
      <c r="F40" s="117" t="n">
        <v>2.3</v>
      </c>
      <c r="G40" s="140" t="n">
        <v>53803</v>
      </c>
      <c r="H40" s="116" t="n">
        <v>12.3</v>
      </c>
      <c r="I40" s="140" t="n">
        <v>130360</v>
      </c>
      <c r="J40" s="116" t="n">
        <v>17.6</v>
      </c>
      <c r="K40" s="117" t="n">
        <v>2.4</v>
      </c>
    </row>
    <row r="41" s="79" customFormat="true" ht="8.25" hidden="false" customHeight="false" outlineLevel="0" collapsed="false">
      <c r="A41" s="129" t="s">
        <v>319</v>
      </c>
      <c r="B41" s="138" t="n">
        <v>14589</v>
      </c>
      <c r="C41" s="123" t="n">
        <v>12.7</v>
      </c>
      <c r="D41" s="138" t="n">
        <v>33315</v>
      </c>
      <c r="E41" s="123" t="n">
        <v>19.7</v>
      </c>
      <c r="F41" s="124" t="n">
        <v>2.3</v>
      </c>
      <c r="G41" s="138" t="n">
        <v>50904</v>
      </c>
      <c r="H41" s="123" t="n">
        <v>11.9</v>
      </c>
      <c r="I41" s="138" t="n">
        <v>124175</v>
      </c>
      <c r="J41" s="123" t="n">
        <v>21.1</v>
      </c>
      <c r="K41" s="124" t="n">
        <v>2.4</v>
      </c>
    </row>
    <row r="42" s="79" customFormat="true" ht="8.25" hidden="false" customHeight="false" outlineLevel="0" collapsed="false">
      <c r="A42" s="129" t="s">
        <v>320</v>
      </c>
      <c r="B42" s="138" t="n">
        <v>874</v>
      </c>
      <c r="C42" s="123" t="n">
        <v>12.5</v>
      </c>
      <c r="D42" s="138" t="n">
        <v>1689</v>
      </c>
      <c r="E42" s="123" t="n">
        <v>-24.3</v>
      </c>
      <c r="F42" s="124" t="n">
        <v>1.9</v>
      </c>
      <c r="G42" s="138" t="n">
        <v>2899</v>
      </c>
      <c r="H42" s="123" t="n">
        <v>18.1</v>
      </c>
      <c r="I42" s="138" t="n">
        <v>6185</v>
      </c>
      <c r="J42" s="123" t="n">
        <v>-25.7</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11656</v>
      </c>
      <c r="C44" s="116" t="n">
        <v>19.7</v>
      </c>
      <c r="D44" s="140" t="n">
        <v>26525</v>
      </c>
      <c r="E44" s="116" t="n">
        <v>26.3</v>
      </c>
      <c r="F44" s="117" t="n">
        <v>2.3</v>
      </c>
      <c r="G44" s="140" t="n">
        <v>39817</v>
      </c>
      <c r="H44" s="116" t="n">
        <v>15.2</v>
      </c>
      <c r="I44" s="140" t="n">
        <v>97059</v>
      </c>
      <c r="J44" s="116" t="n">
        <v>25.2</v>
      </c>
      <c r="K44" s="117" t="n">
        <v>2.4</v>
      </c>
    </row>
    <row r="45" s="118" customFormat="true" ht="8.25" hidden="false" customHeight="false" outlineLevel="0" collapsed="false">
      <c r="A45" s="141" t="s">
        <v>427</v>
      </c>
      <c r="B45" s="138" t="n">
        <v>10873</v>
      </c>
      <c r="C45" s="123" t="n">
        <v>19.9</v>
      </c>
      <c r="D45" s="138" t="n">
        <v>25267</v>
      </c>
      <c r="E45" s="123" t="n">
        <v>31.4</v>
      </c>
      <c r="F45" s="124" t="n">
        <v>2.3</v>
      </c>
      <c r="G45" s="138" t="n">
        <v>37267</v>
      </c>
      <c r="H45" s="123" t="n">
        <v>14.2</v>
      </c>
      <c r="I45" s="138" t="n">
        <v>92338</v>
      </c>
      <c r="J45" s="123" t="n">
        <v>27.2</v>
      </c>
      <c r="K45" s="124" t="n">
        <v>2.5</v>
      </c>
    </row>
    <row r="46" s="118" customFormat="true" ht="8.25" hidden="false" customHeight="false" outlineLevel="0" collapsed="false">
      <c r="A46" s="141" t="s">
        <v>428</v>
      </c>
      <c r="B46" s="138" t="n">
        <v>783</v>
      </c>
      <c r="C46" s="123" t="n">
        <v>18.1</v>
      </c>
      <c r="D46" s="138" t="n">
        <v>1258</v>
      </c>
      <c r="E46" s="123" t="n">
        <v>-29.5</v>
      </c>
      <c r="F46" s="124" t="n">
        <v>1.6</v>
      </c>
      <c r="G46" s="138" t="n">
        <v>2550</v>
      </c>
      <c r="H46" s="123" t="n">
        <v>33.4</v>
      </c>
      <c r="I46" s="138" t="n">
        <v>4721</v>
      </c>
      <c r="J46" s="123" t="n">
        <v>-3.5</v>
      </c>
      <c r="K46" s="124" t="n">
        <v>1.9</v>
      </c>
    </row>
    <row r="47" s="79" customFormat="true" ht="11.1" hidden="false" customHeight="true" outlineLevel="0" collapsed="false">
      <c r="A47" s="137" t="s">
        <v>167</v>
      </c>
      <c r="B47" s="140" t="n">
        <v>1742</v>
      </c>
      <c r="C47" s="116" t="n">
        <v>-22.3</v>
      </c>
      <c r="D47" s="140" t="n">
        <v>3858</v>
      </c>
      <c r="E47" s="116" t="n">
        <v>-20.3</v>
      </c>
      <c r="F47" s="117" t="n">
        <v>2.2</v>
      </c>
      <c r="G47" s="140" t="n">
        <v>6109</v>
      </c>
      <c r="H47" s="116" t="n">
        <v>-9.6</v>
      </c>
      <c r="I47" s="140" t="n">
        <v>14260</v>
      </c>
      <c r="J47" s="116" t="n">
        <v>-11</v>
      </c>
      <c r="K47" s="117" t="n">
        <v>2.3</v>
      </c>
    </row>
    <row r="48" s="79" customFormat="true" ht="8.25" hidden="false" customHeight="false" outlineLevel="0" collapsed="false">
      <c r="A48" s="141" t="s">
        <v>427</v>
      </c>
      <c r="B48" s="138" t="n">
        <v>1701</v>
      </c>
      <c r="C48" s="123" t="n">
        <v>-21.8</v>
      </c>
      <c r="D48" s="138" t="n">
        <v>3789</v>
      </c>
      <c r="E48" s="123" t="n">
        <v>-17</v>
      </c>
      <c r="F48" s="124" t="n">
        <v>2.2</v>
      </c>
      <c r="G48" s="138" t="n">
        <v>5920</v>
      </c>
      <c r="H48" s="123" t="n">
        <v>-9.5</v>
      </c>
      <c r="I48" s="138" t="n">
        <v>13757</v>
      </c>
      <c r="J48" s="123" t="n">
        <v>-9.5</v>
      </c>
      <c r="K48" s="124" t="n">
        <v>2.3</v>
      </c>
    </row>
    <row r="49" s="79" customFormat="true" ht="8.25" hidden="false" customHeight="false" outlineLevel="0" collapsed="false">
      <c r="A49" s="141" t="s">
        <v>428</v>
      </c>
      <c r="B49" s="138" t="n">
        <v>41</v>
      </c>
      <c r="C49" s="123" t="n">
        <v>-37.9</v>
      </c>
      <c r="D49" s="138" t="n">
        <v>69</v>
      </c>
      <c r="E49" s="123" t="n">
        <v>-75.1</v>
      </c>
      <c r="F49" s="124" t="n">
        <v>1.7</v>
      </c>
      <c r="G49" s="138" t="n">
        <v>189</v>
      </c>
      <c r="H49" s="123" t="n">
        <v>-13.3</v>
      </c>
      <c r="I49" s="138" t="n">
        <v>503</v>
      </c>
      <c r="J49" s="123" t="n">
        <v>-39.2</v>
      </c>
      <c r="K49" s="124" t="n">
        <v>2.7</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13381</v>
      </c>
      <c r="C51" s="116" t="n">
        <v>-6.9</v>
      </c>
      <c r="D51" s="140" t="n">
        <v>27772</v>
      </c>
      <c r="E51" s="116" t="n">
        <v>-10.5</v>
      </c>
      <c r="F51" s="117" t="n">
        <v>2.1</v>
      </c>
      <c r="G51" s="140" t="n">
        <v>45203</v>
      </c>
      <c r="H51" s="116" t="n">
        <v>-11.2</v>
      </c>
      <c r="I51" s="140" t="n">
        <v>98825</v>
      </c>
      <c r="J51" s="116" t="n">
        <v>-11.3</v>
      </c>
      <c r="K51" s="117" t="n">
        <v>2.2</v>
      </c>
    </row>
    <row r="52" s="79" customFormat="true" ht="8.25" hidden="false" customHeight="false" outlineLevel="0" collapsed="false">
      <c r="A52" s="129" t="s">
        <v>319</v>
      </c>
      <c r="B52" s="138" t="n">
        <v>12618</v>
      </c>
      <c r="C52" s="123" t="n">
        <v>-2.5</v>
      </c>
      <c r="D52" s="138" t="n">
        <v>26481</v>
      </c>
      <c r="E52" s="123" t="n">
        <v>-6.4</v>
      </c>
      <c r="F52" s="124" t="n">
        <v>2.1</v>
      </c>
      <c r="G52" s="138" t="n">
        <v>42666</v>
      </c>
      <c r="H52" s="123" t="n">
        <v>-8</v>
      </c>
      <c r="I52" s="138" t="n">
        <v>94555</v>
      </c>
      <c r="J52" s="123" t="n">
        <v>-8.5</v>
      </c>
      <c r="K52" s="124" t="n">
        <v>2.2</v>
      </c>
    </row>
    <row r="53" s="79" customFormat="true" ht="8.25" hidden="false" customHeight="false" outlineLevel="0" collapsed="false">
      <c r="A53" s="129" t="s">
        <v>320</v>
      </c>
      <c r="B53" s="138" t="n">
        <v>763</v>
      </c>
      <c r="C53" s="123" t="n">
        <v>-46.3</v>
      </c>
      <c r="D53" s="138" t="n">
        <v>1291</v>
      </c>
      <c r="E53" s="123" t="n">
        <v>-53.2</v>
      </c>
      <c r="F53" s="124" t="n">
        <v>1.7</v>
      </c>
      <c r="G53" s="138" t="n">
        <v>2537</v>
      </c>
      <c r="H53" s="123" t="n">
        <v>-43.6</v>
      </c>
      <c r="I53" s="138" t="n">
        <v>4270</v>
      </c>
      <c r="J53" s="123" t="n">
        <v>-47.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0135</v>
      </c>
      <c r="C55" s="116" t="n">
        <v>-7.9</v>
      </c>
      <c r="D55" s="140" t="n">
        <v>22065</v>
      </c>
      <c r="E55" s="116" t="n">
        <v>-11.1</v>
      </c>
      <c r="F55" s="117" t="n">
        <v>2.2</v>
      </c>
      <c r="G55" s="140" t="n">
        <v>35873</v>
      </c>
      <c r="H55" s="116" t="n">
        <v>-11.9</v>
      </c>
      <c r="I55" s="140" t="n">
        <v>80271</v>
      </c>
      <c r="J55" s="116" t="n">
        <v>-12.5</v>
      </c>
      <c r="K55" s="117" t="n">
        <v>2.2</v>
      </c>
    </row>
    <row r="56" s="118" customFormat="true" ht="8.25" hidden="false" customHeight="false" outlineLevel="0" collapsed="false">
      <c r="A56" s="141" t="s">
        <v>427</v>
      </c>
      <c r="B56" s="138" t="n">
        <v>9614</v>
      </c>
      <c r="C56" s="123" t="n">
        <v>-1.7</v>
      </c>
      <c r="D56" s="138" t="n">
        <v>21103</v>
      </c>
      <c r="E56" s="123" t="n">
        <v>-5.5</v>
      </c>
      <c r="F56" s="124" t="n">
        <v>2.2</v>
      </c>
      <c r="G56" s="138" t="n">
        <v>34205</v>
      </c>
      <c r="H56" s="123" t="n">
        <v>-7.7</v>
      </c>
      <c r="I56" s="138" t="n">
        <v>77368</v>
      </c>
      <c r="J56" s="123" t="n">
        <v>-8.8</v>
      </c>
      <c r="K56" s="124" t="n">
        <v>2.3</v>
      </c>
    </row>
    <row r="57" s="118" customFormat="true" ht="8.25" hidden="false" customHeight="false" outlineLevel="0" collapsed="false">
      <c r="A57" s="141" t="s">
        <v>428</v>
      </c>
      <c r="B57" s="138" t="n">
        <v>521</v>
      </c>
      <c r="C57" s="123" t="n">
        <v>-57.4</v>
      </c>
      <c r="D57" s="138" t="n">
        <v>962</v>
      </c>
      <c r="E57" s="123" t="n">
        <v>-61.1</v>
      </c>
      <c r="F57" s="124" t="n">
        <v>1.8</v>
      </c>
      <c r="G57" s="138" t="n">
        <v>1668</v>
      </c>
      <c r="H57" s="123" t="n">
        <v>-54.9</v>
      </c>
      <c r="I57" s="138" t="n">
        <v>2903</v>
      </c>
      <c r="J57" s="123" t="n">
        <v>-57.8</v>
      </c>
      <c r="K57" s="124" t="n">
        <v>1.7</v>
      </c>
    </row>
    <row r="58" s="79" customFormat="true" ht="11.1" hidden="false" customHeight="true" outlineLevel="0" collapsed="false">
      <c r="A58" s="137" t="s">
        <v>167</v>
      </c>
      <c r="B58" s="140" t="n">
        <v>636</v>
      </c>
      <c r="C58" s="116" t="n">
        <v>-23</v>
      </c>
      <c r="D58" s="140" t="n">
        <v>1196</v>
      </c>
      <c r="E58" s="116" t="n">
        <v>-20.5</v>
      </c>
      <c r="F58" s="117" t="n">
        <v>1.9</v>
      </c>
      <c r="G58" s="140" t="n">
        <v>1932</v>
      </c>
      <c r="H58" s="116" t="n">
        <v>-31.3</v>
      </c>
      <c r="I58" s="140" t="n">
        <v>3896</v>
      </c>
      <c r="J58" s="116" t="n">
        <v>-32.9</v>
      </c>
      <c r="K58" s="117" t="n">
        <v>2</v>
      </c>
    </row>
    <row r="59" s="79" customFormat="true" ht="8.25" hidden="false" customHeight="false" outlineLevel="0" collapsed="false">
      <c r="A59" s="141" t="s">
        <v>427</v>
      </c>
      <c r="B59" s="138" t="n">
        <v>632</v>
      </c>
      <c r="C59" s="123" t="n">
        <v>-23.3</v>
      </c>
      <c r="D59" s="138" t="n">
        <v>1189</v>
      </c>
      <c r="E59" s="123" t="n">
        <v>-20.7</v>
      </c>
      <c r="F59" s="124" t="n">
        <v>1.9</v>
      </c>
      <c r="G59" s="138" t="n">
        <v>1900</v>
      </c>
      <c r="H59" s="123" t="n">
        <v>-32.4</v>
      </c>
      <c r="I59" s="138" t="n">
        <v>3795</v>
      </c>
      <c r="J59" s="123" t="n">
        <v>-34.5</v>
      </c>
      <c r="K59" s="124" t="n">
        <v>2</v>
      </c>
    </row>
    <row r="60" s="79" customFormat="true" ht="8.25" hidden="false" customHeight="false" outlineLevel="0" collapsed="false">
      <c r="A60" s="141" t="s">
        <v>428</v>
      </c>
      <c r="B60" s="138" t="n">
        <v>4</v>
      </c>
      <c r="C60" s="123" t="n">
        <v>100</v>
      </c>
      <c r="D60" s="138" t="n">
        <v>7</v>
      </c>
      <c r="E60" s="123" t="n">
        <v>75</v>
      </c>
      <c r="F60" s="124" t="n">
        <v>1.8</v>
      </c>
      <c r="G60" s="138" t="n">
        <v>32</v>
      </c>
      <c r="H60" s="123" t="s">
        <v>27</v>
      </c>
      <c r="I60" s="138" t="n">
        <v>101</v>
      </c>
      <c r="J60" s="123" t="s">
        <v>27</v>
      </c>
      <c r="K60" s="124" t="n">
        <v>3.2</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4362</v>
      </c>
      <c r="C62" s="116" t="n">
        <v>6.7</v>
      </c>
      <c r="D62" s="140" t="n">
        <v>9068</v>
      </c>
      <c r="E62" s="116" t="n">
        <v>8.4</v>
      </c>
      <c r="F62" s="117" t="n">
        <v>2.1</v>
      </c>
      <c r="G62" s="140" t="n">
        <v>14342</v>
      </c>
      <c r="H62" s="116" t="n">
        <v>9.1</v>
      </c>
      <c r="I62" s="140" t="n">
        <v>31980</v>
      </c>
      <c r="J62" s="116" t="n">
        <v>12.6</v>
      </c>
      <c r="K62" s="117" t="n">
        <v>2.2</v>
      </c>
    </row>
    <row r="63" s="79" customFormat="true" ht="8.25" hidden="false" customHeight="false" outlineLevel="0" collapsed="false">
      <c r="A63" s="129" t="s">
        <v>319</v>
      </c>
      <c r="B63" s="138" t="n">
        <v>4181</v>
      </c>
      <c r="C63" s="123" t="n">
        <v>5.6</v>
      </c>
      <c r="D63" s="138" t="n">
        <v>8461</v>
      </c>
      <c r="E63" s="123" t="n">
        <v>7.2</v>
      </c>
      <c r="F63" s="124" t="n">
        <v>2</v>
      </c>
      <c r="G63" s="138" t="n">
        <v>13782</v>
      </c>
      <c r="H63" s="123" t="n">
        <v>8.3</v>
      </c>
      <c r="I63" s="138" t="n">
        <v>29237</v>
      </c>
      <c r="J63" s="123" t="n">
        <v>8.7</v>
      </c>
      <c r="K63" s="124" t="n">
        <v>2.1</v>
      </c>
    </row>
    <row r="64" s="79" customFormat="true" ht="8.25" hidden="false" customHeight="false" outlineLevel="0" collapsed="false">
      <c r="A64" s="129" t="s">
        <v>320</v>
      </c>
      <c r="B64" s="138" t="n">
        <v>181</v>
      </c>
      <c r="C64" s="123" t="n">
        <v>41.4</v>
      </c>
      <c r="D64" s="138" t="n">
        <v>607</v>
      </c>
      <c r="E64" s="123" t="n">
        <v>28.3</v>
      </c>
      <c r="F64" s="124" t="n">
        <v>3.4</v>
      </c>
      <c r="G64" s="138" t="n">
        <v>560</v>
      </c>
      <c r="H64" s="123" t="n">
        <v>33.3</v>
      </c>
      <c r="I64" s="138" t="n">
        <v>2743</v>
      </c>
      <c r="J64" s="123" t="n">
        <v>82.1</v>
      </c>
      <c r="K64" s="124" t="n">
        <v>4.9</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806</v>
      </c>
      <c r="C66" s="116" t="n">
        <v>3.1</v>
      </c>
      <c r="D66" s="140" t="n">
        <v>3570</v>
      </c>
      <c r="E66" s="116" t="n">
        <v>-0.1</v>
      </c>
      <c r="F66" s="117" t="n">
        <v>2</v>
      </c>
      <c r="G66" s="140" t="n">
        <v>5851</v>
      </c>
      <c r="H66" s="116" t="n">
        <v>2.4</v>
      </c>
      <c r="I66" s="140" t="n">
        <v>11615</v>
      </c>
      <c r="J66" s="116" t="n">
        <v>-2.2</v>
      </c>
      <c r="K66" s="117" t="n">
        <v>2</v>
      </c>
    </row>
    <row r="67" s="118" customFormat="true" ht="8.25" hidden="false" customHeight="false" outlineLevel="0" collapsed="false">
      <c r="A67" s="141" t="s">
        <v>427</v>
      </c>
      <c r="B67" s="138" t="n">
        <v>1729</v>
      </c>
      <c r="C67" s="123" t="n">
        <v>2.6</v>
      </c>
      <c r="D67" s="138" t="n">
        <v>3403</v>
      </c>
      <c r="E67" s="123" t="n">
        <v>-0.3</v>
      </c>
      <c r="F67" s="124" t="n">
        <v>2</v>
      </c>
      <c r="G67" s="138" t="n">
        <v>5567</v>
      </c>
      <c r="H67" s="123" t="n">
        <v>1.6</v>
      </c>
      <c r="I67" s="138" t="n">
        <v>10925</v>
      </c>
      <c r="J67" s="123" t="n">
        <v>-3.6</v>
      </c>
      <c r="K67" s="124" t="n">
        <v>2</v>
      </c>
    </row>
    <row r="68" s="118" customFormat="true" ht="8.25" hidden="false" customHeight="false" outlineLevel="0" collapsed="false">
      <c r="A68" s="141" t="s">
        <v>428</v>
      </c>
      <c r="B68" s="138" t="n">
        <v>77</v>
      </c>
      <c r="C68" s="123" t="n">
        <v>16.7</v>
      </c>
      <c r="D68" s="138" t="n">
        <v>167</v>
      </c>
      <c r="E68" s="123" t="n">
        <v>4.4</v>
      </c>
      <c r="F68" s="124" t="n">
        <v>2.2</v>
      </c>
      <c r="G68" s="138" t="n">
        <v>284</v>
      </c>
      <c r="H68" s="123" t="n">
        <v>21.9</v>
      </c>
      <c r="I68" s="138" t="n">
        <v>690</v>
      </c>
      <c r="J68" s="123" t="n">
        <v>27.8</v>
      </c>
      <c r="K68" s="124" t="n">
        <v>2.4</v>
      </c>
    </row>
    <row r="69" s="79" customFormat="true" ht="11.1" hidden="false" customHeight="true" outlineLevel="0" collapsed="false">
      <c r="A69" s="137" t="s">
        <v>167</v>
      </c>
      <c r="B69" s="140" t="n">
        <v>1652</v>
      </c>
      <c r="C69" s="116" t="n">
        <v>5.6</v>
      </c>
      <c r="D69" s="140" t="n">
        <v>3233</v>
      </c>
      <c r="E69" s="116" t="n">
        <v>11.4</v>
      </c>
      <c r="F69" s="117" t="n">
        <v>2</v>
      </c>
      <c r="G69" s="140" t="n">
        <v>5039</v>
      </c>
      <c r="H69" s="116" t="n">
        <v>10.7</v>
      </c>
      <c r="I69" s="140" t="n">
        <v>10769</v>
      </c>
      <c r="J69" s="116" t="n">
        <v>19.4</v>
      </c>
      <c r="K69" s="117" t="n">
        <v>2.1</v>
      </c>
    </row>
    <row r="70" s="79" customFormat="true" ht="8.25" hidden="false" customHeight="false" outlineLevel="0" collapsed="false">
      <c r="A70" s="141" t="s">
        <v>427</v>
      </c>
      <c r="B70" s="138" t="n">
        <v>1632</v>
      </c>
      <c r="C70" s="123" t="n">
        <v>5.2</v>
      </c>
      <c r="D70" s="138" t="n">
        <v>3184</v>
      </c>
      <c r="E70" s="123" t="n">
        <v>12.3</v>
      </c>
      <c r="F70" s="124" t="n">
        <v>2</v>
      </c>
      <c r="G70" s="138" t="n">
        <v>5005</v>
      </c>
      <c r="H70" s="123" t="n">
        <v>11.1</v>
      </c>
      <c r="I70" s="138" t="n">
        <v>10616</v>
      </c>
      <c r="J70" s="123" t="n">
        <v>21.3</v>
      </c>
      <c r="K70" s="124" t="n">
        <v>2.1</v>
      </c>
    </row>
    <row r="71" s="79" customFormat="true" ht="8.25" hidden="false" customHeight="false" outlineLevel="0" collapsed="false">
      <c r="A71" s="141" t="s">
        <v>428</v>
      </c>
      <c r="B71" s="138" t="n">
        <v>20</v>
      </c>
      <c r="C71" s="123" t="n">
        <v>42.9</v>
      </c>
      <c r="D71" s="138" t="n">
        <v>49</v>
      </c>
      <c r="E71" s="123" t="n">
        <v>-27.9</v>
      </c>
      <c r="F71" s="124" t="n">
        <v>2.5</v>
      </c>
      <c r="G71" s="138" t="n">
        <v>34</v>
      </c>
      <c r="H71" s="123" t="n">
        <v>-27.7</v>
      </c>
      <c r="I71" s="138" t="n">
        <v>153</v>
      </c>
      <c r="J71" s="123" t="n">
        <v>-43.1</v>
      </c>
      <c r="K71" s="124" t="n">
        <v>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13831</v>
      </c>
      <c r="C7" s="116" t="n">
        <v>7.6</v>
      </c>
      <c r="D7" s="140" t="n">
        <v>30542</v>
      </c>
      <c r="E7" s="116" t="n">
        <v>13.3</v>
      </c>
      <c r="F7" s="117" t="n">
        <v>2.2</v>
      </c>
      <c r="G7" s="140" t="n">
        <v>38784</v>
      </c>
      <c r="H7" s="116" t="n">
        <v>6.5</v>
      </c>
      <c r="I7" s="140" t="n">
        <v>84879</v>
      </c>
      <c r="J7" s="116" t="n">
        <v>8.4</v>
      </c>
      <c r="K7" s="117" t="n">
        <v>2.2</v>
      </c>
    </row>
    <row r="8" s="79" customFormat="true" ht="8.25" hidden="false" customHeight="false" outlineLevel="0" collapsed="false">
      <c r="A8" s="129" t="s">
        <v>319</v>
      </c>
      <c r="B8" s="138" t="n">
        <v>13561</v>
      </c>
      <c r="C8" s="123" t="n">
        <v>7.8</v>
      </c>
      <c r="D8" s="138" t="n">
        <v>29916</v>
      </c>
      <c r="E8" s="123" t="n">
        <v>13.9</v>
      </c>
      <c r="F8" s="124" t="n">
        <v>2.2</v>
      </c>
      <c r="G8" s="138" t="n">
        <v>37905</v>
      </c>
      <c r="H8" s="123" t="n">
        <v>6.6</v>
      </c>
      <c r="I8" s="138" t="n">
        <v>82869</v>
      </c>
      <c r="J8" s="123" t="n">
        <v>8.5</v>
      </c>
      <c r="K8" s="124" t="n">
        <v>2.2</v>
      </c>
    </row>
    <row r="9" s="79" customFormat="true" ht="8.25" hidden="false" customHeight="false" outlineLevel="0" collapsed="false">
      <c r="A9" s="129" t="s">
        <v>320</v>
      </c>
      <c r="B9" s="138" t="n">
        <v>270</v>
      </c>
      <c r="C9" s="123" t="n">
        <v>-2.9</v>
      </c>
      <c r="D9" s="138" t="n">
        <v>626</v>
      </c>
      <c r="E9" s="123" t="n">
        <v>-8.9</v>
      </c>
      <c r="F9" s="124" t="n">
        <v>2.3</v>
      </c>
      <c r="G9" s="138" t="n">
        <v>879</v>
      </c>
      <c r="H9" s="123" t="n">
        <v>4.4</v>
      </c>
      <c r="I9" s="138" t="n">
        <v>2010</v>
      </c>
      <c r="J9" s="123" t="n">
        <v>5.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8921</v>
      </c>
      <c r="C11" s="116" t="n">
        <v>9.6</v>
      </c>
      <c r="D11" s="140" t="n">
        <v>19806</v>
      </c>
      <c r="E11" s="116" t="n">
        <v>18.8</v>
      </c>
      <c r="F11" s="117" t="n">
        <v>2.2</v>
      </c>
      <c r="G11" s="140" t="n">
        <v>24923</v>
      </c>
      <c r="H11" s="116" t="n">
        <v>10.1</v>
      </c>
      <c r="I11" s="140" t="n">
        <v>53308</v>
      </c>
      <c r="J11" s="116" t="n">
        <v>14.8</v>
      </c>
      <c r="K11" s="117" t="n">
        <v>2.1</v>
      </c>
    </row>
    <row r="12" s="118" customFormat="true" ht="8.25" hidden="false" customHeight="false" outlineLevel="0" collapsed="false">
      <c r="A12" s="141" t="s">
        <v>427</v>
      </c>
      <c r="B12" s="138" t="n">
        <v>8728</v>
      </c>
      <c r="C12" s="123" t="n">
        <v>10.2</v>
      </c>
      <c r="D12" s="138" t="n">
        <v>19355</v>
      </c>
      <c r="E12" s="123" t="n">
        <v>19.9</v>
      </c>
      <c r="F12" s="124" t="n">
        <v>2.2</v>
      </c>
      <c r="G12" s="138" t="n">
        <v>24298</v>
      </c>
      <c r="H12" s="123" t="n">
        <v>10.3</v>
      </c>
      <c r="I12" s="138" t="n">
        <v>51960</v>
      </c>
      <c r="J12" s="123" t="n">
        <v>15.3</v>
      </c>
      <c r="K12" s="124" t="n">
        <v>2.1</v>
      </c>
    </row>
    <row r="13" s="118" customFormat="true" ht="8.25" hidden="false" customHeight="false" outlineLevel="0" collapsed="false">
      <c r="A13" s="141" t="s">
        <v>428</v>
      </c>
      <c r="B13" s="138" t="n">
        <v>193</v>
      </c>
      <c r="C13" s="123" t="n">
        <v>-11.9</v>
      </c>
      <c r="D13" s="138" t="n">
        <v>451</v>
      </c>
      <c r="E13" s="123" t="n">
        <v>-15.4</v>
      </c>
      <c r="F13" s="124" t="n">
        <v>2.3</v>
      </c>
      <c r="G13" s="138" t="n">
        <v>625</v>
      </c>
      <c r="H13" s="123" t="n">
        <v>2.6</v>
      </c>
      <c r="I13" s="138" t="n">
        <v>1348</v>
      </c>
      <c r="J13" s="123" t="n">
        <v>-0.1</v>
      </c>
      <c r="K13" s="124" t="n">
        <v>2.2</v>
      </c>
    </row>
    <row r="14" s="79" customFormat="true" ht="11.1" hidden="false" customHeight="true" outlineLevel="0" collapsed="false">
      <c r="A14" s="137" t="s">
        <v>167</v>
      </c>
      <c r="B14" s="140" t="n">
        <v>3292</v>
      </c>
      <c r="C14" s="116" t="n">
        <v>-4.3</v>
      </c>
      <c r="D14" s="140" t="n">
        <v>6987</v>
      </c>
      <c r="E14" s="116" t="n">
        <v>2.8</v>
      </c>
      <c r="F14" s="117" t="n">
        <v>2.1</v>
      </c>
      <c r="G14" s="140" t="n">
        <v>9512</v>
      </c>
      <c r="H14" s="116" t="n">
        <v>-4.4</v>
      </c>
      <c r="I14" s="140" t="n">
        <v>20732</v>
      </c>
      <c r="J14" s="116" t="n">
        <v>-4</v>
      </c>
      <c r="K14" s="117" t="n">
        <v>2.2</v>
      </c>
    </row>
    <row r="15" s="79" customFormat="true" ht="8.25" hidden="false" customHeight="false" outlineLevel="0" collapsed="false">
      <c r="A15" s="141" t="s">
        <v>427</v>
      </c>
      <c r="B15" s="138" t="n">
        <v>3244</v>
      </c>
      <c r="C15" s="123" t="n">
        <v>-4.2</v>
      </c>
      <c r="D15" s="138" t="n">
        <v>6874</v>
      </c>
      <c r="E15" s="123" t="n">
        <v>3.2</v>
      </c>
      <c r="F15" s="124" t="n">
        <v>2.1</v>
      </c>
      <c r="G15" s="138" t="n">
        <v>9322</v>
      </c>
      <c r="H15" s="123" t="n">
        <v>-4.8</v>
      </c>
      <c r="I15" s="138" t="n">
        <v>20229</v>
      </c>
      <c r="J15" s="123" t="n">
        <v>-4.5</v>
      </c>
      <c r="K15" s="124" t="n">
        <v>2.2</v>
      </c>
    </row>
    <row r="16" s="79" customFormat="true" ht="8.25" hidden="false" customHeight="false" outlineLevel="0" collapsed="false">
      <c r="A16" s="141" t="s">
        <v>428</v>
      </c>
      <c r="B16" s="138" t="n">
        <v>48</v>
      </c>
      <c r="C16" s="123" t="n">
        <v>-12.7</v>
      </c>
      <c r="D16" s="138" t="n">
        <v>113</v>
      </c>
      <c r="E16" s="123" t="n">
        <v>-16.9</v>
      </c>
      <c r="F16" s="124" t="n">
        <v>2.4</v>
      </c>
      <c r="G16" s="138" t="n">
        <v>190</v>
      </c>
      <c r="H16" s="123" t="n">
        <v>26.7</v>
      </c>
      <c r="I16" s="138" t="n">
        <v>503</v>
      </c>
      <c r="J16" s="123" t="n">
        <v>20.6</v>
      </c>
      <c r="K16" s="124" t="n">
        <v>2.6</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7793</v>
      </c>
      <c r="C18" s="116" t="n">
        <v>-2.6</v>
      </c>
      <c r="D18" s="140" t="n">
        <v>15196</v>
      </c>
      <c r="E18" s="116" t="n">
        <v>0.1</v>
      </c>
      <c r="F18" s="117" t="n">
        <v>1.9</v>
      </c>
      <c r="G18" s="140" t="n">
        <v>29354</v>
      </c>
      <c r="H18" s="116" t="n">
        <v>-4</v>
      </c>
      <c r="I18" s="140" t="n">
        <v>55821</v>
      </c>
      <c r="J18" s="116" t="n">
        <v>-3.3</v>
      </c>
      <c r="K18" s="117" t="n">
        <v>1.9</v>
      </c>
    </row>
    <row r="19" s="79" customFormat="true" ht="8.25" hidden="false" customHeight="false" outlineLevel="0" collapsed="false">
      <c r="A19" s="129" t="s">
        <v>319</v>
      </c>
      <c r="B19" s="138" t="n">
        <v>7156</v>
      </c>
      <c r="C19" s="123" t="n">
        <v>-4.3</v>
      </c>
      <c r="D19" s="138" t="n">
        <v>13425</v>
      </c>
      <c r="E19" s="123" t="n">
        <v>-1.6</v>
      </c>
      <c r="F19" s="124" t="n">
        <v>1.9</v>
      </c>
      <c r="G19" s="138" t="n">
        <v>27435</v>
      </c>
      <c r="H19" s="123" t="n">
        <v>-5.7</v>
      </c>
      <c r="I19" s="138" t="n">
        <v>51751</v>
      </c>
      <c r="J19" s="123" t="n">
        <v>-4.9</v>
      </c>
      <c r="K19" s="124" t="n">
        <v>1.9</v>
      </c>
    </row>
    <row r="20" s="79" customFormat="true" ht="8.25" hidden="false" customHeight="false" outlineLevel="0" collapsed="false">
      <c r="A20" s="129" t="s">
        <v>320</v>
      </c>
      <c r="B20" s="138" t="n">
        <v>637</v>
      </c>
      <c r="C20" s="123" t="n">
        <v>21.6</v>
      </c>
      <c r="D20" s="138" t="n">
        <v>1771</v>
      </c>
      <c r="E20" s="123" t="n">
        <v>15.4</v>
      </c>
      <c r="F20" s="124" t="n">
        <v>2.8</v>
      </c>
      <c r="G20" s="138" t="n">
        <v>1919</v>
      </c>
      <c r="H20" s="123" t="n">
        <v>29.6</v>
      </c>
      <c r="I20" s="138" t="n">
        <v>4070</v>
      </c>
      <c r="J20" s="123" t="n">
        <v>21.7</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236</v>
      </c>
      <c r="C22" s="116" t="n">
        <v>-0.8</v>
      </c>
      <c r="D22" s="140" t="n">
        <v>10560</v>
      </c>
      <c r="E22" s="116" t="n">
        <v>2</v>
      </c>
      <c r="F22" s="117" t="n">
        <v>2</v>
      </c>
      <c r="G22" s="140" t="n">
        <v>20272</v>
      </c>
      <c r="H22" s="116" t="n">
        <v>-6.6</v>
      </c>
      <c r="I22" s="140" t="n">
        <v>39502</v>
      </c>
      <c r="J22" s="116" t="n">
        <v>-4.8</v>
      </c>
      <c r="K22" s="117" t="n">
        <v>1.9</v>
      </c>
    </row>
    <row r="23" s="118" customFormat="true" ht="8.25" hidden="false" customHeight="false" outlineLevel="0" collapsed="false">
      <c r="A23" s="141" t="s">
        <v>427</v>
      </c>
      <c r="B23" s="138" t="n">
        <v>4704</v>
      </c>
      <c r="C23" s="123" t="n">
        <v>-3.2</v>
      </c>
      <c r="D23" s="138" t="n">
        <v>9025</v>
      </c>
      <c r="E23" s="123" t="n">
        <v>0.4</v>
      </c>
      <c r="F23" s="124" t="n">
        <v>1.9</v>
      </c>
      <c r="G23" s="138" t="n">
        <v>18930</v>
      </c>
      <c r="H23" s="123" t="n">
        <v>-8.2</v>
      </c>
      <c r="I23" s="138" t="n">
        <v>36315</v>
      </c>
      <c r="J23" s="123" t="n">
        <v>-6.5</v>
      </c>
      <c r="K23" s="124" t="n">
        <v>1.9</v>
      </c>
    </row>
    <row r="24" s="118" customFormat="true" ht="8.25" hidden="false" customHeight="false" outlineLevel="0" collapsed="false">
      <c r="A24" s="141" t="s">
        <v>428</v>
      </c>
      <c r="B24" s="138" t="n">
        <v>532</v>
      </c>
      <c r="C24" s="123" t="n">
        <v>27.3</v>
      </c>
      <c r="D24" s="138" t="n">
        <v>1535</v>
      </c>
      <c r="E24" s="123" t="n">
        <v>12.5</v>
      </c>
      <c r="F24" s="124" t="n">
        <v>2.9</v>
      </c>
      <c r="G24" s="138" t="n">
        <v>1342</v>
      </c>
      <c r="H24" s="123" t="n">
        <v>25</v>
      </c>
      <c r="I24" s="138" t="n">
        <v>3187</v>
      </c>
      <c r="J24" s="123" t="n">
        <v>19.6</v>
      </c>
      <c r="K24" s="124" t="n">
        <v>2.4</v>
      </c>
    </row>
    <row r="25" s="79" customFormat="true" ht="11.1" hidden="false" customHeight="true" outlineLevel="0" collapsed="false">
      <c r="A25" s="137" t="s">
        <v>167</v>
      </c>
      <c r="B25" s="140" t="n">
        <v>1937</v>
      </c>
      <c r="C25" s="116" t="n">
        <v>-6.1</v>
      </c>
      <c r="D25" s="140" t="n">
        <v>3295</v>
      </c>
      <c r="E25" s="116" t="n">
        <v>-6.3</v>
      </c>
      <c r="F25" s="117" t="n">
        <v>1.7</v>
      </c>
      <c r="G25" s="140" t="n">
        <v>6917</v>
      </c>
      <c r="H25" s="116" t="n">
        <v>-1.6</v>
      </c>
      <c r="I25" s="140" t="n">
        <v>11725</v>
      </c>
      <c r="J25" s="116" t="n">
        <v>-4.1</v>
      </c>
      <c r="K25" s="117" t="n">
        <v>1.7</v>
      </c>
    </row>
    <row r="26" s="79" customFormat="true" ht="8.25" hidden="false" customHeight="false" outlineLevel="0" collapsed="false">
      <c r="A26" s="141" t="s">
        <v>427</v>
      </c>
      <c r="B26" s="138" t="n">
        <v>1881</v>
      </c>
      <c r="C26" s="123" t="n">
        <v>-5</v>
      </c>
      <c r="D26" s="138" t="n">
        <v>3161</v>
      </c>
      <c r="E26" s="123" t="n">
        <v>-6.3</v>
      </c>
      <c r="F26" s="124" t="n">
        <v>1.7</v>
      </c>
      <c r="G26" s="138" t="n">
        <v>6606</v>
      </c>
      <c r="H26" s="123" t="n">
        <v>-0.9</v>
      </c>
      <c r="I26" s="138" t="n">
        <v>11266</v>
      </c>
      <c r="J26" s="123" t="n">
        <v>-3.1</v>
      </c>
      <c r="K26" s="124" t="n">
        <v>1.7</v>
      </c>
    </row>
    <row r="27" s="79" customFormat="true" ht="8.25" hidden="false" customHeight="false" outlineLevel="0" collapsed="false">
      <c r="A27" s="141" t="s">
        <v>428</v>
      </c>
      <c r="B27" s="138" t="n">
        <v>56</v>
      </c>
      <c r="C27" s="123" t="n">
        <v>-33.3</v>
      </c>
      <c r="D27" s="138" t="n">
        <v>134</v>
      </c>
      <c r="E27" s="123" t="n">
        <v>-6.3</v>
      </c>
      <c r="F27" s="124" t="n">
        <v>2.4</v>
      </c>
      <c r="G27" s="138" t="n">
        <v>311</v>
      </c>
      <c r="H27" s="123" t="n">
        <v>-15.5</v>
      </c>
      <c r="I27" s="138" t="n">
        <v>459</v>
      </c>
      <c r="J27" s="123" t="n">
        <v>-23.4</v>
      </c>
      <c r="K27" s="124" t="n">
        <v>1.5</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8167</v>
      </c>
      <c r="C29" s="116" t="n">
        <v>8.5</v>
      </c>
      <c r="D29" s="140" t="n">
        <v>16958</v>
      </c>
      <c r="E29" s="116" t="n">
        <v>9.9</v>
      </c>
      <c r="F29" s="117" t="n">
        <v>2.1</v>
      </c>
      <c r="G29" s="140" t="n">
        <v>25880</v>
      </c>
      <c r="H29" s="116" t="n">
        <v>2.2</v>
      </c>
      <c r="I29" s="140" t="n">
        <v>54967</v>
      </c>
      <c r="J29" s="116" t="n">
        <v>6.8</v>
      </c>
      <c r="K29" s="117" t="n">
        <v>2.1</v>
      </c>
    </row>
    <row r="30" s="79" customFormat="true" ht="8.25" hidden="false" customHeight="false" outlineLevel="0" collapsed="false">
      <c r="A30" s="129" t="s">
        <v>319</v>
      </c>
      <c r="B30" s="138" t="n">
        <v>7757</v>
      </c>
      <c r="C30" s="123" t="n">
        <v>9.4</v>
      </c>
      <c r="D30" s="138" t="n">
        <v>16281</v>
      </c>
      <c r="E30" s="123" t="n">
        <v>10.6</v>
      </c>
      <c r="F30" s="124" t="n">
        <v>2.1</v>
      </c>
      <c r="G30" s="138" t="n">
        <v>23938</v>
      </c>
      <c r="H30" s="123" t="n">
        <v>3.2</v>
      </c>
      <c r="I30" s="138" t="n">
        <v>51418</v>
      </c>
      <c r="J30" s="123" t="n">
        <v>6</v>
      </c>
      <c r="K30" s="124" t="n">
        <v>2.1</v>
      </c>
    </row>
    <row r="31" s="79" customFormat="true" ht="8.25" hidden="false" customHeight="false" outlineLevel="0" collapsed="false">
      <c r="A31" s="129" t="s">
        <v>320</v>
      </c>
      <c r="B31" s="138" t="n">
        <v>410</v>
      </c>
      <c r="C31" s="123" t="n">
        <v>-6.8</v>
      </c>
      <c r="D31" s="138" t="n">
        <v>677</v>
      </c>
      <c r="E31" s="123" t="n">
        <v>-4.1</v>
      </c>
      <c r="F31" s="124" t="n">
        <v>1.7</v>
      </c>
      <c r="G31" s="138" t="n">
        <v>1942</v>
      </c>
      <c r="H31" s="123" t="n">
        <v>-8.8</v>
      </c>
      <c r="I31" s="138" t="n">
        <v>3549</v>
      </c>
      <c r="J31" s="123" t="n">
        <v>20.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846</v>
      </c>
      <c r="C33" s="116" t="n">
        <v>14.9</v>
      </c>
      <c r="D33" s="140" t="n">
        <v>10693</v>
      </c>
      <c r="E33" s="116" t="n">
        <v>15.9</v>
      </c>
      <c r="F33" s="117" t="n">
        <v>2.2</v>
      </c>
      <c r="G33" s="140" t="n">
        <v>16198</v>
      </c>
      <c r="H33" s="116" t="n">
        <v>9.9</v>
      </c>
      <c r="I33" s="140" t="n">
        <v>36708</v>
      </c>
      <c r="J33" s="116" t="n">
        <v>8.8</v>
      </c>
      <c r="K33" s="117" t="n">
        <v>2.3</v>
      </c>
    </row>
    <row r="34" s="118" customFormat="true" ht="8.25" hidden="false" customHeight="false" outlineLevel="0" collapsed="false">
      <c r="A34" s="141" t="s">
        <v>427</v>
      </c>
      <c r="B34" s="138" t="n">
        <v>4674</v>
      </c>
      <c r="C34" s="123" t="n">
        <v>14.5</v>
      </c>
      <c r="D34" s="138" t="n">
        <v>10409</v>
      </c>
      <c r="E34" s="123" t="n">
        <v>16.1</v>
      </c>
      <c r="F34" s="124" t="n">
        <v>2.2</v>
      </c>
      <c r="G34" s="138" t="n">
        <v>15460</v>
      </c>
      <c r="H34" s="123" t="n">
        <v>9.5</v>
      </c>
      <c r="I34" s="138" t="n">
        <v>35541</v>
      </c>
      <c r="J34" s="123" t="n">
        <v>8.9</v>
      </c>
      <c r="K34" s="124" t="n">
        <v>2.3</v>
      </c>
    </row>
    <row r="35" s="118" customFormat="true" ht="8.25" hidden="false" customHeight="false" outlineLevel="0" collapsed="false">
      <c r="A35" s="141" t="s">
        <v>428</v>
      </c>
      <c r="B35" s="138" t="n">
        <v>172</v>
      </c>
      <c r="C35" s="123" t="n">
        <v>25.5</v>
      </c>
      <c r="D35" s="138" t="n">
        <v>284</v>
      </c>
      <c r="E35" s="123" t="n">
        <v>8.4</v>
      </c>
      <c r="F35" s="124" t="n">
        <v>1.7</v>
      </c>
      <c r="G35" s="138" t="n">
        <v>738</v>
      </c>
      <c r="H35" s="123" t="n">
        <v>17.3</v>
      </c>
      <c r="I35" s="138" t="n">
        <v>1167</v>
      </c>
      <c r="J35" s="123" t="n">
        <v>8.2</v>
      </c>
      <c r="K35" s="124" t="n">
        <v>1.6</v>
      </c>
    </row>
    <row r="36" s="79" customFormat="true" ht="11.1" hidden="false" customHeight="true" outlineLevel="0" collapsed="false">
      <c r="A36" s="137" t="s">
        <v>167</v>
      </c>
      <c r="B36" s="140" t="n">
        <v>2107</v>
      </c>
      <c r="C36" s="116" t="n">
        <v>-8.9</v>
      </c>
      <c r="D36" s="140" t="n">
        <v>4281</v>
      </c>
      <c r="E36" s="116" t="n">
        <v>-4.6</v>
      </c>
      <c r="F36" s="117" t="n">
        <v>2</v>
      </c>
      <c r="G36" s="140" t="n">
        <v>5850</v>
      </c>
      <c r="H36" s="116" t="n">
        <v>-11.8</v>
      </c>
      <c r="I36" s="140" t="n">
        <v>12124</v>
      </c>
      <c r="J36" s="116" t="n">
        <v>2.9</v>
      </c>
      <c r="K36" s="117" t="n">
        <v>2.1</v>
      </c>
    </row>
    <row r="37" s="79" customFormat="true" ht="8.25" hidden="false" customHeight="false" outlineLevel="0" collapsed="false">
      <c r="A37" s="141" t="s">
        <v>427</v>
      </c>
      <c r="B37" s="138" t="n">
        <v>2013</v>
      </c>
      <c r="C37" s="123" t="n">
        <v>-9.2</v>
      </c>
      <c r="D37" s="138" t="n">
        <v>4041</v>
      </c>
      <c r="E37" s="123" t="n">
        <v>-5.6</v>
      </c>
      <c r="F37" s="124" t="n">
        <v>2</v>
      </c>
      <c r="G37" s="138" t="n">
        <v>5454</v>
      </c>
      <c r="H37" s="123" t="n">
        <v>-11.7</v>
      </c>
      <c r="I37" s="138" t="n">
        <v>11016</v>
      </c>
      <c r="J37" s="123" t="n">
        <v>0</v>
      </c>
      <c r="K37" s="124" t="n">
        <v>2</v>
      </c>
    </row>
    <row r="38" s="79" customFormat="true" ht="8.25" hidden="false" customHeight="false" outlineLevel="0" collapsed="false">
      <c r="A38" s="141" t="s">
        <v>428</v>
      </c>
      <c r="B38" s="138" t="n">
        <v>94</v>
      </c>
      <c r="C38" s="123" t="n">
        <v>-1.1</v>
      </c>
      <c r="D38" s="138" t="n">
        <v>240</v>
      </c>
      <c r="E38" s="123" t="n">
        <v>16.5</v>
      </c>
      <c r="F38" s="124" t="n">
        <v>2.6</v>
      </c>
      <c r="G38" s="138" t="n">
        <v>396</v>
      </c>
      <c r="H38" s="123" t="n">
        <v>-14.1</v>
      </c>
      <c r="I38" s="138" t="n">
        <v>1108</v>
      </c>
      <c r="J38" s="123" t="n">
        <v>44.1</v>
      </c>
      <c r="K38" s="124" t="n">
        <v>2.8</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4153</v>
      </c>
      <c r="C40" s="116" t="n">
        <v>-10.8</v>
      </c>
      <c r="D40" s="140" t="n">
        <v>7456</v>
      </c>
      <c r="E40" s="116" t="n">
        <v>-14.5</v>
      </c>
      <c r="F40" s="117" t="n">
        <v>1.8</v>
      </c>
      <c r="G40" s="140" t="n">
        <v>15908</v>
      </c>
      <c r="H40" s="116" t="n">
        <v>-5.7</v>
      </c>
      <c r="I40" s="140" t="n">
        <v>29964</v>
      </c>
      <c r="J40" s="116" t="n">
        <v>-7.3</v>
      </c>
      <c r="K40" s="117" t="n">
        <v>1.9</v>
      </c>
    </row>
    <row r="41" s="79" customFormat="true" ht="8.25" hidden="false" customHeight="false" outlineLevel="0" collapsed="false">
      <c r="A41" s="129" t="s">
        <v>319</v>
      </c>
      <c r="B41" s="138" t="n">
        <v>4015</v>
      </c>
      <c r="C41" s="123" t="n">
        <v>-9.2</v>
      </c>
      <c r="D41" s="138" t="n">
        <v>7195</v>
      </c>
      <c r="E41" s="123" t="n">
        <v>-8.7</v>
      </c>
      <c r="F41" s="124" t="n">
        <v>1.8</v>
      </c>
      <c r="G41" s="138" t="n">
        <v>15221</v>
      </c>
      <c r="H41" s="123" t="n">
        <v>-5</v>
      </c>
      <c r="I41" s="138" t="n">
        <v>27893</v>
      </c>
      <c r="J41" s="123" t="n">
        <v>-5.3</v>
      </c>
      <c r="K41" s="124" t="n">
        <v>1.8</v>
      </c>
    </row>
    <row r="42" s="79" customFormat="true" ht="8.25" hidden="false" customHeight="false" outlineLevel="0" collapsed="false">
      <c r="A42" s="129" t="s">
        <v>320</v>
      </c>
      <c r="B42" s="138" t="n">
        <v>138</v>
      </c>
      <c r="C42" s="123" t="n">
        <v>-40.5</v>
      </c>
      <c r="D42" s="138" t="n">
        <v>261</v>
      </c>
      <c r="E42" s="123" t="n">
        <v>-68.8</v>
      </c>
      <c r="F42" s="124" t="n">
        <v>1.9</v>
      </c>
      <c r="G42" s="138" t="n">
        <v>687</v>
      </c>
      <c r="H42" s="123" t="n">
        <v>-18.8</v>
      </c>
      <c r="I42" s="138" t="n">
        <v>2071</v>
      </c>
      <c r="J42" s="123" t="n">
        <v>-27.8</v>
      </c>
      <c r="K42" s="124" t="n">
        <v>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617</v>
      </c>
      <c r="C44" s="116" t="n">
        <v>-12.1</v>
      </c>
      <c r="D44" s="140" t="n">
        <v>4557</v>
      </c>
      <c r="E44" s="116" t="n">
        <v>-15</v>
      </c>
      <c r="F44" s="117" t="n">
        <v>1.7</v>
      </c>
      <c r="G44" s="140" t="n">
        <v>9846</v>
      </c>
      <c r="H44" s="116" t="n">
        <v>-7.5</v>
      </c>
      <c r="I44" s="140" t="n">
        <v>16930</v>
      </c>
      <c r="J44" s="116" t="n">
        <v>-8.3</v>
      </c>
      <c r="K44" s="117" t="n">
        <v>1.7</v>
      </c>
    </row>
    <row r="45" s="118" customFormat="true" ht="8.25" hidden="false" customHeight="false" outlineLevel="0" collapsed="false">
      <c r="A45" s="141" t="s">
        <v>427</v>
      </c>
      <c r="B45" s="138" t="n">
        <v>2533</v>
      </c>
      <c r="C45" s="123" t="n">
        <v>-10.5</v>
      </c>
      <c r="D45" s="138" t="n">
        <v>4424</v>
      </c>
      <c r="E45" s="123" t="n">
        <v>-12.6</v>
      </c>
      <c r="F45" s="124" t="n">
        <v>1.7</v>
      </c>
      <c r="G45" s="138" t="n">
        <v>9389</v>
      </c>
      <c r="H45" s="123" t="n">
        <v>-7.1</v>
      </c>
      <c r="I45" s="138" t="n">
        <v>16059</v>
      </c>
      <c r="J45" s="123" t="n">
        <v>-8</v>
      </c>
      <c r="K45" s="124" t="n">
        <v>1.7</v>
      </c>
    </row>
    <row r="46" s="118" customFormat="true" ht="8.25" hidden="false" customHeight="false" outlineLevel="0" collapsed="false">
      <c r="A46" s="141" t="s">
        <v>428</v>
      </c>
      <c r="B46" s="138" t="n">
        <v>84</v>
      </c>
      <c r="C46" s="123" t="n">
        <v>-43.2</v>
      </c>
      <c r="D46" s="138" t="n">
        <v>133</v>
      </c>
      <c r="E46" s="123" t="n">
        <v>-56</v>
      </c>
      <c r="F46" s="124" t="n">
        <v>1.6</v>
      </c>
      <c r="G46" s="138" t="n">
        <v>457</v>
      </c>
      <c r="H46" s="123" t="n">
        <v>-14.4</v>
      </c>
      <c r="I46" s="138" t="n">
        <v>871</v>
      </c>
      <c r="J46" s="123" t="n">
        <v>-14.3</v>
      </c>
      <c r="K46" s="124" t="n">
        <v>1.9</v>
      </c>
    </row>
    <row r="47" s="79" customFormat="true" ht="11.1" hidden="false" customHeight="true" outlineLevel="0" collapsed="false">
      <c r="A47" s="137" t="s">
        <v>167</v>
      </c>
      <c r="B47" s="140" t="n">
        <v>801</v>
      </c>
      <c r="C47" s="116" t="n">
        <v>0.9</v>
      </c>
      <c r="D47" s="140" t="n">
        <v>1453</v>
      </c>
      <c r="E47" s="116" t="n">
        <v>4.8</v>
      </c>
      <c r="F47" s="117" t="n">
        <v>1.8</v>
      </c>
      <c r="G47" s="140" t="n">
        <v>2978</v>
      </c>
      <c r="H47" s="116" t="n">
        <v>2.6</v>
      </c>
      <c r="I47" s="140" t="n">
        <v>6116</v>
      </c>
      <c r="J47" s="116" t="n">
        <v>-2.8</v>
      </c>
      <c r="K47" s="117" t="n">
        <v>2.1</v>
      </c>
    </row>
    <row r="48" s="79" customFormat="true" ht="8.25" hidden="false" customHeight="false" outlineLevel="0" collapsed="false">
      <c r="A48" s="141" t="s">
        <v>427</v>
      </c>
      <c r="B48" s="138" t="n">
        <v>788</v>
      </c>
      <c r="C48" s="123" t="n">
        <v>1.2</v>
      </c>
      <c r="D48" s="138" t="n">
        <v>1439</v>
      </c>
      <c r="E48" s="123" t="n">
        <v>8</v>
      </c>
      <c r="F48" s="124" t="n">
        <v>1.8</v>
      </c>
      <c r="G48" s="138" t="n">
        <v>2909</v>
      </c>
      <c r="H48" s="123" t="n">
        <v>2.1</v>
      </c>
      <c r="I48" s="138" t="n">
        <v>5822</v>
      </c>
      <c r="J48" s="123" t="n">
        <v>-5.8</v>
      </c>
      <c r="K48" s="124" t="n">
        <v>2</v>
      </c>
    </row>
    <row r="49" s="79" customFormat="true" ht="8.25" hidden="false" customHeight="false" outlineLevel="0" collapsed="false">
      <c r="A49" s="141" t="s">
        <v>428</v>
      </c>
      <c r="B49" s="138" t="n">
        <v>13</v>
      </c>
      <c r="C49" s="123" t="n">
        <v>-13.3</v>
      </c>
      <c r="D49" s="138" t="n">
        <v>14</v>
      </c>
      <c r="E49" s="123" t="n">
        <v>-73.6</v>
      </c>
      <c r="F49" s="124" t="n">
        <v>1.1</v>
      </c>
      <c r="G49" s="138" t="n">
        <v>69</v>
      </c>
      <c r="H49" s="123" t="n">
        <v>30.2</v>
      </c>
      <c r="I49" s="138" t="n">
        <v>294</v>
      </c>
      <c r="J49" s="123" t="n">
        <v>164.9</v>
      </c>
      <c r="K49" s="124" t="n">
        <v>4.3</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890</v>
      </c>
      <c r="C51" s="116" t="n">
        <v>-2.7</v>
      </c>
      <c r="D51" s="140" t="n">
        <v>10527</v>
      </c>
      <c r="E51" s="116" t="n">
        <v>0.4</v>
      </c>
      <c r="F51" s="117" t="n">
        <v>2.2</v>
      </c>
      <c r="G51" s="140" t="n">
        <v>17246</v>
      </c>
      <c r="H51" s="116" t="n">
        <v>-4.3</v>
      </c>
      <c r="I51" s="140" t="n">
        <v>37462</v>
      </c>
      <c r="J51" s="116" t="n">
        <v>-2.2</v>
      </c>
      <c r="K51" s="117" t="n">
        <v>2.2</v>
      </c>
    </row>
    <row r="52" s="79" customFormat="true" ht="8.25" hidden="false" customHeight="false" outlineLevel="0" collapsed="false">
      <c r="A52" s="129" t="s">
        <v>319</v>
      </c>
      <c r="B52" s="138" t="n">
        <v>4571</v>
      </c>
      <c r="C52" s="123" t="n">
        <v>-2.6</v>
      </c>
      <c r="D52" s="138" t="n">
        <v>9497</v>
      </c>
      <c r="E52" s="123" t="n">
        <v>4.4</v>
      </c>
      <c r="F52" s="124" t="n">
        <v>2.1</v>
      </c>
      <c r="G52" s="138" t="n">
        <v>16420</v>
      </c>
      <c r="H52" s="123" t="n">
        <v>-3.6</v>
      </c>
      <c r="I52" s="138" t="n">
        <v>34366</v>
      </c>
      <c r="J52" s="123" t="n">
        <v>0.7</v>
      </c>
      <c r="K52" s="124" t="n">
        <v>2.1</v>
      </c>
    </row>
    <row r="53" s="79" customFormat="true" ht="8.25" hidden="false" customHeight="false" outlineLevel="0" collapsed="false">
      <c r="A53" s="129" t="s">
        <v>320</v>
      </c>
      <c r="B53" s="138" t="n">
        <v>319</v>
      </c>
      <c r="C53" s="123" t="n">
        <v>-4.2</v>
      </c>
      <c r="D53" s="138" t="n">
        <v>1030</v>
      </c>
      <c r="E53" s="123" t="n">
        <v>-26.1</v>
      </c>
      <c r="F53" s="124" t="n">
        <v>3.2</v>
      </c>
      <c r="G53" s="138" t="n">
        <v>826</v>
      </c>
      <c r="H53" s="123" t="n">
        <v>-16.1</v>
      </c>
      <c r="I53" s="138" t="n">
        <v>3096</v>
      </c>
      <c r="J53" s="123" t="n">
        <v>-25.8</v>
      </c>
      <c r="K53" s="124" t="n">
        <v>3.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797</v>
      </c>
      <c r="C55" s="116" t="n">
        <v>-3.5</v>
      </c>
      <c r="D55" s="140" t="n">
        <v>8103</v>
      </c>
      <c r="E55" s="116" t="n">
        <v>0.5</v>
      </c>
      <c r="F55" s="117" t="n">
        <v>2.1</v>
      </c>
      <c r="G55" s="140" t="n">
        <v>13204</v>
      </c>
      <c r="H55" s="116" t="n">
        <v>-6.6</v>
      </c>
      <c r="I55" s="140" t="n">
        <v>28448</v>
      </c>
      <c r="J55" s="116" t="n">
        <v>-2.6</v>
      </c>
      <c r="K55" s="117" t="n">
        <v>2.2</v>
      </c>
    </row>
    <row r="56" s="118" customFormat="true" ht="8.25" hidden="false" customHeight="false" outlineLevel="0" collapsed="false">
      <c r="A56" s="141" t="s">
        <v>427</v>
      </c>
      <c r="B56" s="138" t="n">
        <v>3520</v>
      </c>
      <c r="C56" s="123" t="n">
        <v>-4</v>
      </c>
      <c r="D56" s="138" t="n">
        <v>7359</v>
      </c>
      <c r="E56" s="123" t="n">
        <v>2.6</v>
      </c>
      <c r="F56" s="124" t="n">
        <v>2.1</v>
      </c>
      <c r="G56" s="138" t="n">
        <v>12551</v>
      </c>
      <c r="H56" s="123" t="n">
        <v>-6.2</v>
      </c>
      <c r="I56" s="138" t="n">
        <v>26639</v>
      </c>
      <c r="J56" s="123" t="n">
        <v>-1.8</v>
      </c>
      <c r="K56" s="124" t="n">
        <v>2.1</v>
      </c>
    </row>
    <row r="57" s="118" customFormat="true" ht="8.25" hidden="false" customHeight="false" outlineLevel="0" collapsed="false">
      <c r="A57" s="141" t="s">
        <v>428</v>
      </c>
      <c r="B57" s="138" t="n">
        <v>277</v>
      </c>
      <c r="C57" s="123" t="n">
        <v>3.7</v>
      </c>
      <c r="D57" s="138" t="n">
        <v>744</v>
      </c>
      <c r="E57" s="123" t="n">
        <v>-16.6</v>
      </c>
      <c r="F57" s="124" t="n">
        <v>2.7</v>
      </c>
      <c r="G57" s="138" t="n">
        <v>653</v>
      </c>
      <c r="H57" s="123" t="n">
        <v>-13.5</v>
      </c>
      <c r="I57" s="138" t="n">
        <v>1809</v>
      </c>
      <c r="J57" s="123" t="n">
        <v>-13.2</v>
      </c>
      <c r="K57" s="124" t="n">
        <v>2.8</v>
      </c>
    </row>
    <row r="58" s="79" customFormat="true" ht="11.1" hidden="false" customHeight="true" outlineLevel="0" collapsed="false">
      <c r="A58" s="137" t="s">
        <v>167</v>
      </c>
      <c r="B58" s="140" t="n">
        <v>496</v>
      </c>
      <c r="C58" s="116" t="n">
        <v>-12.7</v>
      </c>
      <c r="D58" s="140" t="n">
        <v>1134</v>
      </c>
      <c r="E58" s="116" t="n">
        <v>-10</v>
      </c>
      <c r="F58" s="117" t="n">
        <v>2.3</v>
      </c>
      <c r="G58" s="140" t="n">
        <v>1796</v>
      </c>
      <c r="H58" s="116" t="n">
        <v>-3.5</v>
      </c>
      <c r="I58" s="140" t="n">
        <v>4392</v>
      </c>
      <c r="J58" s="116" t="n">
        <v>-6.5</v>
      </c>
      <c r="K58" s="117" t="n">
        <v>2.4</v>
      </c>
    </row>
    <row r="59" s="79" customFormat="true" ht="8.25" hidden="false" customHeight="false" outlineLevel="0" collapsed="false">
      <c r="A59" s="141" t="s">
        <v>427</v>
      </c>
      <c r="B59" s="138" t="n">
        <v>485</v>
      </c>
      <c r="C59" s="123" t="n">
        <v>-12</v>
      </c>
      <c r="D59" s="138" t="n">
        <v>1019</v>
      </c>
      <c r="E59" s="123" t="n">
        <v>11.9</v>
      </c>
      <c r="F59" s="124" t="n">
        <v>2.1</v>
      </c>
      <c r="G59" s="138" t="n">
        <v>1726</v>
      </c>
      <c r="H59" s="123" t="n">
        <v>-2.9</v>
      </c>
      <c r="I59" s="138" t="n">
        <v>3542</v>
      </c>
      <c r="J59" s="123" t="n">
        <v>12</v>
      </c>
      <c r="K59" s="124" t="n">
        <v>2.1</v>
      </c>
    </row>
    <row r="60" s="79" customFormat="true" ht="8.25" hidden="false" customHeight="false" outlineLevel="0" collapsed="false">
      <c r="A60" s="141" t="s">
        <v>428</v>
      </c>
      <c r="B60" s="138" t="n">
        <v>11</v>
      </c>
      <c r="C60" s="123" t="n">
        <v>-35.3</v>
      </c>
      <c r="D60" s="138" t="n">
        <v>115</v>
      </c>
      <c r="E60" s="123" t="n">
        <v>-67</v>
      </c>
      <c r="F60" s="124" t="n">
        <v>10.5</v>
      </c>
      <c r="G60" s="138" t="n">
        <v>70</v>
      </c>
      <c r="H60" s="123" t="n">
        <v>-15.7</v>
      </c>
      <c r="I60" s="138" t="n">
        <v>850</v>
      </c>
      <c r="J60" s="123" t="n">
        <v>-44.7</v>
      </c>
      <c r="K60" s="124" t="n">
        <v>12.1</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93</v>
      </c>
      <c r="C7" s="156" t="n">
        <v>10.3</v>
      </c>
      <c r="D7" s="155" t="n">
        <v>300</v>
      </c>
      <c r="E7" s="156" t="n">
        <v>4.2</v>
      </c>
      <c r="F7" s="159" t="n">
        <v>1.6</v>
      </c>
      <c r="G7" s="155" t="n">
        <v>702</v>
      </c>
      <c r="H7" s="156" t="n">
        <v>10.9</v>
      </c>
      <c r="I7" s="155" t="n">
        <v>1141</v>
      </c>
      <c r="J7" s="156" t="n">
        <v>11.1</v>
      </c>
      <c r="K7" s="159" t="n">
        <v>1.6</v>
      </c>
    </row>
    <row r="8" customFormat="false" ht="9" hidden="false" customHeight="true" outlineLevel="0" collapsed="false">
      <c r="A8" s="160" t="s">
        <v>433</v>
      </c>
      <c r="B8" s="161" t="n">
        <v>188</v>
      </c>
      <c r="C8" s="162" t="n">
        <v>8.7</v>
      </c>
      <c r="D8" s="161" t="n">
        <v>287</v>
      </c>
      <c r="E8" s="162" t="n">
        <v>1.1</v>
      </c>
      <c r="F8" s="163" t="n">
        <v>1.5</v>
      </c>
      <c r="G8" s="161" t="n">
        <v>668</v>
      </c>
      <c r="H8" s="162" t="n">
        <v>11.5</v>
      </c>
      <c r="I8" s="161" t="n">
        <v>1035</v>
      </c>
      <c r="J8" s="162" t="n">
        <v>7.1</v>
      </c>
      <c r="K8" s="163" t="n">
        <v>1.5</v>
      </c>
    </row>
    <row r="9" customFormat="false" ht="9" hidden="false" customHeight="true" outlineLevel="0" collapsed="false">
      <c r="A9" s="160" t="s">
        <v>434</v>
      </c>
      <c r="B9" s="161" t="n">
        <v>5</v>
      </c>
      <c r="C9" s="162" t="n">
        <v>150</v>
      </c>
      <c r="D9" s="161" t="n">
        <v>13</v>
      </c>
      <c r="E9" s="162" t="n">
        <v>225</v>
      </c>
      <c r="F9" s="163" t="n">
        <v>2.6</v>
      </c>
      <c r="G9" s="161" t="n">
        <v>34</v>
      </c>
      <c r="H9" s="162" t="s">
        <v>19</v>
      </c>
      <c r="I9" s="161" t="n">
        <v>106</v>
      </c>
      <c r="J9" s="162" t="n">
        <v>73.8</v>
      </c>
      <c r="K9" s="163" t="n">
        <v>3.1</v>
      </c>
    </row>
    <row r="10" s="158" customFormat="true" ht="20.1" hidden="false" customHeight="true" outlineLevel="0" collapsed="false">
      <c r="A10" s="154" t="s">
        <v>435</v>
      </c>
      <c r="B10" s="155" t="n">
        <v>3570</v>
      </c>
      <c r="C10" s="156" t="n">
        <v>-39.4</v>
      </c>
      <c r="D10" s="155" t="n">
        <v>14271</v>
      </c>
      <c r="E10" s="156" t="n">
        <v>-20.2</v>
      </c>
      <c r="F10" s="159" t="n">
        <v>4</v>
      </c>
      <c r="G10" s="155" t="n">
        <v>16754</v>
      </c>
      <c r="H10" s="156" t="n">
        <v>-38.9</v>
      </c>
      <c r="I10" s="155" t="n">
        <v>64913</v>
      </c>
      <c r="J10" s="156" t="n">
        <v>-20.8</v>
      </c>
      <c r="K10" s="159" t="n">
        <v>3.9</v>
      </c>
    </row>
    <row r="11" customFormat="false" ht="9" hidden="false" customHeight="true" outlineLevel="0" collapsed="false">
      <c r="A11" s="160" t="s">
        <v>433</v>
      </c>
      <c r="B11" s="161" t="n">
        <v>3457</v>
      </c>
      <c r="C11" s="162" t="n">
        <v>-38.2</v>
      </c>
      <c r="D11" s="161" t="n">
        <v>13927</v>
      </c>
      <c r="E11" s="162" t="n">
        <v>-18.3</v>
      </c>
      <c r="F11" s="163" t="n">
        <v>4</v>
      </c>
      <c r="G11" s="161" t="n">
        <v>16302</v>
      </c>
      <c r="H11" s="162" t="n">
        <v>-37.6</v>
      </c>
      <c r="I11" s="161" t="n">
        <v>63732</v>
      </c>
      <c r="J11" s="162" t="n">
        <v>-19</v>
      </c>
      <c r="K11" s="163" t="n">
        <v>3.9</v>
      </c>
    </row>
    <row r="12" customFormat="false" ht="9" hidden="false" customHeight="true" outlineLevel="0" collapsed="false">
      <c r="A12" s="160" t="s">
        <v>434</v>
      </c>
      <c r="B12" s="161" t="n">
        <v>113</v>
      </c>
      <c r="C12" s="162" t="n">
        <v>-62.1</v>
      </c>
      <c r="D12" s="161" t="n">
        <v>344</v>
      </c>
      <c r="E12" s="162" t="n">
        <v>-58.9</v>
      </c>
      <c r="F12" s="163" t="n">
        <v>3</v>
      </c>
      <c r="G12" s="161" t="n">
        <v>452</v>
      </c>
      <c r="H12" s="162" t="n">
        <v>-64.9</v>
      </c>
      <c r="I12" s="161" t="n">
        <v>1181</v>
      </c>
      <c r="J12" s="162" t="n">
        <v>-63.5</v>
      </c>
      <c r="K12" s="163" t="n">
        <v>2.6</v>
      </c>
    </row>
    <row r="13" s="158" customFormat="true" ht="20.1" hidden="false" customHeight="true" outlineLevel="0" collapsed="false">
      <c r="A13" s="154" t="s">
        <v>436</v>
      </c>
      <c r="B13" s="155" t="n">
        <v>62</v>
      </c>
      <c r="C13" s="156" t="n">
        <v>-42.1</v>
      </c>
      <c r="D13" s="155" t="n">
        <v>118</v>
      </c>
      <c r="E13" s="156" t="n">
        <v>-49.8</v>
      </c>
      <c r="F13" s="159" t="n">
        <v>1.9</v>
      </c>
      <c r="G13" s="155" t="n">
        <v>271</v>
      </c>
      <c r="H13" s="156" t="n">
        <v>4.6</v>
      </c>
      <c r="I13" s="155" t="n">
        <v>472</v>
      </c>
      <c r="J13" s="156" t="n">
        <v>-32.1</v>
      </c>
      <c r="K13" s="159" t="n">
        <v>1.7</v>
      </c>
    </row>
    <row r="14" customFormat="false" ht="9" hidden="false" customHeight="true" outlineLevel="0" collapsed="false">
      <c r="A14" s="160" t="s">
        <v>433</v>
      </c>
      <c r="B14" s="161" t="n">
        <v>59</v>
      </c>
      <c r="C14" s="162" t="n">
        <v>-42.7</v>
      </c>
      <c r="D14" s="161" t="n">
        <v>115</v>
      </c>
      <c r="E14" s="162" t="n">
        <v>-46.5</v>
      </c>
      <c r="F14" s="163" t="n">
        <v>1.9</v>
      </c>
      <c r="G14" s="161" t="n">
        <v>260</v>
      </c>
      <c r="H14" s="162" t="n">
        <v>6.1</v>
      </c>
      <c r="I14" s="161" t="n">
        <v>461</v>
      </c>
      <c r="J14" s="162" t="n">
        <v>-26.7</v>
      </c>
      <c r="K14" s="163" t="n">
        <v>1.8</v>
      </c>
    </row>
    <row r="15" customFormat="false" ht="9" hidden="false" customHeight="true" outlineLevel="0" collapsed="false">
      <c r="A15" s="160" t="s">
        <v>434</v>
      </c>
      <c r="B15" s="161" t="n">
        <v>3</v>
      </c>
      <c r="C15" s="162" t="n">
        <v>-25</v>
      </c>
      <c r="D15" s="161" t="n">
        <v>3</v>
      </c>
      <c r="E15" s="162" t="n">
        <v>-85</v>
      </c>
      <c r="F15" s="163" t="n">
        <v>1</v>
      </c>
      <c r="G15" s="161" t="n">
        <v>11</v>
      </c>
      <c r="H15" s="162" t="n">
        <v>-21.4</v>
      </c>
      <c r="I15" s="161" t="n">
        <v>11</v>
      </c>
      <c r="J15" s="162" t="n">
        <v>-83.3</v>
      </c>
      <c r="K15" s="163" t="n">
        <v>1</v>
      </c>
    </row>
    <row r="16" s="158" customFormat="true" ht="20.1" hidden="false" customHeight="true" outlineLevel="0" collapsed="false">
      <c r="A16" s="154" t="s">
        <v>437</v>
      </c>
      <c r="B16" s="155" t="n">
        <v>418</v>
      </c>
      <c r="C16" s="156" t="n">
        <v>2.2</v>
      </c>
      <c r="D16" s="155" t="n">
        <v>1749</v>
      </c>
      <c r="E16" s="156" t="n">
        <v>63.8</v>
      </c>
      <c r="F16" s="159" t="n">
        <v>4.2</v>
      </c>
      <c r="G16" s="155" t="n">
        <v>1395</v>
      </c>
      <c r="H16" s="156" t="n">
        <v>-4.4</v>
      </c>
      <c r="I16" s="155" t="n">
        <v>4761</v>
      </c>
      <c r="J16" s="156" t="n">
        <v>19.2</v>
      </c>
      <c r="K16" s="159" t="n">
        <v>3.4</v>
      </c>
    </row>
    <row r="17" customFormat="false" ht="9" hidden="false" customHeight="true" outlineLevel="0" collapsed="false">
      <c r="A17" s="160" t="s">
        <v>433</v>
      </c>
      <c r="B17" s="161" t="n">
        <v>418</v>
      </c>
      <c r="C17" s="162" t="n">
        <v>2.2</v>
      </c>
      <c r="D17" s="161" t="n">
        <v>1749</v>
      </c>
      <c r="E17" s="162" t="n">
        <v>63.8</v>
      </c>
      <c r="F17" s="163" t="n">
        <v>4.2</v>
      </c>
      <c r="G17" s="161" t="n">
        <v>1365</v>
      </c>
      <c r="H17" s="162" t="n">
        <v>-6.2</v>
      </c>
      <c r="I17" s="161" t="n">
        <v>4317</v>
      </c>
      <c r="J17" s="162" t="n">
        <v>9.8</v>
      </c>
      <c r="K17" s="163" t="n">
        <v>3.2</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652</v>
      </c>
      <c r="C19" s="156" t="n">
        <v>2.1</v>
      </c>
      <c r="D19" s="155" t="n">
        <v>3809</v>
      </c>
      <c r="E19" s="156" t="n">
        <v>2.2</v>
      </c>
      <c r="F19" s="159" t="n">
        <v>2.3</v>
      </c>
      <c r="G19" s="155" t="n">
        <v>5620</v>
      </c>
      <c r="H19" s="156" t="n">
        <v>-0.9</v>
      </c>
      <c r="I19" s="155" t="n">
        <v>12940</v>
      </c>
      <c r="J19" s="156" t="n">
        <v>-7.1</v>
      </c>
      <c r="K19" s="159" t="n">
        <v>2.3</v>
      </c>
    </row>
    <row r="20" customFormat="false" ht="9" hidden="false" customHeight="true" outlineLevel="0" collapsed="false">
      <c r="A20" s="160" t="s">
        <v>433</v>
      </c>
      <c r="B20" s="161" t="n">
        <v>1604</v>
      </c>
      <c r="C20" s="162" t="n">
        <v>2.5</v>
      </c>
      <c r="D20" s="161" t="n">
        <v>3695</v>
      </c>
      <c r="E20" s="162" t="n">
        <v>6.8</v>
      </c>
      <c r="F20" s="163" t="n">
        <v>2.3</v>
      </c>
      <c r="G20" s="161" t="n">
        <v>5426</v>
      </c>
      <c r="H20" s="162" t="n">
        <v>1.8</v>
      </c>
      <c r="I20" s="161" t="n">
        <v>12452</v>
      </c>
      <c r="J20" s="162" t="n">
        <v>2.3</v>
      </c>
      <c r="K20" s="163" t="n">
        <v>2.3</v>
      </c>
    </row>
    <row r="21" customFormat="false" ht="9" hidden="false" customHeight="true" outlineLevel="0" collapsed="false">
      <c r="A21" s="160" t="s">
        <v>434</v>
      </c>
      <c r="B21" s="161" t="n">
        <v>48</v>
      </c>
      <c r="C21" s="162" t="n">
        <v>-9.4</v>
      </c>
      <c r="D21" s="161" t="n">
        <v>114</v>
      </c>
      <c r="E21" s="162" t="n">
        <v>-57.3</v>
      </c>
      <c r="F21" s="163" t="n">
        <v>2.4</v>
      </c>
      <c r="G21" s="161" t="n">
        <v>194</v>
      </c>
      <c r="H21" s="162" t="n">
        <v>-43.1</v>
      </c>
      <c r="I21" s="161" t="n">
        <v>488</v>
      </c>
      <c r="J21" s="162" t="n">
        <v>-72.1</v>
      </c>
      <c r="K21" s="163" t="n">
        <v>2.5</v>
      </c>
    </row>
    <row r="22" s="158" customFormat="true" ht="20.1" hidden="false" customHeight="true" outlineLevel="0" collapsed="false">
      <c r="A22" s="154" t="s">
        <v>439</v>
      </c>
      <c r="B22" s="155" t="n">
        <v>235</v>
      </c>
      <c r="C22" s="156" t="n">
        <v>-13.9</v>
      </c>
      <c r="D22" s="155" t="n">
        <v>919</v>
      </c>
      <c r="E22" s="156" t="n">
        <v>6.5</v>
      </c>
      <c r="F22" s="159" t="n">
        <v>3.9</v>
      </c>
      <c r="G22" s="155" t="n">
        <v>1025</v>
      </c>
      <c r="H22" s="156" t="n">
        <v>-11.3</v>
      </c>
      <c r="I22" s="155" t="n">
        <v>3427</v>
      </c>
      <c r="J22" s="156" t="n">
        <v>-18.1</v>
      </c>
      <c r="K22" s="159" t="n">
        <v>3.3</v>
      </c>
    </row>
    <row r="23" customFormat="false" ht="9" hidden="false" customHeight="true" outlineLevel="0" collapsed="false">
      <c r="A23" s="160" t="s">
        <v>433</v>
      </c>
      <c r="B23" s="161" t="n">
        <v>234</v>
      </c>
      <c r="C23" s="162" t="n">
        <v>-13.7</v>
      </c>
      <c r="D23" s="161" t="n">
        <v>909</v>
      </c>
      <c r="E23" s="162" t="n">
        <v>6.6</v>
      </c>
      <c r="F23" s="163" t="n">
        <v>3.9</v>
      </c>
      <c r="G23" s="161" t="n">
        <v>1006</v>
      </c>
      <c r="H23" s="162" t="n">
        <v>-10.7</v>
      </c>
      <c r="I23" s="161" t="n">
        <v>3357</v>
      </c>
      <c r="J23" s="162" t="n">
        <v>-16.8</v>
      </c>
      <c r="K23" s="163" t="n">
        <v>3.3</v>
      </c>
    </row>
    <row r="24" customFormat="false" ht="9" hidden="false" customHeight="true" outlineLevel="0" collapsed="false">
      <c r="A24" s="160" t="s">
        <v>434</v>
      </c>
      <c r="B24" s="161" t="n">
        <v>1</v>
      </c>
      <c r="C24" s="162" t="n">
        <v>-50</v>
      </c>
      <c r="D24" s="161" t="n">
        <v>10</v>
      </c>
      <c r="E24" s="162" t="s">
        <v>19</v>
      </c>
      <c r="F24" s="163" t="n">
        <v>10</v>
      </c>
      <c r="G24" s="161" t="n">
        <v>19</v>
      </c>
      <c r="H24" s="162" t="n">
        <v>-34.5</v>
      </c>
      <c r="I24" s="161" t="n">
        <v>70</v>
      </c>
      <c r="J24" s="162" t="n">
        <v>-53.3</v>
      </c>
      <c r="K24" s="163" t="n">
        <v>3.7</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439</v>
      </c>
      <c r="C26" s="156" t="n">
        <v>38.1</v>
      </c>
      <c r="D26" s="155" t="n">
        <v>1271</v>
      </c>
      <c r="E26" s="156" t="n">
        <v>59.7</v>
      </c>
      <c r="F26" s="159" t="n">
        <v>2.9</v>
      </c>
      <c r="G26" s="155" t="n">
        <v>1366</v>
      </c>
      <c r="H26" s="156" t="n">
        <v>62.8</v>
      </c>
      <c r="I26" s="155" t="n">
        <v>3188</v>
      </c>
      <c r="J26" s="156" t="n">
        <v>56.3</v>
      </c>
      <c r="K26" s="159" t="n">
        <v>2.3</v>
      </c>
    </row>
    <row r="27" customFormat="false" ht="9" hidden="false" customHeight="true" outlineLevel="0" collapsed="false">
      <c r="A27" s="160" t="s">
        <v>433</v>
      </c>
      <c r="B27" s="161" t="n">
        <v>439</v>
      </c>
      <c r="C27" s="162" t="n">
        <v>38.1</v>
      </c>
      <c r="D27" s="161" t="n">
        <v>1271</v>
      </c>
      <c r="E27" s="162" t="n">
        <v>59.7</v>
      </c>
      <c r="F27" s="163" t="n">
        <v>2.9</v>
      </c>
      <c r="G27" s="161" t="n">
        <v>1366</v>
      </c>
      <c r="H27" s="162" t="n">
        <v>62.8</v>
      </c>
      <c r="I27" s="161" t="n">
        <v>3188</v>
      </c>
      <c r="J27" s="162" t="n">
        <v>56.3</v>
      </c>
      <c r="K27" s="163" t="n">
        <v>2.3</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618</v>
      </c>
      <c r="C29" s="156" t="n">
        <v>7.1</v>
      </c>
      <c r="D29" s="155" t="n">
        <v>1602</v>
      </c>
      <c r="E29" s="156" t="n">
        <v>7.1</v>
      </c>
      <c r="F29" s="159" t="n">
        <v>2.6</v>
      </c>
      <c r="G29" s="155" t="n">
        <v>2293</v>
      </c>
      <c r="H29" s="156" t="n">
        <v>26.4</v>
      </c>
      <c r="I29" s="155" t="n">
        <v>6611</v>
      </c>
      <c r="J29" s="156" t="n">
        <v>22.5</v>
      </c>
      <c r="K29" s="159" t="n">
        <v>2.9</v>
      </c>
    </row>
    <row r="30" customFormat="false" ht="9" hidden="false" customHeight="true" outlineLevel="0" collapsed="false">
      <c r="A30" s="160" t="s">
        <v>433</v>
      </c>
      <c r="B30" s="161" t="n">
        <v>572</v>
      </c>
      <c r="C30" s="162" t="n">
        <v>-0.5</v>
      </c>
      <c r="D30" s="161" t="n">
        <v>1484</v>
      </c>
      <c r="E30" s="162" t="n">
        <v>0.8</v>
      </c>
      <c r="F30" s="163" t="n">
        <v>2.6</v>
      </c>
      <c r="G30" s="161" t="n">
        <v>2212</v>
      </c>
      <c r="H30" s="162" t="n">
        <v>24.5</v>
      </c>
      <c r="I30" s="161" t="n">
        <v>6430</v>
      </c>
      <c r="J30" s="162" t="n">
        <v>22.2</v>
      </c>
      <c r="K30" s="163" t="n">
        <v>2.9</v>
      </c>
    </row>
    <row r="31" customFormat="false" ht="9" hidden="false" customHeight="true" outlineLevel="0" collapsed="false">
      <c r="A31" s="160" t="s">
        <v>434</v>
      </c>
      <c r="B31" s="161" t="n">
        <v>46</v>
      </c>
      <c r="C31" s="162" t="s">
        <v>27</v>
      </c>
      <c r="D31" s="161" t="n">
        <v>118</v>
      </c>
      <c r="E31" s="162" t="s">
        <v>27</v>
      </c>
      <c r="F31" s="163" t="n">
        <v>2.6</v>
      </c>
      <c r="G31" s="161" t="n">
        <v>81</v>
      </c>
      <c r="H31" s="162" t="n">
        <v>118.9</v>
      </c>
      <c r="I31" s="161" t="n">
        <v>181</v>
      </c>
      <c r="J31" s="162" t="n">
        <v>35.1</v>
      </c>
      <c r="K31" s="163" t="n">
        <v>2.2</v>
      </c>
    </row>
    <row r="32" s="158" customFormat="true" ht="20.1" hidden="false" customHeight="true" outlineLevel="0" collapsed="false">
      <c r="A32" s="154" t="s">
        <v>443</v>
      </c>
      <c r="B32" s="155" t="n">
        <v>540</v>
      </c>
      <c r="C32" s="156" t="n">
        <v>-45.9</v>
      </c>
      <c r="D32" s="155" t="n">
        <v>2683</v>
      </c>
      <c r="E32" s="156" t="n">
        <v>-5.9</v>
      </c>
      <c r="F32" s="159" t="n">
        <v>5</v>
      </c>
      <c r="G32" s="155" t="n">
        <v>2758</v>
      </c>
      <c r="H32" s="156" t="n">
        <v>-42.3</v>
      </c>
      <c r="I32" s="155" t="n">
        <v>9481</v>
      </c>
      <c r="J32" s="156" t="n">
        <v>-14.1</v>
      </c>
      <c r="K32" s="159" t="n">
        <v>3.4</v>
      </c>
    </row>
    <row r="33" customFormat="false" ht="9" hidden="false" customHeight="true" outlineLevel="0" collapsed="false">
      <c r="A33" s="160" t="s">
        <v>433</v>
      </c>
      <c r="B33" s="161" t="n">
        <v>540</v>
      </c>
      <c r="C33" s="162" t="n">
        <v>-45.9</v>
      </c>
      <c r="D33" s="161" t="n">
        <v>2683</v>
      </c>
      <c r="E33" s="162" t="n">
        <v>-5.9</v>
      </c>
      <c r="F33" s="163" t="n">
        <v>5</v>
      </c>
      <c r="G33" s="161" t="n">
        <v>2758</v>
      </c>
      <c r="H33" s="162" t="n">
        <v>-42.3</v>
      </c>
      <c r="I33" s="161" t="n">
        <v>9481</v>
      </c>
      <c r="J33" s="162" t="n">
        <v>-14.1</v>
      </c>
      <c r="K33" s="163" t="n">
        <v>3.4</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4171</v>
      </c>
      <c r="C35" s="156" t="n">
        <v>0.5</v>
      </c>
      <c r="D35" s="155" t="n">
        <v>8340</v>
      </c>
      <c r="E35" s="156" t="n">
        <v>-12.2</v>
      </c>
      <c r="F35" s="159" t="n">
        <v>2</v>
      </c>
      <c r="G35" s="155" t="n">
        <v>13997</v>
      </c>
      <c r="H35" s="156" t="n">
        <v>-5.6</v>
      </c>
      <c r="I35" s="155" t="n">
        <v>27898</v>
      </c>
      <c r="J35" s="156" t="n">
        <v>-13.1</v>
      </c>
      <c r="K35" s="159" t="n">
        <v>2</v>
      </c>
    </row>
    <row r="36" customFormat="false" ht="9" hidden="false" customHeight="true" outlineLevel="0" collapsed="false">
      <c r="A36" s="160" t="s">
        <v>433</v>
      </c>
      <c r="B36" s="161" t="n">
        <v>4067</v>
      </c>
      <c r="C36" s="162" t="n">
        <v>2.1</v>
      </c>
      <c r="D36" s="161" t="n">
        <v>8084</v>
      </c>
      <c r="E36" s="162" t="n">
        <v>-10.2</v>
      </c>
      <c r="F36" s="163" t="n">
        <v>2</v>
      </c>
      <c r="G36" s="161" t="n">
        <v>13305</v>
      </c>
      <c r="H36" s="162" t="n">
        <v>-5.9</v>
      </c>
      <c r="I36" s="161" t="n">
        <v>26502</v>
      </c>
      <c r="J36" s="162" t="n">
        <v>-10.2</v>
      </c>
      <c r="K36" s="163" t="n">
        <v>2</v>
      </c>
    </row>
    <row r="37" customFormat="false" ht="9" hidden="false" customHeight="true" outlineLevel="0" collapsed="false">
      <c r="A37" s="160" t="s">
        <v>434</v>
      </c>
      <c r="B37" s="161" t="n">
        <v>104</v>
      </c>
      <c r="C37" s="162" t="n">
        <v>-37</v>
      </c>
      <c r="D37" s="161" t="n">
        <v>256</v>
      </c>
      <c r="E37" s="162" t="n">
        <v>-49.2</v>
      </c>
      <c r="F37" s="163" t="n">
        <v>2.5</v>
      </c>
      <c r="G37" s="161" t="n">
        <v>692</v>
      </c>
      <c r="H37" s="162" t="n">
        <v>0.3</v>
      </c>
      <c r="I37" s="161" t="n">
        <v>1396</v>
      </c>
      <c r="J37" s="162" t="n">
        <v>-46.5</v>
      </c>
      <c r="K37" s="163" t="n">
        <v>2</v>
      </c>
    </row>
    <row r="38" s="158" customFormat="true" ht="20.1" hidden="false" customHeight="true" outlineLevel="0" collapsed="false">
      <c r="A38" s="154" t="s">
        <v>445</v>
      </c>
      <c r="B38" s="155" t="n">
        <v>1406</v>
      </c>
      <c r="C38" s="156" t="n">
        <v>12.9</v>
      </c>
      <c r="D38" s="155" t="n">
        <v>3709</v>
      </c>
      <c r="E38" s="156" t="n">
        <v>23.6</v>
      </c>
      <c r="F38" s="159" t="n">
        <v>2.6</v>
      </c>
      <c r="G38" s="155" t="n">
        <v>4158</v>
      </c>
      <c r="H38" s="156" t="n">
        <v>28</v>
      </c>
      <c r="I38" s="155" t="n">
        <v>10716</v>
      </c>
      <c r="J38" s="156" t="n">
        <v>32.9</v>
      </c>
      <c r="K38" s="159" t="n">
        <v>2.6</v>
      </c>
    </row>
    <row r="39" customFormat="false" ht="9" hidden="false" customHeight="true" outlineLevel="0" collapsed="false">
      <c r="A39" s="160" t="s">
        <v>433</v>
      </c>
      <c r="B39" s="161" t="n">
        <v>1404</v>
      </c>
      <c r="C39" s="162" t="n">
        <v>12.8</v>
      </c>
      <c r="D39" s="161" t="n">
        <v>3695</v>
      </c>
      <c r="E39" s="162" t="n">
        <v>23.1</v>
      </c>
      <c r="F39" s="163" t="n">
        <v>2.6</v>
      </c>
      <c r="G39" s="161" t="n">
        <v>4146</v>
      </c>
      <c r="H39" s="162" t="n">
        <v>27.7</v>
      </c>
      <c r="I39" s="161" t="n">
        <v>10631</v>
      </c>
      <c r="J39" s="162" t="n">
        <v>32</v>
      </c>
      <c r="K39" s="163" t="n">
        <v>2.6</v>
      </c>
    </row>
    <row r="40" customFormat="false" ht="9" hidden="false" customHeight="true" outlineLevel="0" collapsed="false">
      <c r="A40" s="160" t="s">
        <v>434</v>
      </c>
      <c r="B40" s="161" t="n">
        <v>2</v>
      </c>
      <c r="C40" s="162" t="s">
        <v>27</v>
      </c>
      <c r="D40" s="161" t="n">
        <v>14</v>
      </c>
      <c r="E40" s="162" t="s">
        <v>27</v>
      </c>
      <c r="F40" s="163" t="n">
        <v>7</v>
      </c>
      <c r="G40" s="161" t="n">
        <v>12</v>
      </c>
      <c r="H40" s="162" t="s">
        <v>27</v>
      </c>
      <c r="I40" s="161" t="n">
        <v>85</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843</v>
      </c>
      <c r="C42" s="156" t="n">
        <v>2.9</v>
      </c>
      <c r="D42" s="155" t="n">
        <v>18817</v>
      </c>
      <c r="E42" s="156" t="n">
        <v>-2</v>
      </c>
      <c r="F42" s="159" t="n">
        <v>6.6</v>
      </c>
      <c r="G42" s="155" t="n">
        <v>10515</v>
      </c>
      <c r="H42" s="156" t="n">
        <v>-2.4</v>
      </c>
      <c r="I42" s="155" t="n">
        <v>83142</v>
      </c>
      <c r="J42" s="156" t="n">
        <v>-2.2</v>
      </c>
      <c r="K42" s="159" t="n">
        <v>7.9</v>
      </c>
    </row>
    <row r="43" customFormat="false" ht="9" hidden="false" customHeight="true" outlineLevel="0" collapsed="false">
      <c r="A43" s="160" t="s">
        <v>433</v>
      </c>
      <c r="B43" s="161" t="n">
        <v>2707</v>
      </c>
      <c r="C43" s="162" t="n">
        <v>3.8</v>
      </c>
      <c r="D43" s="161" t="n">
        <v>18608</v>
      </c>
      <c r="E43" s="162" t="n">
        <v>-1.8</v>
      </c>
      <c r="F43" s="163" t="n">
        <v>6.9</v>
      </c>
      <c r="G43" s="161" t="n">
        <v>10089</v>
      </c>
      <c r="H43" s="162" t="n">
        <v>-2.6</v>
      </c>
      <c r="I43" s="161" t="n">
        <v>82389</v>
      </c>
      <c r="J43" s="162" t="n">
        <v>-2.2</v>
      </c>
      <c r="K43" s="163" t="n">
        <v>8.2</v>
      </c>
    </row>
    <row r="44" customFormat="false" ht="9" hidden="false" customHeight="true" outlineLevel="0" collapsed="false">
      <c r="A44" s="160" t="s">
        <v>434</v>
      </c>
      <c r="B44" s="161" t="n">
        <v>136</v>
      </c>
      <c r="C44" s="162" t="n">
        <v>-11.7</v>
      </c>
      <c r="D44" s="161" t="n">
        <v>209</v>
      </c>
      <c r="E44" s="162" t="n">
        <v>-19.3</v>
      </c>
      <c r="F44" s="163" t="n">
        <v>1.5</v>
      </c>
      <c r="G44" s="161" t="n">
        <v>426</v>
      </c>
      <c r="H44" s="162" t="n">
        <v>0.9</v>
      </c>
      <c r="I44" s="161" t="n">
        <v>753</v>
      </c>
      <c r="J44" s="162" t="n">
        <v>-10</v>
      </c>
      <c r="K44" s="163" t="n">
        <v>1.8</v>
      </c>
    </row>
    <row r="45" s="158" customFormat="true" ht="20.1" hidden="false" customHeight="true" outlineLevel="0" collapsed="false">
      <c r="A45" s="154" t="s">
        <v>448</v>
      </c>
      <c r="B45" s="155" t="n">
        <v>117</v>
      </c>
      <c r="C45" s="156" t="n">
        <v>2.6</v>
      </c>
      <c r="D45" s="155" t="n">
        <v>258</v>
      </c>
      <c r="E45" s="156" t="n">
        <v>-2.3</v>
      </c>
      <c r="F45" s="159" t="n">
        <v>2.2</v>
      </c>
      <c r="G45" s="155" t="n">
        <v>235</v>
      </c>
      <c r="H45" s="156" t="n">
        <v>7.8</v>
      </c>
      <c r="I45" s="155" t="n">
        <v>735</v>
      </c>
      <c r="J45" s="156" t="n">
        <v>25</v>
      </c>
      <c r="K45" s="159" t="n">
        <v>3.1</v>
      </c>
    </row>
    <row r="46" customFormat="false" ht="9" hidden="false" customHeight="true" outlineLevel="0" collapsed="false">
      <c r="A46" s="160" t="s">
        <v>433</v>
      </c>
      <c r="B46" s="161" t="n">
        <v>117</v>
      </c>
      <c r="C46" s="162" t="n">
        <v>2.6</v>
      </c>
      <c r="D46" s="161" t="n">
        <v>258</v>
      </c>
      <c r="E46" s="162" t="n">
        <v>-2.3</v>
      </c>
      <c r="F46" s="163" t="n">
        <v>2.2</v>
      </c>
      <c r="G46" s="161" t="n">
        <v>235</v>
      </c>
      <c r="H46" s="162" t="n">
        <v>7.8</v>
      </c>
      <c r="I46" s="161" t="n">
        <v>735</v>
      </c>
      <c r="J46" s="162" t="n">
        <v>25</v>
      </c>
      <c r="K46" s="163" t="n">
        <v>3.1</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458</v>
      </c>
      <c r="C48" s="156" t="n">
        <v>6.5</v>
      </c>
      <c r="D48" s="155" t="n">
        <v>1409</v>
      </c>
      <c r="E48" s="156" t="n">
        <v>69.4</v>
      </c>
      <c r="F48" s="159" t="n">
        <v>3.1</v>
      </c>
      <c r="G48" s="155" t="n">
        <v>1601</v>
      </c>
      <c r="H48" s="156" t="n">
        <v>-3.8</v>
      </c>
      <c r="I48" s="155" t="n">
        <v>3970</v>
      </c>
      <c r="J48" s="156" t="n">
        <v>27.5</v>
      </c>
      <c r="K48" s="159" t="n">
        <v>2.5</v>
      </c>
    </row>
    <row r="49" customFormat="false" ht="9" hidden="false" customHeight="true" outlineLevel="0" collapsed="false">
      <c r="A49" s="160" t="s">
        <v>433</v>
      </c>
      <c r="B49" s="161" t="n">
        <v>441</v>
      </c>
      <c r="C49" s="162" t="n">
        <v>6.8</v>
      </c>
      <c r="D49" s="161" t="n">
        <v>1361</v>
      </c>
      <c r="E49" s="162" t="n">
        <v>68.4</v>
      </c>
      <c r="F49" s="163" t="n">
        <v>3.1</v>
      </c>
      <c r="G49" s="161" t="n">
        <v>1558</v>
      </c>
      <c r="H49" s="162" t="n">
        <v>-3.5</v>
      </c>
      <c r="I49" s="161" t="n">
        <v>3885</v>
      </c>
      <c r="J49" s="162" t="n">
        <v>28.3</v>
      </c>
      <c r="K49" s="163" t="n">
        <v>2.5</v>
      </c>
    </row>
    <row r="50" customFormat="false" ht="9" hidden="false" customHeight="true" outlineLevel="0" collapsed="false">
      <c r="A50" s="160" t="s">
        <v>434</v>
      </c>
      <c r="B50" s="161" t="n">
        <v>17</v>
      </c>
      <c r="C50" s="162" t="s">
        <v>19</v>
      </c>
      <c r="D50" s="161" t="n">
        <v>48</v>
      </c>
      <c r="E50" s="162" t="n">
        <v>100</v>
      </c>
      <c r="F50" s="163" t="n">
        <v>2.8</v>
      </c>
      <c r="G50" s="161" t="n">
        <v>43</v>
      </c>
      <c r="H50" s="162" t="n">
        <v>-15.7</v>
      </c>
      <c r="I50" s="161" t="n">
        <v>85</v>
      </c>
      <c r="J50" s="162" t="n">
        <v>-1.2</v>
      </c>
      <c r="K50" s="163" t="n">
        <v>2</v>
      </c>
    </row>
    <row r="51" s="158" customFormat="true" ht="20.1" hidden="false" customHeight="true" outlineLevel="0" collapsed="false">
      <c r="A51" s="154" t="s">
        <v>450</v>
      </c>
      <c r="B51" s="155" t="n">
        <v>105</v>
      </c>
      <c r="C51" s="156" t="n">
        <v>56.7</v>
      </c>
      <c r="D51" s="155" t="n">
        <v>265</v>
      </c>
      <c r="E51" s="156" t="n">
        <v>110.3</v>
      </c>
      <c r="F51" s="159" t="n">
        <v>2.5</v>
      </c>
      <c r="G51" s="155" t="n">
        <v>367</v>
      </c>
      <c r="H51" s="156" t="n">
        <v>22.7</v>
      </c>
      <c r="I51" s="155" t="n">
        <v>877</v>
      </c>
      <c r="J51" s="156" t="n">
        <v>60</v>
      </c>
      <c r="K51" s="159" t="n">
        <v>2.4</v>
      </c>
    </row>
    <row r="52" customFormat="false" ht="9" hidden="false" customHeight="true" outlineLevel="0" collapsed="false">
      <c r="A52" s="160" t="s">
        <v>433</v>
      </c>
      <c r="B52" s="161" t="n">
        <v>105</v>
      </c>
      <c r="C52" s="162" t="n">
        <v>56.7</v>
      </c>
      <c r="D52" s="161" t="n">
        <v>265</v>
      </c>
      <c r="E52" s="162" t="n">
        <v>110.3</v>
      </c>
      <c r="F52" s="163" t="n">
        <v>2.5</v>
      </c>
      <c r="G52" s="161" t="n">
        <v>366</v>
      </c>
      <c r="H52" s="162" t="n">
        <v>22.8</v>
      </c>
      <c r="I52" s="161" t="n">
        <v>876</v>
      </c>
      <c r="J52" s="162" t="n">
        <v>60.1</v>
      </c>
      <c r="K52" s="163" t="n">
        <v>2.4</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180</v>
      </c>
      <c r="C7" s="156" t="n">
        <v>5.3</v>
      </c>
      <c r="D7" s="155" t="n">
        <v>395</v>
      </c>
      <c r="E7" s="156" t="n">
        <v>-0.5</v>
      </c>
      <c r="F7" s="159" t="n">
        <v>2.2</v>
      </c>
      <c r="G7" s="155" t="n">
        <v>433</v>
      </c>
      <c r="H7" s="156" t="n">
        <v>13.4</v>
      </c>
      <c r="I7" s="155" t="n">
        <v>860</v>
      </c>
      <c r="J7" s="156" t="n">
        <v>-6.2</v>
      </c>
      <c r="K7" s="159" t="n">
        <v>2</v>
      </c>
    </row>
    <row r="8" customFormat="false" ht="9" hidden="false" customHeight="true" outlineLevel="0" collapsed="false">
      <c r="A8" s="160" t="s">
        <v>433</v>
      </c>
      <c r="B8" s="161" t="n">
        <v>180</v>
      </c>
      <c r="C8" s="162" t="n">
        <v>7.8</v>
      </c>
      <c r="D8" s="161" t="n">
        <v>395</v>
      </c>
      <c r="E8" s="162" t="n">
        <v>0.5</v>
      </c>
      <c r="F8" s="163" t="n">
        <v>2.2</v>
      </c>
      <c r="G8" s="161" t="n">
        <v>429</v>
      </c>
      <c r="H8" s="162" t="n">
        <v>14.7</v>
      </c>
      <c r="I8" s="161" t="n">
        <v>850</v>
      </c>
      <c r="J8" s="162" t="n">
        <v>-5.9</v>
      </c>
      <c r="K8" s="163" t="n">
        <v>2</v>
      </c>
    </row>
    <row r="9" customFormat="false" ht="9" hidden="false" customHeight="true" outlineLevel="0" collapsed="false">
      <c r="A9" s="160" t="s">
        <v>434</v>
      </c>
      <c r="B9" s="161" t="s">
        <v>19</v>
      </c>
      <c r="C9" s="162" t="s">
        <v>27</v>
      </c>
      <c r="D9" s="161" t="s">
        <v>19</v>
      </c>
      <c r="E9" s="162" t="s">
        <v>27</v>
      </c>
      <c r="F9" s="163" t="s">
        <v>19</v>
      </c>
      <c r="G9" s="161" t="n">
        <v>4</v>
      </c>
      <c r="H9" s="162" t="n">
        <v>-50</v>
      </c>
      <c r="I9" s="161" t="n">
        <v>10</v>
      </c>
      <c r="J9" s="162" t="n">
        <v>-28.6</v>
      </c>
      <c r="K9" s="163" t="n">
        <v>2.5</v>
      </c>
    </row>
    <row r="10" s="158" customFormat="true" ht="20.1" hidden="false" customHeight="true" outlineLevel="0" collapsed="false">
      <c r="A10" s="154" t="s">
        <v>454</v>
      </c>
      <c r="B10" s="155" t="n">
        <v>230</v>
      </c>
      <c r="C10" s="156" t="n">
        <v>-8</v>
      </c>
      <c r="D10" s="155" t="n">
        <v>533</v>
      </c>
      <c r="E10" s="156" t="n">
        <v>-3.8</v>
      </c>
      <c r="F10" s="159" t="n">
        <v>2.3</v>
      </c>
      <c r="G10" s="155" t="n">
        <v>608</v>
      </c>
      <c r="H10" s="156" t="n">
        <v>-6.9</v>
      </c>
      <c r="I10" s="155" t="n">
        <v>1265</v>
      </c>
      <c r="J10" s="156" t="n">
        <v>-9.6</v>
      </c>
      <c r="K10" s="159" t="n">
        <v>2.1</v>
      </c>
    </row>
    <row r="11" customFormat="false" ht="9" hidden="false" customHeight="true" outlineLevel="0" collapsed="false">
      <c r="A11" s="160" t="s">
        <v>433</v>
      </c>
      <c r="B11" s="161" t="n">
        <v>224</v>
      </c>
      <c r="C11" s="162" t="n">
        <v>-6.3</v>
      </c>
      <c r="D11" s="161" t="n">
        <v>507</v>
      </c>
      <c r="E11" s="162" t="n">
        <v>-4.9</v>
      </c>
      <c r="F11" s="163" t="n">
        <v>2.3</v>
      </c>
      <c r="G11" s="161" t="n">
        <v>586</v>
      </c>
      <c r="H11" s="162" t="n">
        <v>-5</v>
      </c>
      <c r="I11" s="161" t="n">
        <v>1165</v>
      </c>
      <c r="J11" s="162" t="n">
        <v>-12.4</v>
      </c>
      <c r="K11" s="163" t="n">
        <v>2</v>
      </c>
    </row>
    <row r="12" customFormat="false" ht="9" hidden="false" customHeight="true" outlineLevel="0" collapsed="false">
      <c r="A12" s="160" t="s">
        <v>434</v>
      </c>
      <c r="B12" s="161" t="n">
        <v>6</v>
      </c>
      <c r="C12" s="162" t="n">
        <v>-45.5</v>
      </c>
      <c r="D12" s="161" t="n">
        <v>26</v>
      </c>
      <c r="E12" s="162" t="n">
        <v>23.8</v>
      </c>
      <c r="F12" s="163" t="n">
        <v>4.3</v>
      </c>
      <c r="G12" s="161" t="n">
        <v>22</v>
      </c>
      <c r="H12" s="162" t="n">
        <v>-38.9</v>
      </c>
      <c r="I12" s="161" t="n">
        <v>100</v>
      </c>
      <c r="J12" s="162" t="n">
        <v>42.9</v>
      </c>
      <c r="K12" s="163" t="n">
        <v>4.5</v>
      </c>
    </row>
    <row r="13" s="158" customFormat="true" ht="20.1" hidden="false" customHeight="true" outlineLevel="0" collapsed="false">
      <c r="A13" s="154" t="s">
        <v>455</v>
      </c>
      <c r="B13" s="155" t="n">
        <v>1708</v>
      </c>
      <c r="C13" s="156" t="n">
        <v>38.3</v>
      </c>
      <c r="D13" s="155" t="n">
        <v>4157</v>
      </c>
      <c r="E13" s="156" t="n">
        <v>71.9</v>
      </c>
      <c r="F13" s="159" t="n">
        <v>2.4</v>
      </c>
      <c r="G13" s="155" t="n">
        <v>4676</v>
      </c>
      <c r="H13" s="156" t="n">
        <v>28.6</v>
      </c>
      <c r="I13" s="155" t="n">
        <v>12134</v>
      </c>
      <c r="J13" s="156" t="n">
        <v>56.8</v>
      </c>
      <c r="K13" s="159" t="n">
        <v>2.6</v>
      </c>
    </row>
    <row r="14" customFormat="false" ht="9" hidden="false" customHeight="true" outlineLevel="0" collapsed="false">
      <c r="A14" s="160" t="s">
        <v>433</v>
      </c>
      <c r="B14" s="161" t="n">
        <v>1647</v>
      </c>
      <c r="C14" s="162" t="n">
        <v>40.3</v>
      </c>
      <c r="D14" s="161" t="n">
        <v>3998</v>
      </c>
      <c r="E14" s="162" t="n">
        <v>73.6</v>
      </c>
      <c r="F14" s="163" t="n">
        <v>2.4</v>
      </c>
      <c r="G14" s="161" t="n">
        <v>4487</v>
      </c>
      <c r="H14" s="162" t="n">
        <v>30.3</v>
      </c>
      <c r="I14" s="161" t="n">
        <v>11543</v>
      </c>
      <c r="J14" s="162" t="n">
        <v>57.6</v>
      </c>
      <c r="K14" s="163" t="n">
        <v>2.6</v>
      </c>
    </row>
    <row r="15" customFormat="false" ht="9" hidden="false" customHeight="true" outlineLevel="0" collapsed="false">
      <c r="A15" s="160" t="s">
        <v>434</v>
      </c>
      <c r="B15" s="161" t="n">
        <v>61</v>
      </c>
      <c r="C15" s="162" t="s">
        <v>19</v>
      </c>
      <c r="D15" s="161" t="n">
        <v>159</v>
      </c>
      <c r="E15" s="162" t="n">
        <v>38.3</v>
      </c>
      <c r="F15" s="163" t="n">
        <v>2.6</v>
      </c>
      <c r="G15" s="161" t="n">
        <v>189</v>
      </c>
      <c r="H15" s="162" t="n">
        <v>-1.6</v>
      </c>
      <c r="I15" s="161" t="n">
        <v>591</v>
      </c>
      <c r="J15" s="162" t="n">
        <v>43.4</v>
      </c>
      <c r="K15" s="163" t="n">
        <v>3.1</v>
      </c>
    </row>
    <row r="16" s="158" customFormat="true" ht="20.1" hidden="false" customHeight="true" outlineLevel="0" collapsed="false">
      <c r="A16" s="154" t="s">
        <v>456</v>
      </c>
      <c r="B16" s="155" t="n">
        <v>717</v>
      </c>
      <c r="C16" s="156" t="n">
        <v>11.7</v>
      </c>
      <c r="D16" s="155" t="n">
        <v>2047</v>
      </c>
      <c r="E16" s="156" t="n">
        <v>39.1</v>
      </c>
      <c r="F16" s="159" t="n">
        <v>2.9</v>
      </c>
      <c r="G16" s="155" t="n">
        <v>1610</v>
      </c>
      <c r="H16" s="156" t="n">
        <v>-8.9</v>
      </c>
      <c r="I16" s="155" t="n">
        <v>4143</v>
      </c>
      <c r="J16" s="156" t="n">
        <v>-7.9</v>
      </c>
      <c r="K16" s="159" t="n">
        <v>2.6</v>
      </c>
    </row>
    <row r="17" customFormat="false" ht="9" hidden="false" customHeight="true" outlineLevel="0" collapsed="false">
      <c r="A17" s="160" t="s">
        <v>433</v>
      </c>
      <c r="B17" s="161" t="n">
        <v>706</v>
      </c>
      <c r="C17" s="162" t="n">
        <v>10</v>
      </c>
      <c r="D17" s="161" t="n">
        <v>2014</v>
      </c>
      <c r="E17" s="162" t="n">
        <v>36.8</v>
      </c>
      <c r="F17" s="163" t="n">
        <v>2.9</v>
      </c>
      <c r="G17" s="161" t="n">
        <v>1594</v>
      </c>
      <c r="H17" s="162" t="n">
        <v>-9.4</v>
      </c>
      <c r="I17" s="161" t="n">
        <v>4099</v>
      </c>
      <c r="J17" s="162" t="n">
        <v>-8.2</v>
      </c>
      <c r="K17" s="163" t="n">
        <v>2.6</v>
      </c>
    </row>
    <row r="18" customFormat="false" ht="9" hidden="false" customHeight="true" outlineLevel="0" collapsed="false">
      <c r="A18" s="160" t="s">
        <v>434</v>
      </c>
      <c r="B18" s="161" t="n">
        <v>11</v>
      </c>
      <c r="C18" s="162" t="s">
        <v>27</v>
      </c>
      <c r="D18" s="161" t="n">
        <v>33</v>
      </c>
      <c r="E18" s="162" t="s">
        <v>27</v>
      </c>
      <c r="F18" s="163" t="n">
        <v>3</v>
      </c>
      <c r="G18" s="161" t="n">
        <v>16</v>
      </c>
      <c r="H18" s="162" t="n">
        <v>100</v>
      </c>
      <c r="I18" s="161" t="n">
        <v>44</v>
      </c>
      <c r="J18" s="162" t="n">
        <v>33.3</v>
      </c>
      <c r="K18" s="163" t="n">
        <v>2.8</v>
      </c>
    </row>
    <row r="19" s="158" customFormat="true" ht="20.1" hidden="false" customHeight="true" outlineLevel="0" collapsed="false">
      <c r="A19" s="154" t="s">
        <v>457</v>
      </c>
      <c r="B19" s="155" t="n">
        <v>205</v>
      </c>
      <c r="C19" s="156" t="s">
        <v>19</v>
      </c>
      <c r="D19" s="155" t="n">
        <v>294</v>
      </c>
      <c r="E19" s="156" t="n">
        <v>-9.3</v>
      </c>
      <c r="F19" s="159" t="n">
        <v>1.4</v>
      </c>
      <c r="G19" s="155" t="n">
        <v>619</v>
      </c>
      <c r="H19" s="156" t="n">
        <v>46.7</v>
      </c>
      <c r="I19" s="155" t="n">
        <v>1063</v>
      </c>
      <c r="J19" s="156" t="n">
        <v>66.9</v>
      </c>
      <c r="K19" s="159" t="n">
        <v>1.7</v>
      </c>
    </row>
    <row r="20" customFormat="false" ht="9" hidden="false" customHeight="true" outlineLevel="0" collapsed="false">
      <c r="A20" s="160" t="s">
        <v>433</v>
      </c>
      <c r="B20" s="161" t="n">
        <v>205</v>
      </c>
      <c r="C20" s="162" t="n">
        <v>10.8</v>
      </c>
      <c r="D20" s="161" t="n">
        <v>294</v>
      </c>
      <c r="E20" s="162" t="n">
        <v>-3</v>
      </c>
      <c r="F20" s="163" t="n">
        <v>1.4</v>
      </c>
      <c r="G20" s="161" t="n">
        <v>619</v>
      </c>
      <c r="H20" s="162" t="n">
        <v>54</v>
      </c>
      <c r="I20" s="161" t="n">
        <v>1063</v>
      </c>
      <c r="J20" s="162" t="n">
        <v>72.6</v>
      </c>
      <c r="K20" s="163" t="n">
        <v>1.7</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458</v>
      </c>
      <c r="B22" s="155" t="n">
        <v>131</v>
      </c>
      <c r="C22" s="156" t="n">
        <v>-53.5</v>
      </c>
      <c r="D22" s="155" t="n">
        <v>233</v>
      </c>
      <c r="E22" s="156" t="n">
        <v>-60.7</v>
      </c>
      <c r="F22" s="159" t="n">
        <v>1.8</v>
      </c>
      <c r="G22" s="155" t="n">
        <v>567</v>
      </c>
      <c r="H22" s="156" t="n">
        <v>-36.6</v>
      </c>
      <c r="I22" s="155" t="n">
        <v>1128</v>
      </c>
      <c r="J22" s="156" t="n">
        <v>-39</v>
      </c>
      <c r="K22" s="159" t="n">
        <v>2</v>
      </c>
    </row>
    <row r="23" customFormat="false" ht="9" hidden="false" customHeight="true" outlineLevel="0" collapsed="false">
      <c r="A23" s="160" t="s">
        <v>433</v>
      </c>
      <c r="B23" s="161" t="n">
        <v>128</v>
      </c>
      <c r="C23" s="162" t="n">
        <v>-54.1</v>
      </c>
      <c r="D23" s="161" t="n">
        <v>230</v>
      </c>
      <c r="E23" s="162" t="n">
        <v>-61</v>
      </c>
      <c r="F23" s="163" t="n">
        <v>1.8</v>
      </c>
      <c r="G23" s="161" t="n">
        <v>554</v>
      </c>
      <c r="H23" s="162" t="n">
        <v>-37.1</v>
      </c>
      <c r="I23" s="161" t="n">
        <v>1109</v>
      </c>
      <c r="J23" s="162" t="n">
        <v>-39.4</v>
      </c>
      <c r="K23" s="163" t="n">
        <v>2</v>
      </c>
    </row>
    <row r="24" customFormat="false" ht="9" hidden="false" customHeight="true" outlineLevel="0" collapsed="false">
      <c r="A24" s="160" t="s">
        <v>434</v>
      </c>
      <c r="B24" s="161" t="n">
        <v>3</v>
      </c>
      <c r="C24" s="162" t="s">
        <v>19</v>
      </c>
      <c r="D24" s="161" t="n">
        <v>3</v>
      </c>
      <c r="E24" s="162" t="s">
        <v>19</v>
      </c>
      <c r="F24" s="163" t="n">
        <v>1</v>
      </c>
      <c r="G24" s="161" t="n">
        <v>13</v>
      </c>
      <c r="H24" s="162" t="s">
        <v>19</v>
      </c>
      <c r="I24" s="161" t="n">
        <v>19</v>
      </c>
      <c r="J24" s="162" t="s">
        <v>19</v>
      </c>
      <c r="K24" s="163" t="n">
        <v>1.5</v>
      </c>
    </row>
    <row r="25" s="158" customFormat="true" ht="20.1" hidden="false" customHeight="true" outlineLevel="0" collapsed="false">
      <c r="A25" s="154" t="s">
        <v>459</v>
      </c>
      <c r="B25" s="155" t="n">
        <v>986</v>
      </c>
      <c r="C25" s="156" t="n">
        <v>-2.7</v>
      </c>
      <c r="D25" s="155" t="n">
        <v>2068</v>
      </c>
      <c r="E25" s="156" t="n">
        <v>5.8</v>
      </c>
      <c r="F25" s="159" t="n">
        <v>2.1</v>
      </c>
      <c r="G25" s="155" t="n">
        <v>2837</v>
      </c>
      <c r="H25" s="156" t="n">
        <v>-7.4</v>
      </c>
      <c r="I25" s="155" t="n">
        <v>5732</v>
      </c>
      <c r="J25" s="156" t="n">
        <v>-6.1</v>
      </c>
      <c r="K25" s="159" t="n">
        <v>2</v>
      </c>
    </row>
    <row r="26" customFormat="false" ht="9" hidden="false" customHeight="true" outlineLevel="0" collapsed="false">
      <c r="A26" s="160" t="s">
        <v>433</v>
      </c>
      <c r="B26" s="161" t="n">
        <v>937</v>
      </c>
      <c r="C26" s="162" t="n">
        <v>-5.5</v>
      </c>
      <c r="D26" s="161" t="n">
        <v>2007</v>
      </c>
      <c r="E26" s="162" t="n">
        <v>6.9</v>
      </c>
      <c r="F26" s="163" t="n">
        <v>2.1</v>
      </c>
      <c r="G26" s="161" t="n">
        <v>2701</v>
      </c>
      <c r="H26" s="162" t="n">
        <v>-10</v>
      </c>
      <c r="I26" s="161" t="n">
        <v>5569</v>
      </c>
      <c r="J26" s="162" t="n">
        <v>-5.6</v>
      </c>
      <c r="K26" s="163" t="n">
        <v>2.1</v>
      </c>
    </row>
    <row r="27" customFormat="false" ht="9" hidden="false" customHeight="true" outlineLevel="0" collapsed="false">
      <c r="A27" s="160" t="s">
        <v>434</v>
      </c>
      <c r="B27" s="161" t="n">
        <v>49</v>
      </c>
      <c r="C27" s="162" t="n">
        <v>133.3</v>
      </c>
      <c r="D27" s="161" t="n">
        <v>61</v>
      </c>
      <c r="E27" s="162" t="n">
        <v>-20.8</v>
      </c>
      <c r="F27" s="163" t="n">
        <v>1.2</v>
      </c>
      <c r="G27" s="161" t="n">
        <v>136</v>
      </c>
      <c r="H27" s="162" t="n">
        <v>119.4</v>
      </c>
      <c r="I27" s="161" t="n">
        <v>163</v>
      </c>
      <c r="J27" s="162" t="n">
        <v>-20.9</v>
      </c>
      <c r="K27" s="163" t="n">
        <v>1.2</v>
      </c>
    </row>
    <row r="28" s="158" customFormat="true" ht="20.1" hidden="false" customHeight="true" outlineLevel="0" collapsed="false">
      <c r="A28" s="154" t="s">
        <v>460</v>
      </c>
      <c r="B28" s="155" t="n">
        <v>3091</v>
      </c>
      <c r="C28" s="156" t="n">
        <v>-8.5</v>
      </c>
      <c r="D28" s="155" t="n">
        <v>31159</v>
      </c>
      <c r="E28" s="156" t="n">
        <v>-5.4</v>
      </c>
      <c r="F28" s="159" t="n">
        <v>10.1</v>
      </c>
      <c r="G28" s="155" t="n">
        <v>13869</v>
      </c>
      <c r="H28" s="156" t="n">
        <v>7.6</v>
      </c>
      <c r="I28" s="155" t="n">
        <v>144344</v>
      </c>
      <c r="J28" s="156" t="n">
        <v>-2.8</v>
      </c>
      <c r="K28" s="159" t="n">
        <v>10.4</v>
      </c>
    </row>
    <row r="29" customFormat="false" ht="9" hidden="false" customHeight="true" outlineLevel="0" collapsed="false">
      <c r="A29" s="160" t="s">
        <v>433</v>
      </c>
      <c r="B29" s="161" t="n">
        <v>3051</v>
      </c>
      <c r="C29" s="162" t="n">
        <v>-9.1</v>
      </c>
      <c r="D29" s="161" t="n">
        <v>31064</v>
      </c>
      <c r="E29" s="162" t="n">
        <v>-5.4</v>
      </c>
      <c r="F29" s="163" t="n">
        <v>10.2</v>
      </c>
      <c r="G29" s="161" t="n">
        <v>13713</v>
      </c>
      <c r="H29" s="162" t="n">
        <v>7.7</v>
      </c>
      <c r="I29" s="161" t="n">
        <v>144029</v>
      </c>
      <c r="J29" s="162" t="n">
        <v>-2.6</v>
      </c>
      <c r="K29" s="163" t="n">
        <v>10.5</v>
      </c>
    </row>
    <row r="30" customFormat="false" ht="9" hidden="false" customHeight="true" outlineLevel="0" collapsed="false">
      <c r="A30" s="160" t="s">
        <v>434</v>
      </c>
      <c r="B30" s="161" t="n">
        <v>40</v>
      </c>
      <c r="C30" s="162" t="n">
        <v>73.9</v>
      </c>
      <c r="D30" s="161" t="n">
        <v>95</v>
      </c>
      <c r="E30" s="162" t="n">
        <v>-1</v>
      </c>
      <c r="F30" s="163" t="n">
        <v>2.4</v>
      </c>
      <c r="G30" s="161" t="n">
        <v>156</v>
      </c>
      <c r="H30" s="162" t="n">
        <v>-3.1</v>
      </c>
      <c r="I30" s="161" t="n">
        <v>315</v>
      </c>
      <c r="J30" s="162" t="n">
        <v>-37.7</v>
      </c>
      <c r="K30" s="163" t="n">
        <v>2</v>
      </c>
    </row>
    <row r="31" s="158" customFormat="true" ht="20.1" hidden="false" customHeight="true" outlineLevel="0" collapsed="false">
      <c r="A31" s="154" t="s">
        <v>461</v>
      </c>
      <c r="B31" s="155" t="n">
        <v>342</v>
      </c>
      <c r="C31" s="156" t="n">
        <v>-17.4</v>
      </c>
      <c r="D31" s="155" t="n">
        <v>935</v>
      </c>
      <c r="E31" s="156" t="n">
        <v>-12.3</v>
      </c>
      <c r="F31" s="159" t="n">
        <v>2.7</v>
      </c>
      <c r="G31" s="155" t="n">
        <v>755</v>
      </c>
      <c r="H31" s="156" t="n">
        <v>-34.7</v>
      </c>
      <c r="I31" s="155" t="n">
        <v>2257</v>
      </c>
      <c r="J31" s="156" t="n">
        <v>-37.7</v>
      </c>
      <c r="K31" s="159" t="n">
        <v>3</v>
      </c>
    </row>
    <row r="32" customFormat="false" ht="9" hidden="false" customHeight="true" outlineLevel="0" collapsed="false">
      <c r="A32" s="160" t="s">
        <v>433</v>
      </c>
      <c r="B32" s="161" t="n">
        <v>342</v>
      </c>
      <c r="C32" s="162" t="n">
        <v>-17.4</v>
      </c>
      <c r="D32" s="161" t="n">
        <v>935</v>
      </c>
      <c r="E32" s="162" t="n">
        <v>-12.3</v>
      </c>
      <c r="F32" s="163" t="n">
        <v>2.7</v>
      </c>
      <c r="G32" s="161" t="n">
        <v>755</v>
      </c>
      <c r="H32" s="162" t="n">
        <v>-32.9</v>
      </c>
      <c r="I32" s="161" t="n">
        <v>2257</v>
      </c>
      <c r="J32" s="162" t="n">
        <v>-31.7</v>
      </c>
      <c r="K32" s="163" t="n">
        <v>3</v>
      </c>
    </row>
    <row r="33" customFormat="false" ht="9" hidden="false" customHeight="true" outlineLevel="0" collapsed="false">
      <c r="A33" s="160" t="s">
        <v>434</v>
      </c>
      <c r="B33" s="161" t="s">
        <v>19</v>
      </c>
      <c r="C33" s="162" t="s">
        <v>27</v>
      </c>
      <c r="D33" s="161" t="s">
        <v>19</v>
      </c>
      <c r="E33" s="162" t="s">
        <v>27</v>
      </c>
      <c r="F33" s="163" t="s">
        <v>19</v>
      </c>
      <c r="G33" s="161" t="s">
        <v>19</v>
      </c>
      <c r="H33" s="162" t="s">
        <v>27</v>
      </c>
      <c r="I33" s="161" t="s">
        <v>19</v>
      </c>
      <c r="J33" s="162" t="s">
        <v>27</v>
      </c>
      <c r="K33" s="163" t="s">
        <v>19</v>
      </c>
    </row>
    <row r="34" s="158" customFormat="true" ht="21.95" hidden="false" customHeight="true" outlineLevel="0" collapsed="false">
      <c r="A34" s="154" t="s">
        <v>462</v>
      </c>
      <c r="B34" s="155"/>
      <c r="C34" s="156"/>
      <c r="D34" s="155"/>
      <c r="E34" s="156"/>
      <c r="F34" s="157"/>
      <c r="G34" s="155"/>
      <c r="H34" s="156"/>
      <c r="I34" s="155"/>
      <c r="J34" s="156"/>
      <c r="K34" s="157"/>
    </row>
    <row r="35" s="158" customFormat="true" ht="20.1" hidden="false" customHeight="true" outlineLevel="0" collapsed="false">
      <c r="A35" s="154" t="s">
        <v>463</v>
      </c>
      <c r="B35" s="155" t="n">
        <v>2290</v>
      </c>
      <c r="C35" s="156" t="n">
        <v>17.9</v>
      </c>
      <c r="D35" s="155" t="n">
        <v>10364</v>
      </c>
      <c r="E35" s="156" t="n">
        <v>-0.2</v>
      </c>
      <c r="F35" s="159" t="n">
        <v>4.5</v>
      </c>
      <c r="G35" s="155" t="n">
        <v>5995</v>
      </c>
      <c r="H35" s="156" t="n">
        <v>4.2</v>
      </c>
      <c r="I35" s="155" t="n">
        <v>38133</v>
      </c>
      <c r="J35" s="156" t="n">
        <v>-5.4</v>
      </c>
      <c r="K35" s="159" t="n">
        <v>6.4</v>
      </c>
    </row>
    <row r="36" customFormat="false" ht="9" hidden="false" customHeight="true" outlineLevel="0" collapsed="false">
      <c r="A36" s="160" t="s">
        <v>433</v>
      </c>
      <c r="B36" s="161" t="n">
        <v>2221</v>
      </c>
      <c r="C36" s="162" t="n">
        <v>15.9</v>
      </c>
      <c r="D36" s="161" t="n">
        <v>10108</v>
      </c>
      <c r="E36" s="162" t="n">
        <v>-2.3</v>
      </c>
      <c r="F36" s="163" t="n">
        <v>4.6</v>
      </c>
      <c r="G36" s="161" t="n">
        <v>5763</v>
      </c>
      <c r="H36" s="162" t="n">
        <v>3.5</v>
      </c>
      <c r="I36" s="161" t="n">
        <v>37423</v>
      </c>
      <c r="J36" s="162" t="n">
        <v>-5.1</v>
      </c>
      <c r="K36" s="163" t="n">
        <v>6.5</v>
      </c>
    </row>
    <row r="37" customFormat="false" ht="9" hidden="false" customHeight="true" outlineLevel="0" collapsed="false">
      <c r="A37" s="160" t="s">
        <v>434</v>
      </c>
      <c r="B37" s="161" t="n">
        <v>69</v>
      </c>
      <c r="C37" s="162" t="n">
        <v>176</v>
      </c>
      <c r="D37" s="161" t="n">
        <v>256</v>
      </c>
      <c r="E37" s="162" t="s">
        <v>27</v>
      </c>
      <c r="F37" s="163" t="n">
        <v>3.7</v>
      </c>
      <c r="G37" s="161" t="n">
        <v>232</v>
      </c>
      <c r="H37" s="162" t="n">
        <v>28.2</v>
      </c>
      <c r="I37" s="161" t="n">
        <v>710</v>
      </c>
      <c r="J37" s="162" t="n">
        <v>-19.3</v>
      </c>
      <c r="K37" s="163" t="n">
        <v>3.1</v>
      </c>
    </row>
    <row r="38" s="158" customFormat="true" ht="20.1" hidden="false" customHeight="true" outlineLevel="0" collapsed="false">
      <c r="A38" s="154" t="s">
        <v>464</v>
      </c>
      <c r="B38" s="155" t="n">
        <v>6242</v>
      </c>
      <c r="C38" s="156" t="n">
        <v>14.7</v>
      </c>
      <c r="D38" s="155" t="n">
        <v>13756</v>
      </c>
      <c r="E38" s="156" t="n">
        <v>16.9</v>
      </c>
      <c r="F38" s="159" t="n">
        <v>2.2</v>
      </c>
      <c r="G38" s="155" t="n">
        <v>18627</v>
      </c>
      <c r="H38" s="156" t="n">
        <v>2.6</v>
      </c>
      <c r="I38" s="155" t="n">
        <v>39256</v>
      </c>
      <c r="J38" s="156" t="n">
        <v>3.4</v>
      </c>
      <c r="K38" s="159" t="n">
        <v>2.1</v>
      </c>
    </row>
    <row r="39" customFormat="false" ht="9" hidden="false" customHeight="true" outlineLevel="0" collapsed="false">
      <c r="A39" s="160" t="s">
        <v>433</v>
      </c>
      <c r="B39" s="161" t="n">
        <v>5936</v>
      </c>
      <c r="C39" s="162" t="n">
        <v>16.6</v>
      </c>
      <c r="D39" s="161" t="n">
        <v>13175</v>
      </c>
      <c r="E39" s="162" t="n">
        <v>18.8</v>
      </c>
      <c r="F39" s="163" t="n">
        <v>2.2</v>
      </c>
      <c r="G39" s="161" t="n">
        <v>17342</v>
      </c>
      <c r="H39" s="162" t="n">
        <v>4.3</v>
      </c>
      <c r="I39" s="161" t="n">
        <v>37035</v>
      </c>
      <c r="J39" s="162" t="n">
        <v>5.6</v>
      </c>
      <c r="K39" s="163" t="n">
        <v>2.1</v>
      </c>
    </row>
    <row r="40" customFormat="false" ht="9" hidden="false" customHeight="true" outlineLevel="0" collapsed="false">
      <c r="A40" s="160" t="s">
        <v>434</v>
      </c>
      <c r="B40" s="161" t="n">
        <v>306</v>
      </c>
      <c r="C40" s="162" t="n">
        <v>-11.8</v>
      </c>
      <c r="D40" s="161" t="n">
        <v>581</v>
      </c>
      <c r="E40" s="162" t="n">
        <v>-14.2</v>
      </c>
      <c r="F40" s="163" t="n">
        <v>1.9</v>
      </c>
      <c r="G40" s="161" t="n">
        <v>1285</v>
      </c>
      <c r="H40" s="162" t="n">
        <v>-15.7</v>
      </c>
      <c r="I40" s="161" t="n">
        <v>2221</v>
      </c>
      <c r="J40" s="162" t="n">
        <v>-23.8</v>
      </c>
      <c r="K40" s="163" t="n">
        <v>1.7</v>
      </c>
    </row>
    <row r="41" s="158" customFormat="true" ht="21.95" hidden="false" customHeight="true" outlineLevel="0" collapsed="false">
      <c r="A41" s="154" t="s">
        <v>465</v>
      </c>
      <c r="B41" s="155"/>
      <c r="C41" s="156"/>
      <c r="D41" s="155"/>
      <c r="E41" s="156"/>
      <c r="F41" s="157"/>
      <c r="G41" s="155"/>
      <c r="H41" s="156"/>
      <c r="I41" s="155"/>
      <c r="J41" s="156"/>
      <c r="K41" s="157"/>
    </row>
    <row r="42" s="158" customFormat="true" ht="20.1" hidden="false" customHeight="true" outlineLevel="0" collapsed="false">
      <c r="A42" s="154" t="s">
        <v>466</v>
      </c>
      <c r="B42" s="155" t="n">
        <v>2965</v>
      </c>
      <c r="C42" s="156" t="n">
        <v>20.1</v>
      </c>
      <c r="D42" s="155" t="n">
        <v>14473</v>
      </c>
      <c r="E42" s="156" t="n">
        <v>4.4</v>
      </c>
      <c r="F42" s="159" t="n">
        <v>4.9</v>
      </c>
      <c r="G42" s="155" t="n">
        <v>10896</v>
      </c>
      <c r="H42" s="156" t="n">
        <v>15.1</v>
      </c>
      <c r="I42" s="155" t="n">
        <v>60374</v>
      </c>
      <c r="J42" s="156" t="n">
        <v>5</v>
      </c>
      <c r="K42" s="159" t="n">
        <v>5.5</v>
      </c>
    </row>
    <row r="43" customFormat="false" ht="9" hidden="false" customHeight="true" outlineLevel="0" collapsed="false">
      <c r="A43" s="160" t="s">
        <v>433</v>
      </c>
      <c r="B43" s="161" t="n">
        <v>2888</v>
      </c>
      <c r="C43" s="162" t="n">
        <v>20.2</v>
      </c>
      <c r="D43" s="161" t="n">
        <v>14319</v>
      </c>
      <c r="E43" s="162" t="n">
        <v>4.8</v>
      </c>
      <c r="F43" s="163" t="n">
        <v>5</v>
      </c>
      <c r="G43" s="161" t="n">
        <v>10574</v>
      </c>
      <c r="H43" s="162" t="n">
        <v>14.3</v>
      </c>
      <c r="I43" s="161" t="n">
        <v>59431</v>
      </c>
      <c r="J43" s="162" t="n">
        <v>4.7</v>
      </c>
      <c r="K43" s="163" t="n">
        <v>5.6</v>
      </c>
    </row>
    <row r="44" customFormat="false" ht="9" hidden="false" customHeight="true" outlineLevel="0" collapsed="false">
      <c r="A44" s="160" t="s">
        <v>434</v>
      </c>
      <c r="B44" s="161" t="n">
        <v>77</v>
      </c>
      <c r="C44" s="162" t="n">
        <v>18.5</v>
      </c>
      <c r="D44" s="161" t="n">
        <v>154</v>
      </c>
      <c r="E44" s="162" t="n">
        <v>-26.7</v>
      </c>
      <c r="F44" s="163" t="n">
        <v>2</v>
      </c>
      <c r="G44" s="161" t="n">
        <v>322</v>
      </c>
      <c r="H44" s="162" t="n">
        <v>47</v>
      </c>
      <c r="I44" s="161" t="n">
        <v>943</v>
      </c>
      <c r="J44" s="162" t="n">
        <v>35.5</v>
      </c>
      <c r="K44" s="163" t="n">
        <v>2.9</v>
      </c>
    </row>
    <row r="45" s="158" customFormat="true" ht="20.1" hidden="false" customHeight="true" outlineLevel="0" collapsed="false">
      <c r="A45" s="154" t="s">
        <v>467</v>
      </c>
      <c r="B45" s="155" t="n">
        <v>5496</v>
      </c>
      <c r="C45" s="156" t="n">
        <v>7.8</v>
      </c>
      <c r="D45" s="155" t="n">
        <v>13784</v>
      </c>
      <c r="E45" s="156" t="n">
        <v>14.7</v>
      </c>
      <c r="F45" s="159" t="n">
        <v>2.5</v>
      </c>
      <c r="G45" s="155" t="n">
        <v>11268</v>
      </c>
      <c r="H45" s="156" t="n">
        <v>14.2</v>
      </c>
      <c r="I45" s="155" t="n">
        <v>26259</v>
      </c>
      <c r="J45" s="156" t="n">
        <v>17.8</v>
      </c>
      <c r="K45" s="159" t="n">
        <v>2.3</v>
      </c>
    </row>
    <row r="46" customFormat="false" ht="9" hidden="false" customHeight="true" outlineLevel="0" collapsed="false">
      <c r="A46" s="160" t="s">
        <v>433</v>
      </c>
      <c r="B46" s="161" t="n">
        <v>5484</v>
      </c>
      <c r="C46" s="162" t="n">
        <v>8.1</v>
      </c>
      <c r="D46" s="161" t="n">
        <v>13757</v>
      </c>
      <c r="E46" s="162" t="n">
        <v>15</v>
      </c>
      <c r="F46" s="163" t="n">
        <v>2.5</v>
      </c>
      <c r="G46" s="161" t="n">
        <v>11189</v>
      </c>
      <c r="H46" s="162" t="n">
        <v>14.4</v>
      </c>
      <c r="I46" s="161" t="n">
        <v>26082</v>
      </c>
      <c r="J46" s="162" t="n">
        <v>18</v>
      </c>
      <c r="K46" s="163" t="n">
        <v>2.3</v>
      </c>
    </row>
    <row r="47" customFormat="false" ht="9" hidden="false" customHeight="true" outlineLevel="0" collapsed="false">
      <c r="A47" s="160" t="s">
        <v>434</v>
      </c>
      <c r="B47" s="161" t="n">
        <v>12</v>
      </c>
      <c r="C47" s="162" t="n">
        <v>-55.6</v>
      </c>
      <c r="D47" s="161" t="n">
        <v>27</v>
      </c>
      <c r="E47" s="162" t="n">
        <v>-51.8</v>
      </c>
      <c r="F47" s="163" t="n">
        <v>2.3</v>
      </c>
      <c r="G47" s="161" t="n">
        <v>79</v>
      </c>
      <c r="H47" s="162" t="n">
        <v>-6</v>
      </c>
      <c r="I47" s="161" t="n">
        <v>177</v>
      </c>
      <c r="J47" s="162" t="n">
        <v>-6.8</v>
      </c>
      <c r="K47" s="163" t="n">
        <v>2.2</v>
      </c>
    </row>
    <row r="48" s="158" customFormat="true" ht="20.1" hidden="false" customHeight="true" outlineLevel="0" collapsed="false">
      <c r="A48" s="154" t="s">
        <v>468</v>
      </c>
      <c r="B48" s="155" t="n">
        <v>387</v>
      </c>
      <c r="C48" s="156" t="n">
        <v>58</v>
      </c>
      <c r="D48" s="155" t="n">
        <v>788</v>
      </c>
      <c r="E48" s="156" t="n">
        <v>32</v>
      </c>
      <c r="F48" s="159" t="n">
        <v>2</v>
      </c>
      <c r="G48" s="155" t="n">
        <v>858</v>
      </c>
      <c r="H48" s="156" t="n">
        <v>30.4</v>
      </c>
      <c r="I48" s="155" t="n">
        <v>2013</v>
      </c>
      <c r="J48" s="156" t="n">
        <v>29.1</v>
      </c>
      <c r="K48" s="159" t="n">
        <v>2.3</v>
      </c>
    </row>
    <row r="49" customFormat="false" ht="9" hidden="false" customHeight="true" outlineLevel="0" collapsed="false">
      <c r="A49" s="160" t="s">
        <v>433</v>
      </c>
      <c r="B49" s="161" t="n">
        <v>387</v>
      </c>
      <c r="C49" s="162" t="n">
        <v>58</v>
      </c>
      <c r="D49" s="161" t="n">
        <v>788</v>
      </c>
      <c r="E49" s="162" t="n">
        <v>32</v>
      </c>
      <c r="F49" s="163" t="n">
        <v>2</v>
      </c>
      <c r="G49" s="161" t="n">
        <v>852</v>
      </c>
      <c r="H49" s="162" t="n">
        <v>29.5</v>
      </c>
      <c r="I49" s="161" t="n">
        <v>1987</v>
      </c>
      <c r="J49" s="162" t="n">
        <v>27.5</v>
      </c>
      <c r="K49" s="163" t="n">
        <v>2.3</v>
      </c>
    </row>
    <row r="50" customFormat="false" ht="9" hidden="false" customHeight="true" outlineLevel="0" collapsed="false">
      <c r="A50" s="160" t="s">
        <v>434</v>
      </c>
      <c r="B50" s="161" t="s">
        <v>19</v>
      </c>
      <c r="C50" s="162" t="s">
        <v>27</v>
      </c>
      <c r="D50" s="161" t="s">
        <v>19</v>
      </c>
      <c r="E50" s="162" t="s">
        <v>27</v>
      </c>
      <c r="F50" s="163" t="s">
        <v>19</v>
      </c>
      <c r="G50" s="161" t="n">
        <v>6</v>
      </c>
      <c r="H50" s="162" t="s">
        <v>27</v>
      </c>
      <c r="I50" s="161" t="n">
        <v>26</v>
      </c>
      <c r="J50" s="162" t="s">
        <v>27</v>
      </c>
      <c r="K50" s="163" t="n">
        <v>4.3</v>
      </c>
    </row>
    <row r="51" s="158" customFormat="true" ht="21.95" hidden="false" customHeight="true" outlineLevel="0" collapsed="false">
      <c r="A51" s="154" t="s">
        <v>469</v>
      </c>
      <c r="B51" s="155"/>
      <c r="C51" s="156"/>
      <c r="D51" s="155"/>
      <c r="E51" s="156"/>
      <c r="F51" s="157"/>
      <c r="G51" s="155"/>
      <c r="H51" s="156"/>
      <c r="I51" s="155"/>
      <c r="J51" s="156"/>
      <c r="K51" s="157"/>
    </row>
    <row r="52" s="158" customFormat="true" ht="20.1" hidden="false" customHeight="true" outlineLevel="0" collapsed="false">
      <c r="A52" s="154" t="s">
        <v>470</v>
      </c>
      <c r="B52" s="155" t="n">
        <v>230</v>
      </c>
      <c r="C52" s="156" t="n">
        <v>-55.7</v>
      </c>
      <c r="D52" s="155" t="n">
        <v>510</v>
      </c>
      <c r="E52" s="156" t="n">
        <v>-29.8</v>
      </c>
      <c r="F52" s="159" t="n">
        <v>2.2</v>
      </c>
      <c r="G52" s="155" t="n">
        <v>852</v>
      </c>
      <c r="H52" s="156" t="n">
        <v>-31.1</v>
      </c>
      <c r="I52" s="155" t="n">
        <v>1643</v>
      </c>
      <c r="J52" s="156" t="n">
        <v>-21.8</v>
      </c>
      <c r="K52" s="159" t="n">
        <v>1.9</v>
      </c>
    </row>
    <row r="53" customFormat="false" ht="9" hidden="false" customHeight="true" outlineLevel="0" collapsed="false">
      <c r="A53" s="160" t="s">
        <v>433</v>
      </c>
      <c r="B53" s="161" t="n">
        <v>230</v>
      </c>
      <c r="C53" s="162" t="n">
        <v>-55.7</v>
      </c>
      <c r="D53" s="161" t="n">
        <v>510</v>
      </c>
      <c r="E53" s="162" t="n">
        <v>-29.8</v>
      </c>
      <c r="F53" s="163" t="n">
        <v>2.2</v>
      </c>
      <c r="G53" s="161" t="n">
        <v>852</v>
      </c>
      <c r="H53" s="162" t="n">
        <v>-30.6</v>
      </c>
      <c r="I53" s="161" t="n">
        <v>1643</v>
      </c>
      <c r="J53" s="162" t="n">
        <v>-16.5</v>
      </c>
      <c r="K53" s="163" t="n">
        <v>1.9</v>
      </c>
    </row>
    <row r="54" customFormat="false" ht="9" hidden="false" customHeight="true" outlineLevel="0" collapsed="false">
      <c r="A54" s="160" t="s">
        <v>434</v>
      </c>
      <c r="B54" s="161" t="s">
        <v>19</v>
      </c>
      <c r="C54" s="162" t="s">
        <v>27</v>
      </c>
      <c r="D54" s="161" t="s">
        <v>19</v>
      </c>
      <c r="E54" s="162" t="s">
        <v>27</v>
      </c>
      <c r="F54" s="163" t="s">
        <v>19</v>
      </c>
      <c r="G54" s="161" t="s">
        <v>19</v>
      </c>
      <c r="H54" s="162" t="s">
        <v>27</v>
      </c>
      <c r="I54" s="161" t="s">
        <v>19</v>
      </c>
      <c r="J54" s="162" t="s">
        <v>27</v>
      </c>
      <c r="K54" s="163" t="s">
        <v>19</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209</v>
      </c>
      <c r="C7" s="156" t="n">
        <v>19.9</v>
      </c>
      <c r="D7" s="155" t="n">
        <v>2691</v>
      </c>
      <c r="E7" s="156" t="n">
        <v>24.4</v>
      </c>
      <c r="F7" s="159" t="n">
        <v>2.2</v>
      </c>
      <c r="G7" s="155" t="n">
        <v>3512</v>
      </c>
      <c r="H7" s="156" t="n">
        <v>6.4</v>
      </c>
      <c r="I7" s="155" t="n">
        <v>7123</v>
      </c>
      <c r="J7" s="156" t="n">
        <v>7.2</v>
      </c>
      <c r="K7" s="159" t="n">
        <v>2</v>
      </c>
    </row>
    <row r="8" customFormat="false" ht="9" hidden="false" customHeight="true" outlineLevel="0" collapsed="false">
      <c r="A8" s="160" t="s">
        <v>433</v>
      </c>
      <c r="B8" s="161" t="n">
        <v>1199</v>
      </c>
      <c r="C8" s="162" t="n">
        <v>20</v>
      </c>
      <c r="D8" s="161" t="n">
        <v>2661</v>
      </c>
      <c r="E8" s="162" t="n">
        <v>24</v>
      </c>
      <c r="F8" s="163" t="n">
        <v>2.2</v>
      </c>
      <c r="G8" s="161" t="n">
        <v>3462</v>
      </c>
      <c r="H8" s="162" t="n">
        <v>6.3</v>
      </c>
      <c r="I8" s="161" t="n">
        <v>7030</v>
      </c>
      <c r="J8" s="162" t="n">
        <v>6.9</v>
      </c>
      <c r="K8" s="163" t="n">
        <v>2</v>
      </c>
    </row>
    <row r="9" customFormat="false" ht="9" hidden="false" customHeight="true" outlineLevel="0" collapsed="false">
      <c r="A9" s="160" t="s">
        <v>434</v>
      </c>
      <c r="B9" s="161" t="n">
        <v>10</v>
      </c>
      <c r="C9" s="162" t="n">
        <v>11.1</v>
      </c>
      <c r="D9" s="161" t="n">
        <v>30</v>
      </c>
      <c r="E9" s="162" t="n">
        <v>66.7</v>
      </c>
      <c r="F9" s="163" t="n">
        <v>3</v>
      </c>
      <c r="G9" s="161" t="n">
        <v>50</v>
      </c>
      <c r="H9" s="162" t="n">
        <v>8.7</v>
      </c>
      <c r="I9" s="161" t="n">
        <v>93</v>
      </c>
      <c r="J9" s="162" t="n">
        <v>38.8</v>
      </c>
      <c r="K9" s="163" t="n">
        <v>1.9</v>
      </c>
    </row>
    <row r="10" s="158" customFormat="true" ht="20.1" hidden="false" customHeight="true" outlineLevel="0" collapsed="false">
      <c r="A10" s="154" t="s">
        <v>473</v>
      </c>
      <c r="B10" s="155" t="n">
        <v>2627</v>
      </c>
      <c r="C10" s="156" t="n">
        <v>-1.6</v>
      </c>
      <c r="D10" s="155" t="n">
        <v>4663</v>
      </c>
      <c r="E10" s="156" t="n">
        <v>-8.2</v>
      </c>
      <c r="F10" s="159" t="n">
        <v>1.8</v>
      </c>
      <c r="G10" s="155" t="n">
        <v>9129</v>
      </c>
      <c r="H10" s="156" t="n">
        <v>0.2</v>
      </c>
      <c r="I10" s="155" t="n">
        <v>16126</v>
      </c>
      <c r="J10" s="156" t="n">
        <v>-3.6</v>
      </c>
      <c r="K10" s="159" t="n">
        <v>1.8</v>
      </c>
    </row>
    <row r="11" customFormat="false" ht="9" hidden="false" customHeight="true" outlineLevel="0" collapsed="false">
      <c r="A11" s="160" t="s">
        <v>433</v>
      </c>
      <c r="B11" s="161" t="n">
        <v>2490</v>
      </c>
      <c r="C11" s="162" t="n">
        <v>-3.3</v>
      </c>
      <c r="D11" s="161" t="n">
        <v>4358</v>
      </c>
      <c r="E11" s="162" t="n">
        <v>-10.8</v>
      </c>
      <c r="F11" s="163" t="n">
        <v>1.8</v>
      </c>
      <c r="G11" s="161" t="n">
        <v>8699</v>
      </c>
      <c r="H11" s="162" t="n">
        <v>0.8</v>
      </c>
      <c r="I11" s="161" t="n">
        <v>15176</v>
      </c>
      <c r="J11" s="162" t="n">
        <v>-4</v>
      </c>
      <c r="K11" s="163" t="n">
        <v>1.7</v>
      </c>
    </row>
    <row r="12" customFormat="false" ht="9" hidden="false" customHeight="true" outlineLevel="0" collapsed="false">
      <c r="A12" s="160" t="s">
        <v>434</v>
      </c>
      <c r="B12" s="161" t="n">
        <v>137</v>
      </c>
      <c r="C12" s="162" t="n">
        <v>42.7</v>
      </c>
      <c r="D12" s="161" t="n">
        <v>305</v>
      </c>
      <c r="E12" s="162" t="n">
        <v>59.7</v>
      </c>
      <c r="F12" s="163" t="n">
        <v>2.2</v>
      </c>
      <c r="G12" s="161" t="n">
        <v>430</v>
      </c>
      <c r="H12" s="162" t="n">
        <v>-10.8</v>
      </c>
      <c r="I12" s="161" t="n">
        <v>950</v>
      </c>
      <c r="J12" s="162" t="n">
        <v>4.2</v>
      </c>
      <c r="K12" s="163" t="n">
        <v>2.2</v>
      </c>
    </row>
    <row r="13" s="158" customFormat="true" ht="20.1" hidden="false" customHeight="true" outlineLevel="0" collapsed="false">
      <c r="A13" s="154" t="s">
        <v>474</v>
      </c>
      <c r="B13" s="155" t="n">
        <v>14695</v>
      </c>
      <c r="C13" s="156" t="n">
        <v>10.9</v>
      </c>
      <c r="D13" s="155" t="n">
        <v>34888</v>
      </c>
      <c r="E13" s="156" t="n">
        <v>13.8</v>
      </c>
      <c r="F13" s="159" t="n">
        <v>2.4</v>
      </c>
      <c r="G13" s="155" t="n">
        <v>72001</v>
      </c>
      <c r="H13" s="156" t="n">
        <v>12.6</v>
      </c>
      <c r="I13" s="155" t="n">
        <v>191868</v>
      </c>
      <c r="J13" s="156" t="n">
        <v>6.9</v>
      </c>
      <c r="K13" s="159" t="n">
        <v>2.7</v>
      </c>
    </row>
    <row r="14" customFormat="false" ht="9" hidden="false" customHeight="true" outlineLevel="0" collapsed="false">
      <c r="A14" s="160" t="s">
        <v>433</v>
      </c>
      <c r="B14" s="161" t="n">
        <v>13734</v>
      </c>
      <c r="C14" s="162" t="n">
        <v>4.9</v>
      </c>
      <c r="D14" s="161" t="n">
        <v>33142</v>
      </c>
      <c r="E14" s="162" t="n">
        <v>9.3</v>
      </c>
      <c r="F14" s="163" t="n">
        <v>2.4</v>
      </c>
      <c r="G14" s="161" t="n">
        <v>68442</v>
      </c>
      <c r="H14" s="162" t="n">
        <v>9.3</v>
      </c>
      <c r="I14" s="161" t="n">
        <v>182880</v>
      </c>
      <c r="J14" s="162" t="n">
        <v>4.4</v>
      </c>
      <c r="K14" s="163" t="n">
        <v>2.7</v>
      </c>
    </row>
    <row r="15" customFormat="false" ht="9" hidden="false" customHeight="true" outlineLevel="0" collapsed="false">
      <c r="A15" s="160" t="s">
        <v>434</v>
      </c>
      <c r="B15" s="161" t="n">
        <v>961</v>
      </c>
      <c r="C15" s="162" t="s">
        <v>27</v>
      </c>
      <c r="D15" s="161" t="n">
        <v>1746</v>
      </c>
      <c r="E15" s="162" t="s">
        <v>27</v>
      </c>
      <c r="F15" s="163" t="n">
        <v>1.8</v>
      </c>
      <c r="G15" s="161" t="n">
        <v>3559</v>
      </c>
      <c r="H15" s="162" t="n">
        <v>167</v>
      </c>
      <c r="I15" s="161" t="n">
        <v>8988</v>
      </c>
      <c r="J15" s="162" t="n">
        <v>109.4</v>
      </c>
      <c r="K15" s="163" t="n">
        <v>2.5</v>
      </c>
    </row>
    <row r="16" s="158" customFormat="true" ht="20.1" hidden="false" customHeight="true" outlineLevel="0" collapsed="false">
      <c r="A16" s="154" t="s">
        <v>475</v>
      </c>
      <c r="B16" s="155" t="n">
        <v>346</v>
      </c>
      <c r="C16" s="156" t="n">
        <v>-6</v>
      </c>
      <c r="D16" s="155" t="n">
        <v>777</v>
      </c>
      <c r="E16" s="156" t="n">
        <v>-14.8</v>
      </c>
      <c r="F16" s="159" t="n">
        <v>2.2</v>
      </c>
      <c r="G16" s="155" t="n">
        <v>1231</v>
      </c>
      <c r="H16" s="156" t="n">
        <v>-6.4</v>
      </c>
      <c r="I16" s="155" t="n">
        <v>3129</v>
      </c>
      <c r="J16" s="156" t="n">
        <v>-3.4</v>
      </c>
      <c r="K16" s="159" t="n">
        <v>2.5</v>
      </c>
    </row>
    <row r="17" customFormat="false" ht="9" hidden="false" customHeight="true" outlineLevel="0" collapsed="false">
      <c r="A17" s="160" t="s">
        <v>433</v>
      </c>
      <c r="B17" s="161" t="n">
        <v>346</v>
      </c>
      <c r="C17" s="162" t="n">
        <v>-6</v>
      </c>
      <c r="D17" s="161" t="n">
        <v>777</v>
      </c>
      <c r="E17" s="162" t="n">
        <v>-14.8</v>
      </c>
      <c r="F17" s="163" t="n">
        <v>2.2</v>
      </c>
      <c r="G17" s="161" t="n">
        <v>1231</v>
      </c>
      <c r="H17" s="162" t="n">
        <v>-6.4</v>
      </c>
      <c r="I17" s="161" t="n">
        <v>3129</v>
      </c>
      <c r="J17" s="162" t="n">
        <v>-3.4</v>
      </c>
      <c r="K17" s="163" t="n">
        <v>2.5</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76</v>
      </c>
      <c r="B19" s="155" t="n">
        <v>2457</v>
      </c>
      <c r="C19" s="156" t="n">
        <v>13.5</v>
      </c>
      <c r="D19" s="155" t="n">
        <v>4746</v>
      </c>
      <c r="E19" s="156" t="n">
        <v>2.1</v>
      </c>
      <c r="F19" s="159" t="n">
        <v>1.9</v>
      </c>
      <c r="G19" s="155" t="n">
        <v>7797</v>
      </c>
      <c r="H19" s="156" t="n">
        <v>6.7</v>
      </c>
      <c r="I19" s="155" t="n">
        <v>15684</v>
      </c>
      <c r="J19" s="156" t="n">
        <v>2.5</v>
      </c>
      <c r="K19" s="159" t="n">
        <v>2</v>
      </c>
    </row>
    <row r="20" customFormat="false" ht="9" hidden="false" customHeight="true" outlineLevel="0" collapsed="false">
      <c r="A20" s="160" t="s">
        <v>433</v>
      </c>
      <c r="B20" s="161" t="n">
        <v>2421</v>
      </c>
      <c r="C20" s="162" t="n">
        <v>12.6</v>
      </c>
      <c r="D20" s="161" t="n">
        <v>4681</v>
      </c>
      <c r="E20" s="162" t="n">
        <v>1.1</v>
      </c>
      <c r="F20" s="163" t="n">
        <v>1.9</v>
      </c>
      <c r="G20" s="161" t="n">
        <v>7654</v>
      </c>
      <c r="H20" s="162" t="n">
        <v>5.9</v>
      </c>
      <c r="I20" s="161" t="n">
        <v>15389</v>
      </c>
      <c r="J20" s="162" t="n">
        <v>1.6</v>
      </c>
      <c r="K20" s="163" t="n">
        <v>2</v>
      </c>
    </row>
    <row r="21" customFormat="false" ht="9" hidden="false" customHeight="true" outlineLevel="0" collapsed="false">
      <c r="A21" s="160" t="s">
        <v>434</v>
      </c>
      <c r="B21" s="161" t="n">
        <v>36</v>
      </c>
      <c r="C21" s="162" t="n">
        <v>140</v>
      </c>
      <c r="D21" s="161" t="n">
        <v>65</v>
      </c>
      <c r="E21" s="162" t="n">
        <v>242.1</v>
      </c>
      <c r="F21" s="163" t="n">
        <v>1.8</v>
      </c>
      <c r="G21" s="161" t="n">
        <v>143</v>
      </c>
      <c r="H21" s="162" t="n">
        <v>74.4</v>
      </c>
      <c r="I21" s="161" t="n">
        <v>295</v>
      </c>
      <c r="J21" s="162" t="n">
        <v>96.7</v>
      </c>
      <c r="K21" s="163" t="n">
        <v>2.1</v>
      </c>
    </row>
    <row r="22" s="158" customFormat="true" ht="20.1" hidden="false" customHeight="true" outlineLevel="0" collapsed="false">
      <c r="A22" s="154" t="s">
        <v>477</v>
      </c>
      <c r="B22" s="155" t="n">
        <v>319</v>
      </c>
      <c r="C22" s="156" t="n">
        <v>24.6</v>
      </c>
      <c r="D22" s="155" t="n">
        <v>513</v>
      </c>
      <c r="E22" s="156" t="n">
        <v>-21.8</v>
      </c>
      <c r="F22" s="159" t="n">
        <v>1.6</v>
      </c>
      <c r="G22" s="155" t="n">
        <v>1038</v>
      </c>
      <c r="H22" s="156" t="n">
        <v>2.9</v>
      </c>
      <c r="I22" s="155" t="n">
        <v>2040</v>
      </c>
      <c r="J22" s="156" t="n">
        <v>-15.2</v>
      </c>
      <c r="K22" s="159" t="n">
        <v>2</v>
      </c>
    </row>
    <row r="23" customFormat="false" ht="9" hidden="false" customHeight="true" outlineLevel="0" collapsed="false">
      <c r="A23" s="160" t="s">
        <v>433</v>
      </c>
      <c r="B23" s="161" t="n">
        <v>317</v>
      </c>
      <c r="C23" s="162" t="n">
        <v>32.6</v>
      </c>
      <c r="D23" s="161" t="n">
        <v>509</v>
      </c>
      <c r="E23" s="162" t="n">
        <v>2</v>
      </c>
      <c r="F23" s="163" t="n">
        <v>1.6</v>
      </c>
      <c r="G23" s="161" t="n">
        <v>1016</v>
      </c>
      <c r="H23" s="162" t="n">
        <v>8</v>
      </c>
      <c r="I23" s="161" t="n">
        <v>1949</v>
      </c>
      <c r="J23" s="162" t="n">
        <v>-3.8</v>
      </c>
      <c r="K23" s="163" t="n">
        <v>1.9</v>
      </c>
    </row>
    <row r="24" customFormat="false" ht="9" hidden="false" customHeight="true" outlineLevel="0" collapsed="false">
      <c r="A24" s="160" t="s">
        <v>434</v>
      </c>
      <c r="B24" s="161" t="n">
        <v>2</v>
      </c>
      <c r="C24" s="162" t="n">
        <v>-88.2</v>
      </c>
      <c r="D24" s="161" t="n">
        <v>4</v>
      </c>
      <c r="E24" s="162" t="n">
        <v>-97.5</v>
      </c>
      <c r="F24" s="163" t="n">
        <v>2</v>
      </c>
      <c r="G24" s="161" t="n">
        <v>22</v>
      </c>
      <c r="H24" s="162" t="n">
        <v>-67.6</v>
      </c>
      <c r="I24" s="161" t="n">
        <v>91</v>
      </c>
      <c r="J24" s="162" t="n">
        <v>-76</v>
      </c>
      <c r="K24" s="163" t="n">
        <v>4.1</v>
      </c>
    </row>
    <row r="25" s="158" customFormat="true" ht="20.1" hidden="false" customHeight="true" outlineLevel="0" collapsed="false">
      <c r="A25" s="154" t="s">
        <v>478</v>
      </c>
      <c r="B25" s="155" t="n">
        <v>1519</v>
      </c>
      <c r="C25" s="156" t="n">
        <v>-4.9</v>
      </c>
      <c r="D25" s="155" t="n">
        <v>3664</v>
      </c>
      <c r="E25" s="156" t="n">
        <v>-3.3</v>
      </c>
      <c r="F25" s="159" t="n">
        <v>2.4</v>
      </c>
      <c r="G25" s="155" t="n">
        <v>5016</v>
      </c>
      <c r="H25" s="156" t="n">
        <v>-1.5</v>
      </c>
      <c r="I25" s="155" t="n">
        <v>12602</v>
      </c>
      <c r="J25" s="156" t="n">
        <v>-2.5</v>
      </c>
      <c r="K25" s="159" t="n">
        <v>2.5</v>
      </c>
    </row>
    <row r="26" customFormat="false" ht="9" hidden="false" customHeight="true" outlineLevel="0" collapsed="false">
      <c r="A26" s="160" t="s">
        <v>433</v>
      </c>
      <c r="B26" s="161" t="n">
        <v>1486</v>
      </c>
      <c r="C26" s="162" t="n">
        <v>-5</v>
      </c>
      <c r="D26" s="161" t="n">
        <v>3603</v>
      </c>
      <c r="E26" s="162" t="n">
        <v>-2.4</v>
      </c>
      <c r="F26" s="163" t="n">
        <v>2.4</v>
      </c>
      <c r="G26" s="161" t="n">
        <v>4851</v>
      </c>
      <c r="H26" s="162" t="n">
        <v>-1.8</v>
      </c>
      <c r="I26" s="161" t="n">
        <v>12180</v>
      </c>
      <c r="J26" s="162" t="n">
        <v>-2.3</v>
      </c>
      <c r="K26" s="163" t="n">
        <v>2.5</v>
      </c>
    </row>
    <row r="27" customFormat="false" ht="9" hidden="false" customHeight="true" outlineLevel="0" collapsed="false">
      <c r="A27" s="160" t="s">
        <v>434</v>
      </c>
      <c r="B27" s="161" t="n">
        <v>33</v>
      </c>
      <c r="C27" s="162" t="n">
        <v>3.1</v>
      </c>
      <c r="D27" s="161" t="n">
        <v>61</v>
      </c>
      <c r="E27" s="162" t="n">
        <v>-36.5</v>
      </c>
      <c r="F27" s="163" t="n">
        <v>1.8</v>
      </c>
      <c r="G27" s="161" t="n">
        <v>165</v>
      </c>
      <c r="H27" s="162" t="n">
        <v>7.8</v>
      </c>
      <c r="I27" s="161" t="n">
        <v>422</v>
      </c>
      <c r="J27" s="162" t="n">
        <v>-7.3</v>
      </c>
      <c r="K27" s="163" t="n">
        <v>2.6</v>
      </c>
    </row>
    <row r="28" s="158" customFormat="true" ht="20.1" hidden="false" customHeight="true" outlineLevel="0" collapsed="false">
      <c r="A28" s="154" t="s">
        <v>479</v>
      </c>
      <c r="B28" s="155" t="n">
        <v>1734</v>
      </c>
      <c r="C28" s="156" t="n">
        <v>10</v>
      </c>
      <c r="D28" s="155" t="n">
        <v>3736</v>
      </c>
      <c r="E28" s="156" t="n">
        <v>4</v>
      </c>
      <c r="F28" s="159" t="n">
        <v>2.2</v>
      </c>
      <c r="G28" s="155" t="n">
        <v>6544</v>
      </c>
      <c r="H28" s="156" t="n">
        <v>15.7</v>
      </c>
      <c r="I28" s="155" t="n">
        <v>13925</v>
      </c>
      <c r="J28" s="156" t="n">
        <v>5.6</v>
      </c>
      <c r="K28" s="159" t="n">
        <v>2.1</v>
      </c>
    </row>
    <row r="29" customFormat="false" ht="9" hidden="false" customHeight="true" outlineLevel="0" collapsed="false">
      <c r="A29" s="160" t="s">
        <v>433</v>
      </c>
      <c r="B29" s="161" t="n">
        <v>1702</v>
      </c>
      <c r="C29" s="162" t="n">
        <v>12.1</v>
      </c>
      <c r="D29" s="161" t="n">
        <v>3576</v>
      </c>
      <c r="E29" s="162" t="n">
        <v>10.1</v>
      </c>
      <c r="F29" s="163" t="n">
        <v>2.1</v>
      </c>
      <c r="G29" s="161" t="n">
        <v>6425</v>
      </c>
      <c r="H29" s="162" t="n">
        <v>18</v>
      </c>
      <c r="I29" s="161" t="n">
        <v>12949</v>
      </c>
      <c r="J29" s="162" t="n">
        <v>14.7</v>
      </c>
      <c r="K29" s="163" t="n">
        <v>2</v>
      </c>
    </row>
    <row r="30" customFormat="false" ht="9" hidden="false" customHeight="true" outlineLevel="0" collapsed="false">
      <c r="A30" s="160" t="s">
        <v>434</v>
      </c>
      <c r="B30" s="161" t="n">
        <v>32</v>
      </c>
      <c r="C30" s="162" t="n">
        <v>-45.8</v>
      </c>
      <c r="D30" s="161" t="n">
        <v>160</v>
      </c>
      <c r="E30" s="162" t="n">
        <v>-53.8</v>
      </c>
      <c r="F30" s="163" t="n">
        <v>5</v>
      </c>
      <c r="G30" s="161" t="n">
        <v>119</v>
      </c>
      <c r="H30" s="162" t="n">
        <v>-43.6</v>
      </c>
      <c r="I30" s="161" t="n">
        <v>976</v>
      </c>
      <c r="J30" s="162" t="n">
        <v>-48.7</v>
      </c>
      <c r="K30" s="163" t="n">
        <v>8.2</v>
      </c>
    </row>
    <row r="31" s="158" customFormat="true" ht="20.1" hidden="false" customHeight="true" outlineLevel="0" collapsed="false">
      <c r="A31" s="154" t="s">
        <v>480</v>
      </c>
      <c r="B31" s="155" t="n">
        <v>82</v>
      </c>
      <c r="C31" s="156" t="n">
        <v>-48.1</v>
      </c>
      <c r="D31" s="155" t="n">
        <v>142</v>
      </c>
      <c r="E31" s="156" t="n">
        <v>-56.2</v>
      </c>
      <c r="F31" s="159" t="n">
        <v>1.7</v>
      </c>
      <c r="G31" s="155" t="n">
        <v>324</v>
      </c>
      <c r="H31" s="156" t="n">
        <v>-27.7</v>
      </c>
      <c r="I31" s="155" t="n">
        <v>519</v>
      </c>
      <c r="J31" s="156" t="n">
        <v>-37.2</v>
      </c>
      <c r="K31" s="159" t="n">
        <v>1.6</v>
      </c>
    </row>
    <row r="32" customFormat="false" ht="9" hidden="false" customHeight="true" outlineLevel="0" collapsed="false">
      <c r="A32" s="160" t="s">
        <v>433</v>
      </c>
      <c r="B32" s="161" t="n">
        <v>79</v>
      </c>
      <c r="C32" s="162" t="n">
        <v>-47.3</v>
      </c>
      <c r="D32" s="161" t="n">
        <v>138</v>
      </c>
      <c r="E32" s="162" t="n">
        <v>-55.6</v>
      </c>
      <c r="F32" s="163" t="n">
        <v>1.7</v>
      </c>
      <c r="G32" s="161" t="n">
        <v>309</v>
      </c>
      <c r="H32" s="162" t="n">
        <v>-27.6</v>
      </c>
      <c r="I32" s="161" t="n">
        <v>503</v>
      </c>
      <c r="J32" s="162" t="n">
        <v>-37</v>
      </c>
      <c r="K32" s="163" t="n">
        <v>1.6</v>
      </c>
    </row>
    <row r="33" customFormat="false" ht="9" hidden="false" customHeight="true" outlineLevel="0" collapsed="false">
      <c r="A33" s="160" t="s">
        <v>434</v>
      </c>
      <c r="B33" s="161" t="n">
        <v>3</v>
      </c>
      <c r="C33" s="162" t="n">
        <v>-62.5</v>
      </c>
      <c r="D33" s="161" t="n">
        <v>4</v>
      </c>
      <c r="E33" s="162" t="n">
        <v>-69.2</v>
      </c>
      <c r="F33" s="163" t="n">
        <v>1.3</v>
      </c>
      <c r="G33" s="161" t="n">
        <v>15</v>
      </c>
      <c r="H33" s="162" t="n">
        <v>-28.6</v>
      </c>
      <c r="I33" s="161" t="n">
        <v>16</v>
      </c>
      <c r="J33" s="162" t="n">
        <v>-44.8</v>
      </c>
      <c r="K33" s="163" t="n">
        <v>1.1</v>
      </c>
    </row>
    <row r="34" s="158" customFormat="true" ht="21.95" hidden="false" customHeight="true" outlineLevel="0" collapsed="false">
      <c r="A34" s="154" t="s">
        <v>481</v>
      </c>
      <c r="B34" s="155"/>
      <c r="C34" s="156"/>
      <c r="D34" s="155"/>
      <c r="E34" s="156"/>
      <c r="F34" s="157"/>
      <c r="G34" s="155"/>
      <c r="H34" s="156"/>
      <c r="I34" s="155"/>
      <c r="J34" s="156"/>
      <c r="K34" s="157"/>
    </row>
    <row r="35" s="158" customFormat="true" ht="20.1" hidden="false" customHeight="true" outlineLevel="0" collapsed="false">
      <c r="A35" s="154" t="s">
        <v>482</v>
      </c>
      <c r="B35" s="155" t="n">
        <v>11319</v>
      </c>
      <c r="C35" s="156" t="n">
        <v>6.5</v>
      </c>
      <c r="D35" s="155" t="n">
        <v>33267</v>
      </c>
      <c r="E35" s="156" t="n">
        <v>11</v>
      </c>
      <c r="F35" s="159" t="n">
        <v>2.9</v>
      </c>
      <c r="G35" s="155" t="n">
        <v>48209</v>
      </c>
      <c r="H35" s="156" t="n">
        <v>0.7</v>
      </c>
      <c r="I35" s="155" t="n">
        <v>141195</v>
      </c>
      <c r="J35" s="156" t="n">
        <v>5.2</v>
      </c>
      <c r="K35" s="159" t="n">
        <v>2.9</v>
      </c>
    </row>
    <row r="36" customFormat="false" ht="9" hidden="false" customHeight="true" outlineLevel="0" collapsed="false">
      <c r="A36" s="160" t="s">
        <v>433</v>
      </c>
      <c r="B36" s="161" t="n">
        <v>10824</v>
      </c>
      <c r="C36" s="162" t="n">
        <v>4.3</v>
      </c>
      <c r="D36" s="161" t="n">
        <v>31362</v>
      </c>
      <c r="E36" s="162" t="n">
        <v>7.3</v>
      </c>
      <c r="F36" s="163" t="n">
        <v>2.9</v>
      </c>
      <c r="G36" s="161" t="n">
        <v>47168</v>
      </c>
      <c r="H36" s="162" t="n">
        <v>1.1</v>
      </c>
      <c r="I36" s="161" t="n">
        <v>137338</v>
      </c>
      <c r="J36" s="162" t="n">
        <v>6.2</v>
      </c>
      <c r="K36" s="163" t="n">
        <v>2.9</v>
      </c>
    </row>
    <row r="37" customFormat="false" ht="9" hidden="false" customHeight="true" outlineLevel="0" collapsed="false">
      <c r="A37" s="160" t="s">
        <v>434</v>
      </c>
      <c r="B37" s="161" t="n">
        <v>495</v>
      </c>
      <c r="C37" s="162" t="n">
        <v>98</v>
      </c>
      <c r="D37" s="161" t="n">
        <v>1905</v>
      </c>
      <c r="E37" s="162" t="n">
        <v>150.3</v>
      </c>
      <c r="F37" s="163" t="n">
        <v>3.8</v>
      </c>
      <c r="G37" s="161" t="n">
        <v>1041</v>
      </c>
      <c r="H37" s="162" t="n">
        <v>-14.7</v>
      </c>
      <c r="I37" s="161" t="n">
        <v>3857</v>
      </c>
      <c r="J37" s="162" t="n">
        <v>-22.8</v>
      </c>
      <c r="K37" s="163" t="n">
        <v>3.7</v>
      </c>
    </row>
    <row r="38" s="158" customFormat="true" ht="20.1" hidden="false" customHeight="true" outlineLevel="0" collapsed="false">
      <c r="A38" s="154" t="s">
        <v>483</v>
      </c>
      <c r="B38" s="155" t="n">
        <v>2262</v>
      </c>
      <c r="C38" s="156" t="n">
        <v>15.7</v>
      </c>
      <c r="D38" s="155" t="n">
        <v>3210</v>
      </c>
      <c r="E38" s="156" t="n">
        <v>-17.9</v>
      </c>
      <c r="F38" s="159" t="n">
        <v>1.4</v>
      </c>
      <c r="G38" s="155" t="n">
        <v>5552</v>
      </c>
      <c r="H38" s="156" t="n">
        <v>-16.6</v>
      </c>
      <c r="I38" s="155" t="n">
        <v>11363</v>
      </c>
      <c r="J38" s="156" t="n">
        <v>-17</v>
      </c>
      <c r="K38" s="159" t="n">
        <v>2</v>
      </c>
    </row>
    <row r="39" customFormat="false" ht="9" hidden="false" customHeight="true" outlineLevel="0" collapsed="false">
      <c r="A39" s="160" t="s">
        <v>433</v>
      </c>
      <c r="B39" s="161" t="n">
        <v>2222</v>
      </c>
      <c r="C39" s="162" t="n">
        <v>17.6</v>
      </c>
      <c r="D39" s="161" t="n">
        <v>3050</v>
      </c>
      <c r="E39" s="162" t="n">
        <v>-16.6</v>
      </c>
      <c r="F39" s="163" t="n">
        <v>1.4</v>
      </c>
      <c r="G39" s="161" t="n">
        <v>5412</v>
      </c>
      <c r="H39" s="162" t="n">
        <v>-17.8</v>
      </c>
      <c r="I39" s="161" t="n">
        <v>10953</v>
      </c>
      <c r="J39" s="162" t="n">
        <v>-18.5</v>
      </c>
      <c r="K39" s="163" t="n">
        <v>2</v>
      </c>
    </row>
    <row r="40" customFormat="false" ht="9" hidden="false" customHeight="true" outlineLevel="0" collapsed="false">
      <c r="A40" s="160" t="s">
        <v>434</v>
      </c>
      <c r="B40" s="161" t="n">
        <v>40</v>
      </c>
      <c r="C40" s="162" t="n">
        <v>-39.4</v>
      </c>
      <c r="D40" s="161" t="n">
        <v>160</v>
      </c>
      <c r="E40" s="162" t="n">
        <v>-35.7</v>
      </c>
      <c r="F40" s="163" t="n">
        <v>4</v>
      </c>
      <c r="G40" s="161" t="n">
        <v>140</v>
      </c>
      <c r="H40" s="162" t="n">
        <v>102.9</v>
      </c>
      <c r="I40" s="161" t="n">
        <v>410</v>
      </c>
      <c r="J40" s="162" t="n">
        <v>62.7</v>
      </c>
      <c r="K40" s="163" t="n">
        <v>2.9</v>
      </c>
    </row>
    <row r="41" s="158" customFormat="true" ht="20.1" hidden="false" customHeight="true" outlineLevel="0" collapsed="false">
      <c r="A41" s="154" t="s">
        <v>484</v>
      </c>
      <c r="B41" s="155" t="n">
        <v>7648</v>
      </c>
      <c r="C41" s="156" t="n">
        <v>4</v>
      </c>
      <c r="D41" s="155" t="n">
        <v>15657</v>
      </c>
      <c r="E41" s="156" t="n">
        <v>4.1</v>
      </c>
      <c r="F41" s="159" t="n">
        <v>2</v>
      </c>
      <c r="G41" s="155" t="n">
        <v>29143</v>
      </c>
      <c r="H41" s="156" t="n">
        <v>1.4</v>
      </c>
      <c r="I41" s="155" t="n">
        <v>60874</v>
      </c>
      <c r="J41" s="156" t="n">
        <v>5.7</v>
      </c>
      <c r="K41" s="159" t="n">
        <v>2.1</v>
      </c>
    </row>
    <row r="42" customFormat="false" ht="9" hidden="false" customHeight="true" outlineLevel="0" collapsed="false">
      <c r="A42" s="160" t="s">
        <v>433</v>
      </c>
      <c r="B42" s="161" t="n">
        <v>7144</v>
      </c>
      <c r="C42" s="162" t="n">
        <v>4.3</v>
      </c>
      <c r="D42" s="161" t="n">
        <v>14587</v>
      </c>
      <c r="E42" s="162" t="n">
        <v>3</v>
      </c>
      <c r="F42" s="163" t="n">
        <v>2</v>
      </c>
      <c r="G42" s="161" t="n">
        <v>26815</v>
      </c>
      <c r="H42" s="162" t="n">
        <v>3.6</v>
      </c>
      <c r="I42" s="161" t="n">
        <v>55654</v>
      </c>
      <c r="J42" s="162" t="n">
        <v>3.9</v>
      </c>
      <c r="K42" s="163" t="n">
        <v>2.1</v>
      </c>
    </row>
    <row r="43" customFormat="false" ht="9" hidden="false" customHeight="true" outlineLevel="0" collapsed="false">
      <c r="A43" s="160" t="s">
        <v>434</v>
      </c>
      <c r="B43" s="161" t="n">
        <v>504</v>
      </c>
      <c r="C43" s="162" t="s">
        <v>19</v>
      </c>
      <c r="D43" s="161" t="n">
        <v>1070</v>
      </c>
      <c r="E43" s="162" t="n">
        <v>20.5</v>
      </c>
      <c r="F43" s="163" t="n">
        <v>2.1</v>
      </c>
      <c r="G43" s="161" t="n">
        <v>2328</v>
      </c>
      <c r="H43" s="162" t="n">
        <v>-18.5</v>
      </c>
      <c r="I43" s="161" t="n">
        <v>5220</v>
      </c>
      <c r="J43" s="162" t="n">
        <v>28.4</v>
      </c>
      <c r="K43" s="163" t="n">
        <v>2.2</v>
      </c>
    </row>
    <row r="44" s="158" customFormat="true" ht="20.1" hidden="false" customHeight="true" outlineLevel="0" collapsed="false">
      <c r="A44" s="154" t="s">
        <v>485</v>
      </c>
      <c r="B44" s="155" t="n">
        <v>1476</v>
      </c>
      <c r="C44" s="156" t="n">
        <v>-0.4</v>
      </c>
      <c r="D44" s="155" t="n">
        <v>3401</v>
      </c>
      <c r="E44" s="156" t="n">
        <v>-14.5</v>
      </c>
      <c r="F44" s="159" t="n">
        <v>2.3</v>
      </c>
      <c r="G44" s="155" t="n">
        <v>6110</v>
      </c>
      <c r="H44" s="156" t="n">
        <v>1.9</v>
      </c>
      <c r="I44" s="155" t="n">
        <v>13990</v>
      </c>
      <c r="J44" s="156" t="n">
        <v>-5.1</v>
      </c>
      <c r="K44" s="159" t="n">
        <v>2.3</v>
      </c>
    </row>
    <row r="45" customFormat="false" ht="9" hidden="false" customHeight="true" outlineLevel="0" collapsed="false">
      <c r="A45" s="160" t="s">
        <v>433</v>
      </c>
      <c r="B45" s="161" t="n">
        <v>1400</v>
      </c>
      <c r="C45" s="162" t="n">
        <v>0.2</v>
      </c>
      <c r="D45" s="161" t="n">
        <v>3247</v>
      </c>
      <c r="E45" s="162" t="n">
        <v>-14</v>
      </c>
      <c r="F45" s="163" t="n">
        <v>2.3</v>
      </c>
      <c r="G45" s="161" t="n">
        <v>5901</v>
      </c>
      <c r="H45" s="162" t="n">
        <v>1.6</v>
      </c>
      <c r="I45" s="161" t="n">
        <v>13564</v>
      </c>
      <c r="J45" s="162" t="n">
        <v>-5.3</v>
      </c>
      <c r="K45" s="163" t="n">
        <v>2.3</v>
      </c>
    </row>
    <row r="46" customFormat="false" ht="9" hidden="false" customHeight="true" outlineLevel="0" collapsed="false">
      <c r="A46" s="160" t="s">
        <v>434</v>
      </c>
      <c r="B46" s="161" t="n">
        <v>76</v>
      </c>
      <c r="C46" s="162" t="n">
        <v>-10.6</v>
      </c>
      <c r="D46" s="161" t="n">
        <v>154</v>
      </c>
      <c r="E46" s="162" t="n">
        <v>-23.8</v>
      </c>
      <c r="F46" s="163" t="n">
        <v>2</v>
      </c>
      <c r="G46" s="161" t="n">
        <v>209</v>
      </c>
      <c r="H46" s="162" t="n">
        <v>8.9</v>
      </c>
      <c r="I46" s="161" t="n">
        <v>426</v>
      </c>
      <c r="J46" s="162" t="n">
        <v>1.2</v>
      </c>
      <c r="K46" s="163" t="n">
        <v>2</v>
      </c>
    </row>
    <row r="47" s="158" customFormat="true" ht="20.1" hidden="false" customHeight="true" outlineLevel="0" collapsed="false">
      <c r="A47" s="154" t="s">
        <v>486</v>
      </c>
      <c r="B47" s="155" t="n">
        <v>3601</v>
      </c>
      <c r="C47" s="156" t="n">
        <v>9.7</v>
      </c>
      <c r="D47" s="155" t="n">
        <v>17009</v>
      </c>
      <c r="E47" s="156" t="n">
        <v>6.8</v>
      </c>
      <c r="F47" s="159" t="n">
        <v>4.7</v>
      </c>
      <c r="G47" s="155" t="n">
        <v>12815</v>
      </c>
      <c r="H47" s="156" t="n">
        <v>6</v>
      </c>
      <c r="I47" s="155" t="n">
        <v>71529</v>
      </c>
      <c r="J47" s="156" t="n">
        <v>11.3</v>
      </c>
      <c r="K47" s="159" t="n">
        <v>5.6</v>
      </c>
    </row>
    <row r="48" customFormat="false" ht="9" hidden="false" customHeight="true" outlineLevel="0" collapsed="false">
      <c r="A48" s="160" t="s">
        <v>433</v>
      </c>
      <c r="B48" s="161" t="n">
        <v>3580</v>
      </c>
      <c r="C48" s="162" t="n">
        <v>10.6</v>
      </c>
      <c r="D48" s="161" t="n">
        <v>16975</v>
      </c>
      <c r="E48" s="162" t="n">
        <v>7.3</v>
      </c>
      <c r="F48" s="163" t="n">
        <v>4.7</v>
      </c>
      <c r="G48" s="161" t="n">
        <v>12697</v>
      </c>
      <c r="H48" s="162" t="n">
        <v>7.1</v>
      </c>
      <c r="I48" s="161" t="n">
        <v>71322</v>
      </c>
      <c r="J48" s="162" t="n">
        <v>12.5</v>
      </c>
      <c r="K48" s="163" t="n">
        <v>5.6</v>
      </c>
    </row>
    <row r="49" customFormat="false" ht="9" hidden="false" customHeight="true" outlineLevel="0" collapsed="false">
      <c r="A49" s="160" t="s">
        <v>434</v>
      </c>
      <c r="B49" s="161" t="n">
        <v>21</v>
      </c>
      <c r="C49" s="162" t="n">
        <v>-54.3</v>
      </c>
      <c r="D49" s="161" t="n">
        <v>34</v>
      </c>
      <c r="E49" s="162" t="n">
        <v>-67.9</v>
      </c>
      <c r="F49" s="163" t="n">
        <v>1.6</v>
      </c>
      <c r="G49" s="161" t="n">
        <v>118</v>
      </c>
      <c r="H49" s="162" t="n">
        <v>-48.9</v>
      </c>
      <c r="I49" s="161" t="n">
        <v>207</v>
      </c>
      <c r="J49" s="162" t="n">
        <v>-75.5</v>
      </c>
      <c r="K49" s="163" t="n">
        <v>1.8</v>
      </c>
    </row>
    <row r="50" s="158" customFormat="true" ht="20.1" hidden="false" customHeight="true" outlineLevel="0" collapsed="false">
      <c r="A50" s="154" t="s">
        <v>487</v>
      </c>
      <c r="B50" s="155" t="n">
        <v>1376</v>
      </c>
      <c r="C50" s="156" t="n">
        <v>54.1</v>
      </c>
      <c r="D50" s="155" t="n">
        <v>3712</v>
      </c>
      <c r="E50" s="156" t="n">
        <v>66.8</v>
      </c>
      <c r="F50" s="159" t="n">
        <v>2.7</v>
      </c>
      <c r="G50" s="155" t="n">
        <v>3916</v>
      </c>
      <c r="H50" s="156" t="n">
        <v>33.7</v>
      </c>
      <c r="I50" s="155" t="n">
        <v>10219</v>
      </c>
      <c r="J50" s="156" t="n">
        <v>38.5</v>
      </c>
      <c r="K50" s="159" t="n">
        <v>2.6</v>
      </c>
    </row>
    <row r="51" customFormat="false" ht="9" hidden="false" customHeight="true" outlineLevel="0" collapsed="false">
      <c r="A51" s="160" t="s">
        <v>433</v>
      </c>
      <c r="B51" s="161" t="n">
        <v>1023</v>
      </c>
      <c r="C51" s="162" t="n">
        <v>17.9</v>
      </c>
      <c r="D51" s="161" t="n">
        <v>2750</v>
      </c>
      <c r="E51" s="162" t="n">
        <v>25.1</v>
      </c>
      <c r="F51" s="163" t="n">
        <v>2.7</v>
      </c>
      <c r="G51" s="161" t="n">
        <v>3540</v>
      </c>
      <c r="H51" s="162" t="n">
        <v>23</v>
      </c>
      <c r="I51" s="161" t="n">
        <v>9186</v>
      </c>
      <c r="J51" s="162" t="n">
        <v>26.1</v>
      </c>
      <c r="K51" s="163" t="n">
        <v>2.6</v>
      </c>
    </row>
    <row r="52" customFormat="false" ht="9" hidden="false" customHeight="true" outlineLevel="0" collapsed="false">
      <c r="A52" s="160" t="s">
        <v>434</v>
      </c>
      <c r="B52" s="161" t="n">
        <v>353</v>
      </c>
      <c r="C52" s="162" t="s">
        <v>27</v>
      </c>
      <c r="D52" s="161" t="n">
        <v>962</v>
      </c>
      <c r="E52" s="162" t="s">
        <v>27</v>
      </c>
      <c r="F52" s="163" t="n">
        <v>2.7</v>
      </c>
      <c r="G52" s="161" t="n">
        <v>376</v>
      </c>
      <c r="H52" s="162" t="s">
        <v>27</v>
      </c>
      <c r="I52" s="161" t="n">
        <v>1033</v>
      </c>
      <c r="J52" s="162" t="s">
        <v>27</v>
      </c>
      <c r="K52" s="163" t="n">
        <v>2.7</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1015</v>
      </c>
      <c r="C7" s="156" t="n">
        <v>6.3</v>
      </c>
      <c r="D7" s="155" t="n">
        <v>2575</v>
      </c>
      <c r="E7" s="156" t="n">
        <v>17.7</v>
      </c>
      <c r="F7" s="159" t="n">
        <v>2.5</v>
      </c>
      <c r="G7" s="155" t="n">
        <v>3166</v>
      </c>
      <c r="H7" s="156" t="n">
        <v>0.3</v>
      </c>
      <c r="I7" s="155" t="n">
        <v>7334</v>
      </c>
      <c r="J7" s="156" t="n">
        <v>5.8</v>
      </c>
      <c r="K7" s="159" t="n">
        <v>2.3</v>
      </c>
    </row>
    <row r="8" customFormat="false" ht="9" hidden="false" customHeight="true" outlineLevel="0" collapsed="false">
      <c r="A8" s="160" t="s">
        <v>433</v>
      </c>
      <c r="B8" s="161" t="n">
        <v>982</v>
      </c>
      <c r="C8" s="162" t="n">
        <v>5.1</v>
      </c>
      <c r="D8" s="161" t="n">
        <v>2490</v>
      </c>
      <c r="E8" s="162" t="n">
        <v>16.4</v>
      </c>
      <c r="F8" s="163" t="n">
        <v>2.5</v>
      </c>
      <c r="G8" s="161" t="n">
        <v>3112</v>
      </c>
      <c r="H8" s="162" t="n">
        <v>0.6</v>
      </c>
      <c r="I8" s="161" t="n">
        <v>7138</v>
      </c>
      <c r="J8" s="162" t="n">
        <v>5.2</v>
      </c>
      <c r="K8" s="163" t="n">
        <v>2.3</v>
      </c>
    </row>
    <row r="9" customFormat="false" ht="9" hidden="false" customHeight="true" outlineLevel="0" collapsed="false">
      <c r="A9" s="160" t="s">
        <v>434</v>
      </c>
      <c r="B9" s="161" t="n">
        <v>33</v>
      </c>
      <c r="C9" s="162" t="n">
        <v>57.1</v>
      </c>
      <c r="D9" s="161" t="n">
        <v>85</v>
      </c>
      <c r="E9" s="162" t="n">
        <v>73.5</v>
      </c>
      <c r="F9" s="163" t="n">
        <v>2.6</v>
      </c>
      <c r="G9" s="161" t="n">
        <v>54</v>
      </c>
      <c r="H9" s="162" t="n">
        <v>-12.9</v>
      </c>
      <c r="I9" s="161" t="n">
        <v>196</v>
      </c>
      <c r="J9" s="162" t="n">
        <v>31.5</v>
      </c>
      <c r="K9" s="163" t="n">
        <v>3.6</v>
      </c>
    </row>
    <row r="10" s="158" customFormat="true" ht="20.1" hidden="false" customHeight="true" outlineLevel="0" collapsed="false">
      <c r="A10" s="154" t="s">
        <v>490</v>
      </c>
      <c r="B10" s="155" t="n">
        <v>476</v>
      </c>
      <c r="C10" s="156" t="n">
        <v>-22.3</v>
      </c>
      <c r="D10" s="155" t="n">
        <v>896</v>
      </c>
      <c r="E10" s="156" t="n">
        <v>-17.4</v>
      </c>
      <c r="F10" s="159" t="n">
        <v>1.9</v>
      </c>
      <c r="G10" s="155" t="n">
        <v>1695</v>
      </c>
      <c r="H10" s="156" t="n">
        <v>-12</v>
      </c>
      <c r="I10" s="155" t="n">
        <v>3144</v>
      </c>
      <c r="J10" s="156" t="n">
        <v>-8.8</v>
      </c>
      <c r="K10" s="159" t="n">
        <v>1.9</v>
      </c>
    </row>
    <row r="11" customFormat="false" ht="9" hidden="false" customHeight="true" outlineLevel="0" collapsed="false">
      <c r="A11" s="160" t="s">
        <v>433</v>
      </c>
      <c r="B11" s="161" t="n">
        <v>452</v>
      </c>
      <c r="C11" s="162" t="n">
        <v>-23.6</v>
      </c>
      <c r="D11" s="161" t="n">
        <v>850</v>
      </c>
      <c r="E11" s="162" t="n">
        <v>-19.5</v>
      </c>
      <c r="F11" s="163" t="n">
        <v>1.9</v>
      </c>
      <c r="G11" s="161" t="n">
        <v>1648</v>
      </c>
      <c r="H11" s="162" t="n">
        <v>-11.3</v>
      </c>
      <c r="I11" s="161" t="n">
        <v>3067</v>
      </c>
      <c r="J11" s="162" t="n">
        <v>-7</v>
      </c>
      <c r="K11" s="163" t="n">
        <v>1.9</v>
      </c>
    </row>
    <row r="12" customFormat="false" ht="9" hidden="false" customHeight="true" outlineLevel="0" collapsed="false">
      <c r="A12" s="160" t="s">
        <v>434</v>
      </c>
      <c r="B12" s="161" t="n">
        <v>24</v>
      </c>
      <c r="C12" s="162" t="n">
        <v>14.3</v>
      </c>
      <c r="D12" s="161" t="n">
        <v>46</v>
      </c>
      <c r="E12" s="162" t="n">
        <v>58.6</v>
      </c>
      <c r="F12" s="163" t="n">
        <v>1.9</v>
      </c>
      <c r="G12" s="161" t="n">
        <v>47</v>
      </c>
      <c r="H12" s="162" t="n">
        <v>-31.9</v>
      </c>
      <c r="I12" s="161" t="n">
        <v>77</v>
      </c>
      <c r="J12" s="162" t="n">
        <v>-49</v>
      </c>
      <c r="K12" s="163" t="n">
        <v>1.6</v>
      </c>
    </row>
    <row r="13" s="158" customFormat="true" ht="20.1" hidden="false" customHeight="true" outlineLevel="0" collapsed="false">
      <c r="A13" s="154" t="s">
        <v>491</v>
      </c>
      <c r="B13" s="155" t="n">
        <v>2216</v>
      </c>
      <c r="C13" s="156" t="n">
        <v>-17.7</v>
      </c>
      <c r="D13" s="155" t="n">
        <v>3649</v>
      </c>
      <c r="E13" s="156" t="n">
        <v>-8.7</v>
      </c>
      <c r="F13" s="159" t="n">
        <v>1.6</v>
      </c>
      <c r="G13" s="155" t="n">
        <v>9236</v>
      </c>
      <c r="H13" s="156" t="n">
        <v>-8.9</v>
      </c>
      <c r="I13" s="155" t="n">
        <v>13231</v>
      </c>
      <c r="J13" s="156" t="n">
        <v>-7.5</v>
      </c>
      <c r="K13" s="159" t="n">
        <v>1.4</v>
      </c>
    </row>
    <row r="14" customFormat="false" ht="9" hidden="false" customHeight="true" outlineLevel="0" collapsed="false">
      <c r="A14" s="160" t="s">
        <v>433</v>
      </c>
      <c r="B14" s="161" t="n">
        <v>1925</v>
      </c>
      <c r="C14" s="162" t="n">
        <v>-22.4</v>
      </c>
      <c r="D14" s="161" t="n">
        <v>3163</v>
      </c>
      <c r="E14" s="162" t="n">
        <v>-13.5</v>
      </c>
      <c r="F14" s="163" t="n">
        <v>1.6</v>
      </c>
      <c r="G14" s="161" t="n">
        <v>8224</v>
      </c>
      <c r="H14" s="162" t="n">
        <v>-11.9</v>
      </c>
      <c r="I14" s="161" t="n">
        <v>11747</v>
      </c>
      <c r="J14" s="162" t="n">
        <v>-10.8</v>
      </c>
      <c r="K14" s="163" t="n">
        <v>1.4</v>
      </c>
    </row>
    <row r="15" customFormat="false" ht="9" hidden="false" customHeight="true" outlineLevel="0" collapsed="false">
      <c r="A15" s="160" t="s">
        <v>434</v>
      </c>
      <c r="B15" s="161" t="n">
        <v>291</v>
      </c>
      <c r="C15" s="162" t="n">
        <v>36.6</v>
      </c>
      <c r="D15" s="161" t="n">
        <v>486</v>
      </c>
      <c r="E15" s="162" t="n">
        <v>42.5</v>
      </c>
      <c r="F15" s="163" t="n">
        <v>1.7</v>
      </c>
      <c r="G15" s="161" t="n">
        <v>1012</v>
      </c>
      <c r="H15" s="162" t="n">
        <v>26.8</v>
      </c>
      <c r="I15" s="161" t="n">
        <v>1484</v>
      </c>
      <c r="J15" s="162" t="n">
        <v>31.7</v>
      </c>
      <c r="K15" s="163" t="n">
        <v>1.5</v>
      </c>
    </row>
    <row r="16" s="158" customFormat="true" ht="20.1" hidden="false" customHeight="true" outlineLevel="0" collapsed="false">
      <c r="A16" s="154" t="s">
        <v>492</v>
      </c>
      <c r="B16" s="155" t="n">
        <v>907</v>
      </c>
      <c r="C16" s="156" t="n">
        <v>169.1</v>
      </c>
      <c r="D16" s="155" t="n">
        <v>2033</v>
      </c>
      <c r="E16" s="156" t="n">
        <v>200.7</v>
      </c>
      <c r="F16" s="159" t="n">
        <v>2.2</v>
      </c>
      <c r="G16" s="155" t="n">
        <v>1797</v>
      </c>
      <c r="H16" s="156" t="n">
        <v>44</v>
      </c>
      <c r="I16" s="155" t="n">
        <v>4110</v>
      </c>
      <c r="J16" s="156" t="n">
        <v>60.4</v>
      </c>
      <c r="K16" s="159" t="n">
        <v>2.3</v>
      </c>
    </row>
    <row r="17" customFormat="false" ht="9" hidden="false" customHeight="true" outlineLevel="0" collapsed="false">
      <c r="A17" s="160" t="s">
        <v>433</v>
      </c>
      <c r="B17" s="161" t="n">
        <v>904</v>
      </c>
      <c r="C17" s="162" t="n">
        <v>168.2</v>
      </c>
      <c r="D17" s="161" t="n">
        <v>2030</v>
      </c>
      <c r="E17" s="162" t="n">
        <v>200.3</v>
      </c>
      <c r="F17" s="163" t="n">
        <v>2.2</v>
      </c>
      <c r="G17" s="161" t="n">
        <v>1794</v>
      </c>
      <c r="H17" s="162" t="n">
        <v>43.8</v>
      </c>
      <c r="I17" s="161" t="n">
        <v>4107</v>
      </c>
      <c r="J17" s="162" t="n">
        <v>60.3</v>
      </c>
      <c r="K17" s="163" t="n">
        <v>2.3</v>
      </c>
    </row>
    <row r="18" customFormat="false" ht="9" hidden="false" customHeight="true" outlineLevel="0" collapsed="false">
      <c r="A18" s="160" t="s">
        <v>434</v>
      </c>
      <c r="B18" s="161" t="n">
        <v>3</v>
      </c>
      <c r="C18" s="162" t="s">
        <v>27</v>
      </c>
      <c r="D18" s="161" t="n">
        <v>3</v>
      </c>
      <c r="E18" s="162" t="s">
        <v>27</v>
      </c>
      <c r="F18" s="163" t="n">
        <v>1</v>
      </c>
      <c r="G18" s="161" t="n">
        <v>3</v>
      </c>
      <c r="H18" s="162" t="s">
        <v>27</v>
      </c>
      <c r="I18" s="161" t="n">
        <v>3</v>
      </c>
      <c r="J18" s="162" t="s">
        <v>27</v>
      </c>
      <c r="K18" s="163" t="n">
        <v>1</v>
      </c>
    </row>
    <row r="19" s="158" customFormat="true" ht="21.95" hidden="false" customHeight="true" outlineLevel="0" collapsed="false">
      <c r="A19" s="154" t="s">
        <v>493</v>
      </c>
      <c r="B19" s="155"/>
      <c r="C19" s="156"/>
      <c r="D19" s="155"/>
      <c r="E19" s="156"/>
      <c r="F19" s="157"/>
      <c r="G19" s="155"/>
      <c r="H19" s="156"/>
      <c r="I19" s="155"/>
      <c r="J19" s="156"/>
      <c r="K19" s="157"/>
    </row>
    <row r="20" s="158" customFormat="true" ht="20.1" hidden="false" customHeight="true" outlineLevel="0" collapsed="false">
      <c r="A20" s="154" t="s">
        <v>494</v>
      </c>
      <c r="B20" s="155" t="n">
        <v>433</v>
      </c>
      <c r="C20" s="156" t="n">
        <v>11.6</v>
      </c>
      <c r="D20" s="155" t="n">
        <v>923</v>
      </c>
      <c r="E20" s="156" t="n">
        <v>-12.5</v>
      </c>
      <c r="F20" s="159" t="n">
        <v>2.1</v>
      </c>
      <c r="G20" s="155" t="n">
        <v>1544</v>
      </c>
      <c r="H20" s="156" t="n">
        <v>-0.5</v>
      </c>
      <c r="I20" s="155" t="n">
        <v>3516</v>
      </c>
      <c r="J20" s="156" t="n">
        <v>-12.1</v>
      </c>
      <c r="K20" s="159" t="n">
        <v>2.3</v>
      </c>
    </row>
    <row r="21" customFormat="false" ht="9" hidden="false" customHeight="true" outlineLevel="0" collapsed="false">
      <c r="A21" s="160" t="s">
        <v>433</v>
      </c>
      <c r="B21" s="161" t="n">
        <v>419</v>
      </c>
      <c r="C21" s="162" t="n">
        <v>20.1</v>
      </c>
      <c r="D21" s="161" t="n">
        <v>894</v>
      </c>
      <c r="E21" s="162" t="n">
        <v>20</v>
      </c>
      <c r="F21" s="163" t="n">
        <v>2.1</v>
      </c>
      <c r="G21" s="161" t="n">
        <v>1487</v>
      </c>
      <c r="H21" s="162" t="n">
        <v>7.2</v>
      </c>
      <c r="I21" s="161" t="n">
        <v>3374</v>
      </c>
      <c r="J21" s="162" t="n">
        <v>14.7</v>
      </c>
      <c r="K21" s="163" t="n">
        <v>2.3</v>
      </c>
    </row>
    <row r="22" customFormat="false" ht="9" hidden="false" customHeight="true" outlineLevel="0" collapsed="false">
      <c r="A22" s="160" t="s">
        <v>434</v>
      </c>
      <c r="B22" s="161" t="n">
        <v>14</v>
      </c>
      <c r="C22" s="162" t="n">
        <v>-64.1</v>
      </c>
      <c r="D22" s="161" t="n">
        <v>29</v>
      </c>
      <c r="E22" s="162" t="n">
        <v>-90.6</v>
      </c>
      <c r="F22" s="163" t="n">
        <v>2.1</v>
      </c>
      <c r="G22" s="161" t="n">
        <v>57</v>
      </c>
      <c r="H22" s="162" t="n">
        <v>-65.5</v>
      </c>
      <c r="I22" s="161" t="n">
        <v>142</v>
      </c>
      <c r="J22" s="162" t="n">
        <v>-86.6</v>
      </c>
      <c r="K22" s="163" t="n">
        <v>2.5</v>
      </c>
    </row>
    <row r="23" s="158" customFormat="true" ht="20.1" hidden="false" customHeight="true" outlineLevel="0" collapsed="false">
      <c r="A23" s="154" t="s">
        <v>495</v>
      </c>
      <c r="B23" s="155" t="n">
        <v>653</v>
      </c>
      <c r="C23" s="156" t="n">
        <v>-2.4</v>
      </c>
      <c r="D23" s="155" t="n">
        <v>1315</v>
      </c>
      <c r="E23" s="156" t="n">
        <v>-4.6</v>
      </c>
      <c r="F23" s="159" t="n">
        <v>2</v>
      </c>
      <c r="G23" s="155" t="n">
        <v>2385</v>
      </c>
      <c r="H23" s="156" t="n">
        <v>-9.8</v>
      </c>
      <c r="I23" s="155" t="n">
        <v>5003</v>
      </c>
      <c r="J23" s="156" t="n">
        <v>-4</v>
      </c>
      <c r="K23" s="159" t="n">
        <v>2.1</v>
      </c>
    </row>
    <row r="24" customFormat="false" ht="9" hidden="false" customHeight="true" outlineLevel="0" collapsed="false">
      <c r="A24" s="160" t="s">
        <v>433</v>
      </c>
      <c r="B24" s="161" t="n">
        <v>645</v>
      </c>
      <c r="C24" s="162" t="n">
        <v>0.8</v>
      </c>
      <c r="D24" s="161" t="n">
        <v>1296</v>
      </c>
      <c r="E24" s="162" t="n">
        <v>17.9</v>
      </c>
      <c r="F24" s="163" t="n">
        <v>2</v>
      </c>
      <c r="G24" s="161" t="n">
        <v>2342</v>
      </c>
      <c r="H24" s="162" t="n">
        <v>-7.8</v>
      </c>
      <c r="I24" s="161" t="n">
        <v>4821</v>
      </c>
      <c r="J24" s="162" t="n">
        <v>1.6</v>
      </c>
      <c r="K24" s="163" t="n">
        <v>2.1</v>
      </c>
    </row>
    <row r="25" customFormat="false" ht="9" hidden="false" customHeight="true" outlineLevel="0" collapsed="false">
      <c r="A25" s="160" t="s">
        <v>434</v>
      </c>
      <c r="B25" s="161" t="n">
        <v>8</v>
      </c>
      <c r="C25" s="162" t="n">
        <v>-72.4</v>
      </c>
      <c r="D25" s="161" t="n">
        <v>19</v>
      </c>
      <c r="E25" s="162" t="n">
        <v>-93.2</v>
      </c>
      <c r="F25" s="163" t="n">
        <v>2.4</v>
      </c>
      <c r="G25" s="161" t="n">
        <v>43</v>
      </c>
      <c r="H25" s="162" t="n">
        <v>-57.8</v>
      </c>
      <c r="I25" s="161" t="n">
        <v>182</v>
      </c>
      <c r="J25" s="162" t="n">
        <v>-61.1</v>
      </c>
      <c r="K25" s="163" t="n">
        <v>4.2</v>
      </c>
    </row>
    <row r="26" s="158" customFormat="true" ht="20.1" hidden="false" customHeight="true" outlineLevel="0" collapsed="false">
      <c r="A26" s="154" t="s">
        <v>496</v>
      </c>
      <c r="B26" s="155" t="n">
        <v>1413</v>
      </c>
      <c r="C26" s="156" t="n">
        <v>32.9</v>
      </c>
      <c r="D26" s="155" t="n">
        <v>3233</v>
      </c>
      <c r="E26" s="156" t="n">
        <v>14.6</v>
      </c>
      <c r="F26" s="159" t="n">
        <v>2.3</v>
      </c>
      <c r="G26" s="155" t="n">
        <v>3441</v>
      </c>
      <c r="H26" s="156" t="n">
        <v>16.8</v>
      </c>
      <c r="I26" s="155" t="n">
        <v>8462</v>
      </c>
      <c r="J26" s="156" t="n">
        <v>-6.9</v>
      </c>
      <c r="K26" s="159" t="n">
        <v>2.5</v>
      </c>
    </row>
    <row r="27" customFormat="false" ht="9" hidden="false" customHeight="true" outlineLevel="0" collapsed="false">
      <c r="A27" s="160" t="s">
        <v>433</v>
      </c>
      <c r="B27" s="161" t="n">
        <v>1412</v>
      </c>
      <c r="C27" s="162" t="n">
        <v>33.5</v>
      </c>
      <c r="D27" s="161" t="n">
        <v>3223</v>
      </c>
      <c r="E27" s="162" t="n">
        <v>19.9</v>
      </c>
      <c r="F27" s="163" t="n">
        <v>2.3</v>
      </c>
      <c r="G27" s="161" t="n">
        <v>3417</v>
      </c>
      <c r="H27" s="162" t="n">
        <v>18.3</v>
      </c>
      <c r="I27" s="161" t="n">
        <v>7976</v>
      </c>
      <c r="J27" s="162" t="n">
        <v>0.7</v>
      </c>
      <c r="K27" s="163" t="n">
        <v>2.3</v>
      </c>
    </row>
    <row r="28" customFormat="false" ht="9" hidden="false" customHeight="true" outlineLevel="0" collapsed="false">
      <c r="A28" s="160" t="s">
        <v>434</v>
      </c>
      <c r="B28" s="161" t="n">
        <v>1</v>
      </c>
      <c r="C28" s="162" t="n">
        <v>-80</v>
      </c>
      <c r="D28" s="161" t="n">
        <v>10</v>
      </c>
      <c r="E28" s="162" t="n">
        <v>-92.5</v>
      </c>
      <c r="F28" s="163" t="n">
        <v>10</v>
      </c>
      <c r="G28" s="161" t="n">
        <v>24</v>
      </c>
      <c r="H28" s="162" t="n">
        <v>-59.3</v>
      </c>
      <c r="I28" s="161" t="n">
        <v>486</v>
      </c>
      <c r="J28" s="162" t="n">
        <v>-58.5</v>
      </c>
      <c r="K28" s="163" t="n">
        <v>20.3</v>
      </c>
    </row>
    <row r="29" s="158" customFormat="true" ht="21.95" hidden="false" customHeight="true" outlineLevel="0" collapsed="false">
      <c r="A29" s="154" t="s">
        <v>497</v>
      </c>
      <c r="B29" s="155"/>
      <c r="C29" s="156"/>
      <c r="D29" s="155"/>
      <c r="E29" s="156"/>
      <c r="F29" s="157"/>
      <c r="G29" s="155"/>
      <c r="H29" s="156"/>
      <c r="I29" s="155"/>
      <c r="J29" s="156"/>
      <c r="K29" s="157"/>
    </row>
    <row r="30" s="158" customFormat="true" ht="20.1" hidden="false" customHeight="true" outlineLevel="0" collapsed="false">
      <c r="A30" s="154" t="s">
        <v>498</v>
      </c>
      <c r="B30" s="155" t="n">
        <v>522</v>
      </c>
      <c r="C30" s="156" t="n">
        <v>-8.6</v>
      </c>
      <c r="D30" s="155" t="n">
        <v>6521</v>
      </c>
      <c r="E30" s="156" t="n">
        <v>-15.4</v>
      </c>
      <c r="F30" s="159" t="n">
        <v>12.5</v>
      </c>
      <c r="G30" s="155" t="n">
        <v>2743</v>
      </c>
      <c r="H30" s="156" t="n">
        <v>1.2</v>
      </c>
      <c r="I30" s="155" t="n">
        <v>31898</v>
      </c>
      <c r="J30" s="156" t="n">
        <v>-9.6</v>
      </c>
      <c r="K30" s="159" t="n">
        <v>11.6</v>
      </c>
    </row>
    <row r="31" customFormat="false" ht="9" hidden="false" customHeight="true" outlineLevel="0" collapsed="false">
      <c r="A31" s="160" t="s">
        <v>433</v>
      </c>
      <c r="B31" s="161" t="n">
        <v>520</v>
      </c>
      <c r="C31" s="162" t="n">
        <v>-8.9</v>
      </c>
      <c r="D31" s="161" t="n">
        <v>6519</v>
      </c>
      <c r="E31" s="162" t="n">
        <v>-15.4</v>
      </c>
      <c r="F31" s="163" t="n">
        <v>12.5</v>
      </c>
      <c r="G31" s="161" t="n">
        <v>2736</v>
      </c>
      <c r="H31" s="162" t="n">
        <v>1</v>
      </c>
      <c r="I31" s="161" t="n">
        <v>31875</v>
      </c>
      <c r="J31" s="162" t="n">
        <v>-9.7</v>
      </c>
      <c r="K31" s="163" t="n">
        <v>11.7</v>
      </c>
    </row>
    <row r="32" customFormat="false" ht="9" hidden="false" customHeight="true" outlineLevel="0" collapsed="false">
      <c r="A32" s="160" t="s">
        <v>434</v>
      </c>
      <c r="B32" s="161" t="n">
        <v>2</v>
      </c>
      <c r="C32" s="162" t="s">
        <v>27</v>
      </c>
      <c r="D32" s="161" t="n">
        <v>2</v>
      </c>
      <c r="E32" s="162" t="s">
        <v>27</v>
      </c>
      <c r="F32" s="163" t="n">
        <v>1</v>
      </c>
      <c r="G32" s="161" t="n">
        <v>7</v>
      </c>
      <c r="H32" s="162" t="s">
        <v>27</v>
      </c>
      <c r="I32" s="161" t="n">
        <v>23</v>
      </c>
      <c r="J32" s="162" t="s">
        <v>27</v>
      </c>
      <c r="K32" s="163" t="n">
        <v>3.3</v>
      </c>
    </row>
    <row r="33" s="158" customFormat="true" ht="20.1" hidden="false" customHeight="true" outlineLevel="0" collapsed="false">
      <c r="A33" s="154" t="s">
        <v>499</v>
      </c>
      <c r="B33" s="155" t="n">
        <v>808</v>
      </c>
      <c r="C33" s="156" t="n">
        <v>15.1</v>
      </c>
      <c r="D33" s="155" t="n">
        <v>1800</v>
      </c>
      <c r="E33" s="156" t="n">
        <v>17.4</v>
      </c>
      <c r="F33" s="159" t="n">
        <v>2.2</v>
      </c>
      <c r="G33" s="155" t="n">
        <v>2812</v>
      </c>
      <c r="H33" s="156" t="n">
        <v>28.3</v>
      </c>
      <c r="I33" s="155" t="n">
        <v>6091</v>
      </c>
      <c r="J33" s="156" t="n">
        <v>18.6</v>
      </c>
      <c r="K33" s="159" t="n">
        <v>2.2</v>
      </c>
    </row>
    <row r="34" customFormat="false" ht="9" hidden="false" customHeight="true" outlineLevel="0" collapsed="false">
      <c r="A34" s="160" t="s">
        <v>433</v>
      </c>
      <c r="B34" s="161" t="n">
        <v>796</v>
      </c>
      <c r="C34" s="162" t="n">
        <v>16.7</v>
      </c>
      <c r="D34" s="161" t="n">
        <v>1762</v>
      </c>
      <c r="E34" s="162" t="n">
        <v>17</v>
      </c>
      <c r="F34" s="163" t="n">
        <v>2.2</v>
      </c>
      <c r="G34" s="161" t="n">
        <v>2743</v>
      </c>
      <c r="H34" s="162" t="n">
        <v>27.8</v>
      </c>
      <c r="I34" s="161" t="n">
        <v>5939</v>
      </c>
      <c r="J34" s="162" t="n">
        <v>17.1</v>
      </c>
      <c r="K34" s="163" t="n">
        <v>2.2</v>
      </c>
    </row>
    <row r="35" customFormat="false" ht="9" hidden="false" customHeight="true" outlineLevel="0" collapsed="false">
      <c r="A35" s="160" t="s">
        <v>434</v>
      </c>
      <c r="B35" s="161" t="n">
        <v>12</v>
      </c>
      <c r="C35" s="162" t="n">
        <v>-40</v>
      </c>
      <c r="D35" s="161" t="n">
        <v>38</v>
      </c>
      <c r="E35" s="162" t="n">
        <v>40.7</v>
      </c>
      <c r="F35" s="163" t="n">
        <v>3.2</v>
      </c>
      <c r="G35" s="161" t="n">
        <v>69</v>
      </c>
      <c r="H35" s="162" t="n">
        <v>53.3</v>
      </c>
      <c r="I35" s="161" t="n">
        <v>152</v>
      </c>
      <c r="J35" s="162" t="n">
        <v>133.8</v>
      </c>
      <c r="K35" s="163" t="n">
        <v>2.2</v>
      </c>
    </row>
    <row r="36" s="158" customFormat="true" ht="20.1" hidden="false" customHeight="true" outlineLevel="0" collapsed="false">
      <c r="A36" s="154" t="s">
        <v>500</v>
      </c>
      <c r="B36" s="155" t="n">
        <v>450</v>
      </c>
      <c r="C36" s="156" t="n">
        <v>17.2</v>
      </c>
      <c r="D36" s="155" t="n">
        <v>803</v>
      </c>
      <c r="E36" s="156" t="n">
        <v>25.3</v>
      </c>
      <c r="F36" s="159" t="n">
        <v>1.8</v>
      </c>
      <c r="G36" s="155" t="n">
        <v>1338</v>
      </c>
      <c r="H36" s="156" t="n">
        <v>-3.2</v>
      </c>
      <c r="I36" s="155" t="n">
        <v>2659</v>
      </c>
      <c r="J36" s="156" t="n">
        <v>15.5</v>
      </c>
      <c r="K36" s="159" t="n">
        <v>2</v>
      </c>
    </row>
    <row r="37" customFormat="false" ht="9" hidden="false" customHeight="true" outlineLevel="0" collapsed="false">
      <c r="A37" s="160" t="s">
        <v>433</v>
      </c>
      <c r="B37" s="161" t="n">
        <v>448</v>
      </c>
      <c r="C37" s="162" t="n">
        <v>18.5</v>
      </c>
      <c r="D37" s="161" t="n">
        <v>799</v>
      </c>
      <c r="E37" s="162" t="n">
        <v>27</v>
      </c>
      <c r="F37" s="163" t="n">
        <v>1.8</v>
      </c>
      <c r="G37" s="161" t="n">
        <v>1336</v>
      </c>
      <c r="H37" s="162" t="n">
        <v>-2.3</v>
      </c>
      <c r="I37" s="161" t="n">
        <v>2655</v>
      </c>
      <c r="J37" s="162" t="n">
        <v>16.4</v>
      </c>
      <c r="K37" s="163" t="n">
        <v>2</v>
      </c>
    </row>
    <row r="38" customFormat="false" ht="9" hidden="false" customHeight="true" outlineLevel="0" collapsed="false">
      <c r="A38" s="160" t="s">
        <v>434</v>
      </c>
      <c r="B38" s="161" t="n">
        <v>2</v>
      </c>
      <c r="C38" s="162" t="n">
        <v>-66.7</v>
      </c>
      <c r="D38" s="161" t="n">
        <v>4</v>
      </c>
      <c r="E38" s="162" t="n">
        <v>-66.7</v>
      </c>
      <c r="F38" s="163" t="n">
        <v>2</v>
      </c>
      <c r="G38" s="161" t="n">
        <v>2</v>
      </c>
      <c r="H38" s="162" t="n">
        <v>-85.7</v>
      </c>
      <c r="I38" s="161" t="n">
        <v>4</v>
      </c>
      <c r="J38" s="162" t="n">
        <v>-81.8</v>
      </c>
      <c r="K38" s="163" t="n">
        <v>2</v>
      </c>
    </row>
    <row r="39" s="158" customFormat="true" ht="20.1" hidden="false" customHeight="true" outlineLevel="0" collapsed="false">
      <c r="A39" s="154" t="s">
        <v>501</v>
      </c>
      <c r="B39" s="155" t="n">
        <v>525</v>
      </c>
      <c r="C39" s="156" t="n">
        <v>4.6</v>
      </c>
      <c r="D39" s="155" t="n">
        <v>1035</v>
      </c>
      <c r="E39" s="156" t="n">
        <v>-4.9</v>
      </c>
      <c r="F39" s="159" t="n">
        <v>2</v>
      </c>
      <c r="G39" s="155" t="n">
        <v>2085</v>
      </c>
      <c r="H39" s="156" t="n">
        <v>4.3</v>
      </c>
      <c r="I39" s="155" t="n">
        <v>4850</v>
      </c>
      <c r="J39" s="156" t="n">
        <v>-11.2</v>
      </c>
      <c r="K39" s="159" t="n">
        <v>2.3</v>
      </c>
    </row>
    <row r="40" customFormat="false" ht="9" hidden="false" customHeight="true" outlineLevel="0" collapsed="false">
      <c r="A40" s="160" t="s">
        <v>433</v>
      </c>
      <c r="B40" s="161" t="n">
        <v>523</v>
      </c>
      <c r="C40" s="162" t="n">
        <v>4.2</v>
      </c>
      <c r="D40" s="161" t="n">
        <v>1029</v>
      </c>
      <c r="E40" s="162" t="n">
        <v>-5.4</v>
      </c>
      <c r="F40" s="163" t="n">
        <v>2</v>
      </c>
      <c r="G40" s="161" t="n">
        <v>2083</v>
      </c>
      <c r="H40" s="162" t="n">
        <v>4.4</v>
      </c>
      <c r="I40" s="161" t="n">
        <v>4844</v>
      </c>
      <c r="J40" s="162" t="n">
        <v>-11</v>
      </c>
      <c r="K40" s="163" t="n">
        <v>2.3</v>
      </c>
    </row>
    <row r="41" customFormat="false" ht="9" hidden="false" customHeight="true" outlineLevel="0" collapsed="false">
      <c r="A41" s="160" t="s">
        <v>434</v>
      </c>
      <c r="B41" s="161" t="n">
        <v>2</v>
      </c>
      <c r="C41" s="162" t="s">
        <v>27</v>
      </c>
      <c r="D41" s="161" t="n">
        <v>6</v>
      </c>
      <c r="E41" s="162" t="s">
        <v>27</v>
      </c>
      <c r="F41" s="163" t="n">
        <v>3</v>
      </c>
      <c r="G41" s="161" t="n">
        <v>2</v>
      </c>
      <c r="H41" s="162" t="n">
        <v>-50</v>
      </c>
      <c r="I41" s="161" t="n">
        <v>6</v>
      </c>
      <c r="J41" s="162" t="n">
        <v>-72.7</v>
      </c>
      <c r="K41" s="163" t="n">
        <v>3</v>
      </c>
    </row>
    <row r="42" s="158" customFormat="true" ht="20.1" hidden="false" customHeight="true" outlineLevel="0" collapsed="false">
      <c r="A42" s="154" t="s">
        <v>502</v>
      </c>
      <c r="B42" s="155" t="n">
        <v>501</v>
      </c>
      <c r="C42" s="156" t="n">
        <v>5.5</v>
      </c>
      <c r="D42" s="155" t="n">
        <v>996</v>
      </c>
      <c r="E42" s="156" t="n">
        <v>8.9</v>
      </c>
      <c r="F42" s="159" t="n">
        <v>2</v>
      </c>
      <c r="G42" s="155" t="n">
        <v>1636</v>
      </c>
      <c r="H42" s="156" t="n">
        <v>5.4</v>
      </c>
      <c r="I42" s="155" t="n">
        <v>2959</v>
      </c>
      <c r="J42" s="156" t="n">
        <v>13.9</v>
      </c>
      <c r="K42" s="159" t="n">
        <v>1.8</v>
      </c>
    </row>
    <row r="43" customFormat="false" ht="9" hidden="false" customHeight="true" outlineLevel="0" collapsed="false">
      <c r="A43" s="160" t="s">
        <v>433</v>
      </c>
      <c r="B43" s="161" t="n">
        <v>496</v>
      </c>
      <c r="C43" s="162" t="n">
        <v>6.4</v>
      </c>
      <c r="D43" s="161" t="n">
        <v>981</v>
      </c>
      <c r="E43" s="162" t="n">
        <v>13.3</v>
      </c>
      <c r="F43" s="163" t="n">
        <v>2</v>
      </c>
      <c r="G43" s="161" t="n">
        <v>1619</v>
      </c>
      <c r="H43" s="162" t="n">
        <v>5.5</v>
      </c>
      <c r="I43" s="161" t="n">
        <v>2903</v>
      </c>
      <c r="J43" s="162" t="n">
        <v>14.4</v>
      </c>
      <c r="K43" s="163" t="n">
        <v>1.8</v>
      </c>
    </row>
    <row r="44" customFormat="false" ht="9" hidden="false" customHeight="true" outlineLevel="0" collapsed="false">
      <c r="A44" s="160" t="s">
        <v>434</v>
      </c>
      <c r="B44" s="161" t="n">
        <v>5</v>
      </c>
      <c r="C44" s="162" t="n">
        <v>-44.4</v>
      </c>
      <c r="D44" s="161" t="n">
        <v>15</v>
      </c>
      <c r="E44" s="162" t="n">
        <v>-69.4</v>
      </c>
      <c r="F44" s="163" t="n">
        <v>3</v>
      </c>
      <c r="G44" s="161" t="n">
        <v>17</v>
      </c>
      <c r="H44" s="162" t="s">
        <v>19</v>
      </c>
      <c r="I44" s="161" t="n">
        <v>56</v>
      </c>
      <c r="J44" s="162" t="n">
        <v>-6.7</v>
      </c>
      <c r="K44" s="163" t="n">
        <v>3.3</v>
      </c>
    </row>
    <row r="45" s="158" customFormat="true" ht="20.1" hidden="false" customHeight="true" outlineLevel="0" collapsed="false">
      <c r="A45" s="154" t="s">
        <v>503</v>
      </c>
      <c r="B45" s="155" t="n">
        <v>1127</v>
      </c>
      <c r="C45" s="156" t="n">
        <v>20.1</v>
      </c>
      <c r="D45" s="155" t="n">
        <v>2076</v>
      </c>
      <c r="E45" s="156" t="n">
        <v>-6</v>
      </c>
      <c r="F45" s="159" t="n">
        <v>1.8</v>
      </c>
      <c r="G45" s="155" t="n">
        <v>2931</v>
      </c>
      <c r="H45" s="156" t="n">
        <v>49.2</v>
      </c>
      <c r="I45" s="155" t="n">
        <v>5857</v>
      </c>
      <c r="J45" s="156" t="n">
        <v>31.2</v>
      </c>
      <c r="K45" s="159" t="n">
        <v>2</v>
      </c>
    </row>
    <row r="46" customFormat="false" ht="9" hidden="false" customHeight="true" outlineLevel="0" collapsed="false">
      <c r="A46" s="160" t="s">
        <v>433</v>
      </c>
      <c r="B46" s="161" t="n">
        <v>1115</v>
      </c>
      <c r="C46" s="162" t="n">
        <v>21.9</v>
      </c>
      <c r="D46" s="161" t="n">
        <v>2054</v>
      </c>
      <c r="E46" s="162" t="n">
        <v>-4.2</v>
      </c>
      <c r="F46" s="163" t="n">
        <v>1.8</v>
      </c>
      <c r="G46" s="161" t="n">
        <v>2813</v>
      </c>
      <c r="H46" s="162" t="n">
        <v>50.2</v>
      </c>
      <c r="I46" s="161" t="n">
        <v>5416</v>
      </c>
      <c r="J46" s="162" t="n">
        <v>25.9</v>
      </c>
      <c r="K46" s="163" t="n">
        <v>1.9</v>
      </c>
    </row>
    <row r="47" customFormat="false" ht="9" hidden="false" customHeight="true" outlineLevel="0" collapsed="false">
      <c r="A47" s="160" t="s">
        <v>434</v>
      </c>
      <c r="B47" s="161" t="n">
        <v>12</v>
      </c>
      <c r="C47" s="162" t="n">
        <v>-47.8</v>
      </c>
      <c r="D47" s="161" t="n">
        <v>22</v>
      </c>
      <c r="E47" s="162" t="n">
        <v>-66.2</v>
      </c>
      <c r="F47" s="163" t="n">
        <v>1.8</v>
      </c>
      <c r="G47" s="161" t="n">
        <v>118</v>
      </c>
      <c r="H47" s="162" t="n">
        <v>29.7</v>
      </c>
      <c r="I47" s="161" t="n">
        <v>441</v>
      </c>
      <c r="J47" s="162" t="n">
        <v>175.6</v>
      </c>
      <c r="K47" s="163" t="n">
        <v>3.7</v>
      </c>
    </row>
    <row r="48" s="158" customFormat="true" ht="20.1" hidden="false" customHeight="true" outlineLevel="0" collapsed="false">
      <c r="A48" s="154" t="s">
        <v>504</v>
      </c>
      <c r="B48" s="155" t="n">
        <v>5834</v>
      </c>
      <c r="C48" s="156" t="n">
        <v>15.8</v>
      </c>
      <c r="D48" s="155" t="n">
        <v>20782</v>
      </c>
      <c r="E48" s="156" t="n">
        <v>6.3</v>
      </c>
      <c r="F48" s="159" t="n">
        <v>3.6</v>
      </c>
      <c r="G48" s="155" t="n">
        <v>24849</v>
      </c>
      <c r="H48" s="156" t="n">
        <v>18.4</v>
      </c>
      <c r="I48" s="155" t="n">
        <v>95161</v>
      </c>
      <c r="J48" s="156" t="n">
        <v>7.5</v>
      </c>
      <c r="K48" s="159" t="n">
        <v>3.8</v>
      </c>
    </row>
    <row r="49" customFormat="false" ht="9" hidden="false" customHeight="true" outlineLevel="0" collapsed="false">
      <c r="A49" s="160" t="s">
        <v>433</v>
      </c>
      <c r="B49" s="161" t="n">
        <v>5749</v>
      </c>
      <c r="C49" s="162" t="n">
        <v>15.9</v>
      </c>
      <c r="D49" s="161" t="n">
        <v>20519</v>
      </c>
      <c r="E49" s="162" t="n">
        <v>6.3</v>
      </c>
      <c r="F49" s="163" t="n">
        <v>3.6</v>
      </c>
      <c r="G49" s="161" t="n">
        <v>24527</v>
      </c>
      <c r="H49" s="162" t="n">
        <v>18.5</v>
      </c>
      <c r="I49" s="161" t="n">
        <v>94196</v>
      </c>
      <c r="J49" s="162" t="n">
        <v>7.5</v>
      </c>
      <c r="K49" s="163" t="n">
        <v>3.8</v>
      </c>
    </row>
    <row r="50" customFormat="false" ht="9" hidden="false" customHeight="true" outlineLevel="0" collapsed="false">
      <c r="A50" s="160" t="s">
        <v>434</v>
      </c>
      <c r="B50" s="161" t="n">
        <v>85</v>
      </c>
      <c r="C50" s="162" t="n">
        <v>7.6</v>
      </c>
      <c r="D50" s="161" t="n">
        <v>263</v>
      </c>
      <c r="E50" s="162" t="n">
        <v>5.6</v>
      </c>
      <c r="F50" s="163" t="n">
        <v>3.1</v>
      </c>
      <c r="G50" s="161" t="n">
        <v>322</v>
      </c>
      <c r="H50" s="162" t="n">
        <v>13.4</v>
      </c>
      <c r="I50" s="161" t="n">
        <v>965</v>
      </c>
      <c r="J50" s="162" t="n">
        <v>6.4</v>
      </c>
      <c r="K50" s="163" t="n">
        <v>3</v>
      </c>
    </row>
    <row r="51" s="158" customFormat="true" ht="20.1" hidden="false" customHeight="true" outlineLevel="0" collapsed="false">
      <c r="A51" s="154" t="s">
        <v>505</v>
      </c>
      <c r="B51" s="155" t="n">
        <v>364</v>
      </c>
      <c r="C51" s="156" t="n">
        <v>-2.7</v>
      </c>
      <c r="D51" s="155" t="n">
        <v>615</v>
      </c>
      <c r="E51" s="156" t="n">
        <v>13.7</v>
      </c>
      <c r="F51" s="159" t="n">
        <v>1.7</v>
      </c>
      <c r="G51" s="155" t="n">
        <v>971</v>
      </c>
      <c r="H51" s="156" t="s">
        <v>19</v>
      </c>
      <c r="I51" s="155" t="n">
        <v>1662</v>
      </c>
      <c r="J51" s="156" t="n">
        <v>9.2</v>
      </c>
      <c r="K51" s="159" t="n">
        <v>1.7</v>
      </c>
    </row>
    <row r="52" customFormat="false" ht="9" hidden="false" customHeight="true" outlineLevel="0" collapsed="false">
      <c r="A52" s="160" t="s">
        <v>433</v>
      </c>
      <c r="B52" s="161" t="n">
        <v>362</v>
      </c>
      <c r="C52" s="162" t="n">
        <v>2</v>
      </c>
      <c r="D52" s="161" t="n">
        <v>613</v>
      </c>
      <c r="E52" s="162" t="n">
        <v>17.7</v>
      </c>
      <c r="F52" s="163" t="n">
        <v>1.7</v>
      </c>
      <c r="G52" s="161" t="n">
        <v>965</v>
      </c>
      <c r="H52" s="162" t="n">
        <v>3.5</v>
      </c>
      <c r="I52" s="161" t="n">
        <v>1656</v>
      </c>
      <c r="J52" s="162" t="n">
        <v>12.1</v>
      </c>
      <c r="K52" s="163" t="n">
        <v>1.7</v>
      </c>
    </row>
    <row r="53" customFormat="false" ht="9" hidden="false" customHeight="true" outlineLevel="0" collapsed="false">
      <c r="A53" s="160" t="s">
        <v>434</v>
      </c>
      <c r="B53" s="161" t="n">
        <v>2</v>
      </c>
      <c r="C53" s="162" t="n">
        <v>-89.5</v>
      </c>
      <c r="D53" s="161" t="n">
        <v>2</v>
      </c>
      <c r="E53" s="162" t="n">
        <v>-90</v>
      </c>
      <c r="F53" s="163" t="n">
        <v>1</v>
      </c>
      <c r="G53" s="161" t="n">
        <v>6</v>
      </c>
      <c r="H53" s="162" t="n">
        <v>-84.6</v>
      </c>
      <c r="I53" s="161" t="n">
        <v>6</v>
      </c>
      <c r="J53" s="162" t="n">
        <v>-86.7</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06</v>
      </c>
      <c r="B6" s="155"/>
      <c r="C6" s="156"/>
      <c r="D6" s="155"/>
      <c r="E6" s="156"/>
      <c r="F6" s="157"/>
      <c r="G6" s="155"/>
      <c r="H6" s="156"/>
      <c r="I6" s="155"/>
      <c r="J6" s="156"/>
      <c r="K6" s="157"/>
    </row>
    <row r="7" s="158" customFormat="true" ht="20.1" hidden="false" customHeight="true" outlineLevel="0" collapsed="false">
      <c r="A7" s="154" t="s">
        <v>507</v>
      </c>
      <c r="B7" s="155" t="n">
        <v>3382</v>
      </c>
      <c r="C7" s="156" t="n">
        <v>-6.2</v>
      </c>
      <c r="D7" s="155" t="n">
        <v>6097</v>
      </c>
      <c r="E7" s="156" t="n">
        <v>-6.5</v>
      </c>
      <c r="F7" s="159" t="n">
        <v>1.8</v>
      </c>
      <c r="G7" s="155" t="n">
        <v>12666</v>
      </c>
      <c r="H7" s="156" t="n">
        <v>-8.9</v>
      </c>
      <c r="I7" s="155" t="n">
        <v>21743</v>
      </c>
      <c r="J7" s="156" t="n">
        <v>-12.6</v>
      </c>
      <c r="K7" s="159" t="n">
        <v>1.7</v>
      </c>
    </row>
    <row r="8" customFormat="false" ht="9" hidden="false" customHeight="true" outlineLevel="0" collapsed="false">
      <c r="A8" s="160" t="s">
        <v>433</v>
      </c>
      <c r="B8" s="161" t="n">
        <v>2949</v>
      </c>
      <c r="C8" s="162" t="n">
        <v>-9.8</v>
      </c>
      <c r="D8" s="161" t="n">
        <v>5363</v>
      </c>
      <c r="E8" s="162" t="n">
        <v>-8.4</v>
      </c>
      <c r="F8" s="163" t="n">
        <v>1.8</v>
      </c>
      <c r="G8" s="161" t="n">
        <v>11396</v>
      </c>
      <c r="H8" s="162" t="n">
        <v>-11.4</v>
      </c>
      <c r="I8" s="161" t="n">
        <v>19517</v>
      </c>
      <c r="J8" s="162" t="n">
        <v>-14.6</v>
      </c>
      <c r="K8" s="163" t="n">
        <v>1.7</v>
      </c>
    </row>
    <row r="9" customFormat="false" ht="9" hidden="false" customHeight="true" outlineLevel="0" collapsed="false">
      <c r="A9" s="160" t="s">
        <v>434</v>
      </c>
      <c r="B9" s="161" t="n">
        <v>433</v>
      </c>
      <c r="C9" s="162" t="n">
        <v>29.3</v>
      </c>
      <c r="D9" s="161" t="n">
        <v>734</v>
      </c>
      <c r="E9" s="162" t="n">
        <v>10.4</v>
      </c>
      <c r="F9" s="163" t="n">
        <v>1.7</v>
      </c>
      <c r="G9" s="161" t="n">
        <v>1270</v>
      </c>
      <c r="H9" s="162" t="n">
        <v>23.5</v>
      </c>
      <c r="I9" s="161" t="n">
        <v>2226</v>
      </c>
      <c r="J9" s="162" t="n">
        <v>10</v>
      </c>
      <c r="K9" s="163" t="n">
        <v>1.8</v>
      </c>
    </row>
    <row r="10" s="158" customFormat="true" ht="20.1" hidden="false" customHeight="true" outlineLevel="0" collapsed="false">
      <c r="A10" s="154" t="s">
        <v>508</v>
      </c>
      <c r="B10" s="155" t="n">
        <v>715</v>
      </c>
      <c r="C10" s="156" t="n">
        <v>-4.7</v>
      </c>
      <c r="D10" s="155" t="n">
        <v>1672</v>
      </c>
      <c r="E10" s="156" t="n">
        <v>20.7</v>
      </c>
      <c r="F10" s="159" t="n">
        <v>2.3</v>
      </c>
      <c r="G10" s="155" t="n">
        <v>2814</v>
      </c>
      <c r="H10" s="156" t="n">
        <v>29.4</v>
      </c>
      <c r="I10" s="155" t="n">
        <v>5949</v>
      </c>
      <c r="J10" s="156" t="n">
        <v>29.5</v>
      </c>
      <c r="K10" s="159" t="n">
        <v>2.1</v>
      </c>
    </row>
    <row r="11" customFormat="false" ht="9" hidden="false" customHeight="true" outlineLevel="0" collapsed="false">
      <c r="A11" s="160" t="s">
        <v>433</v>
      </c>
      <c r="B11" s="161" t="n">
        <v>691</v>
      </c>
      <c r="C11" s="162" t="n">
        <v>-5.3</v>
      </c>
      <c r="D11" s="161" t="n">
        <v>1631</v>
      </c>
      <c r="E11" s="162" t="n">
        <v>21.1</v>
      </c>
      <c r="F11" s="163" t="n">
        <v>2.4</v>
      </c>
      <c r="G11" s="161" t="n">
        <v>2703</v>
      </c>
      <c r="H11" s="162" t="n">
        <v>27.5</v>
      </c>
      <c r="I11" s="161" t="n">
        <v>5713</v>
      </c>
      <c r="J11" s="162" t="n">
        <v>27.3</v>
      </c>
      <c r="K11" s="163" t="n">
        <v>2.1</v>
      </c>
    </row>
    <row r="12" customFormat="false" ht="9" hidden="false" customHeight="true" outlineLevel="0" collapsed="false">
      <c r="A12" s="160" t="s">
        <v>434</v>
      </c>
      <c r="B12" s="161" t="n">
        <v>24</v>
      </c>
      <c r="C12" s="162" t="n">
        <v>20</v>
      </c>
      <c r="D12" s="161" t="n">
        <v>41</v>
      </c>
      <c r="E12" s="162" t="n">
        <v>7.9</v>
      </c>
      <c r="F12" s="163" t="n">
        <v>1.7</v>
      </c>
      <c r="G12" s="161" t="n">
        <v>111</v>
      </c>
      <c r="H12" s="162" t="n">
        <v>101.8</v>
      </c>
      <c r="I12" s="161" t="n">
        <v>236</v>
      </c>
      <c r="J12" s="162" t="n">
        <v>118.5</v>
      </c>
      <c r="K12" s="163" t="n">
        <v>2.1</v>
      </c>
    </row>
    <row r="13" s="158" customFormat="true" ht="20.1" hidden="false" customHeight="true" outlineLevel="0" collapsed="false">
      <c r="A13" s="154" t="s">
        <v>509</v>
      </c>
      <c r="B13" s="155" t="n">
        <v>418</v>
      </c>
      <c r="C13" s="156" t="n">
        <v>23.3</v>
      </c>
      <c r="D13" s="155" t="n">
        <v>910</v>
      </c>
      <c r="E13" s="156" t="n">
        <v>41.3</v>
      </c>
      <c r="F13" s="159" t="n">
        <v>2.2</v>
      </c>
      <c r="G13" s="155" t="n">
        <v>1094</v>
      </c>
      <c r="H13" s="156" t="n">
        <v>30.9</v>
      </c>
      <c r="I13" s="155" t="n">
        <v>2584</v>
      </c>
      <c r="J13" s="156" t="n">
        <v>35.1</v>
      </c>
      <c r="K13" s="159" t="n">
        <v>2.4</v>
      </c>
    </row>
    <row r="14" customFormat="false" ht="9" hidden="false" customHeight="true" outlineLevel="0" collapsed="false">
      <c r="A14" s="160" t="s">
        <v>433</v>
      </c>
      <c r="B14" s="161" t="n">
        <v>402</v>
      </c>
      <c r="C14" s="162" t="n">
        <v>24.8</v>
      </c>
      <c r="D14" s="161" t="n">
        <v>874</v>
      </c>
      <c r="E14" s="162" t="n">
        <v>41.9</v>
      </c>
      <c r="F14" s="163" t="n">
        <v>2.2</v>
      </c>
      <c r="G14" s="161" t="n">
        <v>1018</v>
      </c>
      <c r="H14" s="162" t="n">
        <v>32.6</v>
      </c>
      <c r="I14" s="161" t="n">
        <v>2430</v>
      </c>
      <c r="J14" s="162" t="n">
        <v>37.8</v>
      </c>
      <c r="K14" s="163" t="n">
        <v>2.4</v>
      </c>
    </row>
    <row r="15" customFormat="false" ht="9" hidden="false" customHeight="true" outlineLevel="0" collapsed="false">
      <c r="A15" s="160" t="s">
        <v>434</v>
      </c>
      <c r="B15" s="161" t="n">
        <v>16</v>
      </c>
      <c r="C15" s="162" t="n">
        <v>-5.9</v>
      </c>
      <c r="D15" s="161" t="n">
        <v>36</v>
      </c>
      <c r="E15" s="162" t="n">
        <v>28.6</v>
      </c>
      <c r="F15" s="163" t="n">
        <v>2.3</v>
      </c>
      <c r="G15" s="161" t="n">
        <v>76</v>
      </c>
      <c r="H15" s="162" t="n">
        <v>11.8</v>
      </c>
      <c r="I15" s="161" t="n">
        <v>154</v>
      </c>
      <c r="J15" s="162" t="n">
        <v>2.7</v>
      </c>
      <c r="K15" s="163" t="n">
        <v>2</v>
      </c>
    </row>
    <row r="16" s="158" customFormat="true" ht="20.1" hidden="false" customHeight="true" outlineLevel="0" collapsed="false">
      <c r="A16" s="154" t="s">
        <v>510</v>
      </c>
      <c r="B16" s="155" t="n">
        <v>1300</v>
      </c>
      <c r="C16" s="156" t="n">
        <v>50.6</v>
      </c>
      <c r="D16" s="155" t="n">
        <v>3708</v>
      </c>
      <c r="E16" s="156" t="n">
        <v>59.1</v>
      </c>
      <c r="F16" s="159" t="n">
        <v>2.9</v>
      </c>
      <c r="G16" s="155" t="n">
        <v>4020</v>
      </c>
      <c r="H16" s="156" t="n">
        <v>43.6</v>
      </c>
      <c r="I16" s="155" t="n">
        <v>10878</v>
      </c>
      <c r="J16" s="156" t="n">
        <v>28.6</v>
      </c>
      <c r="K16" s="159" t="n">
        <v>2.7</v>
      </c>
    </row>
    <row r="17" customFormat="false" ht="9" hidden="false" customHeight="true" outlineLevel="0" collapsed="false">
      <c r="A17" s="160" t="s">
        <v>433</v>
      </c>
      <c r="B17" s="161" t="n">
        <v>1291</v>
      </c>
      <c r="C17" s="162" t="n">
        <v>51.3</v>
      </c>
      <c r="D17" s="161" t="n">
        <v>3693</v>
      </c>
      <c r="E17" s="162" t="n">
        <v>59.2</v>
      </c>
      <c r="F17" s="163" t="n">
        <v>2.9</v>
      </c>
      <c r="G17" s="161" t="n">
        <v>4008</v>
      </c>
      <c r="H17" s="162" t="n">
        <v>44</v>
      </c>
      <c r="I17" s="161" t="n">
        <v>10860</v>
      </c>
      <c r="J17" s="162" t="n">
        <v>28.9</v>
      </c>
      <c r="K17" s="163" t="n">
        <v>2.7</v>
      </c>
    </row>
    <row r="18" customFormat="false" ht="9" hidden="false" customHeight="true" outlineLevel="0" collapsed="false">
      <c r="A18" s="160" t="s">
        <v>434</v>
      </c>
      <c r="B18" s="161" t="n">
        <v>9</v>
      </c>
      <c r="C18" s="162" t="n">
        <v>-10</v>
      </c>
      <c r="D18" s="161" t="n">
        <v>15</v>
      </c>
      <c r="E18" s="162" t="n">
        <v>50</v>
      </c>
      <c r="F18" s="163" t="n">
        <v>1.7</v>
      </c>
      <c r="G18" s="161" t="n">
        <v>12</v>
      </c>
      <c r="H18" s="162" t="n">
        <v>-20</v>
      </c>
      <c r="I18" s="161" t="n">
        <v>18</v>
      </c>
      <c r="J18" s="162" t="n">
        <v>-37.9</v>
      </c>
      <c r="K18" s="163" t="n">
        <v>1.5</v>
      </c>
    </row>
    <row r="19" s="158" customFormat="true" ht="20.1" hidden="false" customHeight="true" outlineLevel="0" collapsed="false">
      <c r="A19" s="154" t="s">
        <v>511</v>
      </c>
      <c r="B19" s="155" t="n">
        <v>594</v>
      </c>
      <c r="C19" s="156" t="n">
        <v>44.5</v>
      </c>
      <c r="D19" s="155" t="n">
        <v>1474</v>
      </c>
      <c r="E19" s="156" t="n">
        <v>54.2</v>
      </c>
      <c r="F19" s="159" t="n">
        <v>2.5</v>
      </c>
      <c r="G19" s="155" t="n">
        <v>1959</v>
      </c>
      <c r="H19" s="156" t="n">
        <v>15.2</v>
      </c>
      <c r="I19" s="155" t="n">
        <v>4859</v>
      </c>
      <c r="J19" s="156" t="n">
        <v>4.1</v>
      </c>
      <c r="K19" s="159" t="n">
        <v>2.5</v>
      </c>
    </row>
    <row r="20" customFormat="false" ht="9" hidden="false" customHeight="true" outlineLevel="0" collapsed="false">
      <c r="A20" s="160" t="s">
        <v>433</v>
      </c>
      <c r="B20" s="161" t="n">
        <v>594</v>
      </c>
      <c r="C20" s="162" t="n">
        <v>44.9</v>
      </c>
      <c r="D20" s="161" t="n">
        <v>1474</v>
      </c>
      <c r="E20" s="162" t="n">
        <v>54.3</v>
      </c>
      <c r="F20" s="163" t="n">
        <v>2.5</v>
      </c>
      <c r="G20" s="161" t="n">
        <v>1943</v>
      </c>
      <c r="H20" s="162" t="n">
        <v>16</v>
      </c>
      <c r="I20" s="161" t="n">
        <v>4810</v>
      </c>
      <c r="J20" s="162" t="n">
        <v>5</v>
      </c>
      <c r="K20" s="163" t="n">
        <v>2.5</v>
      </c>
    </row>
    <row r="21" customFormat="false" ht="9" hidden="false" customHeight="true" outlineLevel="0" collapsed="false">
      <c r="A21" s="160" t="s">
        <v>434</v>
      </c>
      <c r="B21" s="161" t="s">
        <v>19</v>
      </c>
      <c r="C21" s="162" t="s">
        <v>27</v>
      </c>
      <c r="D21" s="161" t="s">
        <v>19</v>
      </c>
      <c r="E21" s="162" t="s">
        <v>27</v>
      </c>
      <c r="F21" s="163" t="s">
        <v>19</v>
      </c>
      <c r="G21" s="161" t="n">
        <v>16</v>
      </c>
      <c r="H21" s="162" t="n">
        <v>-36</v>
      </c>
      <c r="I21" s="161" t="n">
        <v>49</v>
      </c>
      <c r="J21" s="162" t="n">
        <v>-43.7</v>
      </c>
      <c r="K21" s="163" t="n">
        <v>3.1</v>
      </c>
    </row>
    <row r="22" s="158" customFormat="true" ht="20.1" hidden="false" customHeight="true" outlineLevel="0" collapsed="false">
      <c r="A22" s="154" t="s">
        <v>512</v>
      </c>
      <c r="B22" s="155" t="n">
        <v>497</v>
      </c>
      <c r="C22" s="156" t="n">
        <v>-13</v>
      </c>
      <c r="D22" s="155" t="n">
        <v>1285</v>
      </c>
      <c r="E22" s="156" t="n">
        <v>3.7</v>
      </c>
      <c r="F22" s="159" t="n">
        <v>2.6</v>
      </c>
      <c r="G22" s="155" t="n">
        <v>1323</v>
      </c>
      <c r="H22" s="156" t="n">
        <v>-2.1</v>
      </c>
      <c r="I22" s="155" t="n">
        <v>3466</v>
      </c>
      <c r="J22" s="156" t="n">
        <v>11.6</v>
      </c>
      <c r="K22" s="159" t="n">
        <v>2.6</v>
      </c>
    </row>
    <row r="23" customFormat="false" ht="9" hidden="false" customHeight="true" outlineLevel="0" collapsed="false">
      <c r="A23" s="160" t="s">
        <v>433</v>
      </c>
      <c r="B23" s="161" t="n">
        <v>497</v>
      </c>
      <c r="C23" s="162" t="n">
        <v>-13</v>
      </c>
      <c r="D23" s="161" t="n">
        <v>1285</v>
      </c>
      <c r="E23" s="162" t="n">
        <v>3.7</v>
      </c>
      <c r="F23" s="163" t="n">
        <v>2.6</v>
      </c>
      <c r="G23" s="161" t="n">
        <v>1323</v>
      </c>
      <c r="H23" s="162" t="n">
        <v>-1.3</v>
      </c>
      <c r="I23" s="161" t="n">
        <v>3466</v>
      </c>
      <c r="J23" s="162" t="n">
        <v>12.7</v>
      </c>
      <c r="K23" s="163" t="n">
        <v>2.6</v>
      </c>
    </row>
    <row r="24" customFormat="false" ht="9" hidden="false" customHeight="true" outlineLevel="0" collapsed="false">
      <c r="A24" s="160" t="s">
        <v>434</v>
      </c>
      <c r="B24" s="161" t="s">
        <v>19</v>
      </c>
      <c r="C24" s="162" t="s">
        <v>27</v>
      </c>
      <c r="D24" s="161" t="s">
        <v>19</v>
      </c>
      <c r="E24" s="162" t="s">
        <v>27</v>
      </c>
      <c r="F24" s="163" t="s">
        <v>19</v>
      </c>
      <c r="G24" s="161" t="s">
        <v>19</v>
      </c>
      <c r="H24" s="162" t="s">
        <v>27</v>
      </c>
      <c r="I24" s="161" t="s">
        <v>19</v>
      </c>
      <c r="J24" s="162" t="s">
        <v>27</v>
      </c>
      <c r="K24" s="163" t="s">
        <v>19</v>
      </c>
    </row>
    <row r="25" s="158" customFormat="true" ht="20.1" hidden="false" customHeight="true" outlineLevel="0" collapsed="false">
      <c r="A25" s="154" t="s">
        <v>513</v>
      </c>
      <c r="B25" s="155" t="n">
        <v>293</v>
      </c>
      <c r="C25" s="156" t="n">
        <v>45.8</v>
      </c>
      <c r="D25" s="155" t="n">
        <v>910</v>
      </c>
      <c r="E25" s="156" t="n">
        <v>44.7</v>
      </c>
      <c r="F25" s="159" t="n">
        <v>3.1</v>
      </c>
      <c r="G25" s="155" t="n">
        <v>806</v>
      </c>
      <c r="H25" s="156" t="n">
        <v>3.3</v>
      </c>
      <c r="I25" s="155" t="n">
        <v>2923</v>
      </c>
      <c r="J25" s="156" t="n">
        <v>-0.2</v>
      </c>
      <c r="K25" s="159" t="n">
        <v>3.6</v>
      </c>
    </row>
    <row r="26" customFormat="false" ht="9" hidden="false" customHeight="true" outlineLevel="0" collapsed="false">
      <c r="A26" s="160" t="s">
        <v>433</v>
      </c>
      <c r="B26" s="161" t="n">
        <v>293</v>
      </c>
      <c r="C26" s="162" t="n">
        <v>45.8</v>
      </c>
      <c r="D26" s="161" t="n">
        <v>910</v>
      </c>
      <c r="E26" s="162" t="n">
        <v>44.7</v>
      </c>
      <c r="F26" s="163" t="n">
        <v>3.1</v>
      </c>
      <c r="G26" s="161" t="n">
        <v>806</v>
      </c>
      <c r="H26" s="162" t="n">
        <v>3.7</v>
      </c>
      <c r="I26" s="161" t="n">
        <v>2923</v>
      </c>
      <c r="J26" s="162" t="n">
        <v>0.2</v>
      </c>
      <c r="K26" s="163" t="n">
        <v>3.6</v>
      </c>
    </row>
    <row r="27" customFormat="false" ht="9" hidden="false" customHeight="true" outlineLevel="0" collapsed="false">
      <c r="A27" s="160" t="s">
        <v>434</v>
      </c>
      <c r="B27" s="161" t="s">
        <v>19</v>
      </c>
      <c r="C27" s="162" t="s">
        <v>27</v>
      </c>
      <c r="D27" s="161" t="s">
        <v>19</v>
      </c>
      <c r="E27" s="162" t="s">
        <v>27</v>
      </c>
      <c r="F27" s="163" t="s">
        <v>19</v>
      </c>
      <c r="G27" s="161" t="s">
        <v>19</v>
      </c>
      <c r="H27" s="162" t="s">
        <v>27</v>
      </c>
      <c r="I27" s="161" t="s">
        <v>19</v>
      </c>
      <c r="J27" s="162" t="s">
        <v>27</v>
      </c>
      <c r="K27" s="163" t="s">
        <v>19</v>
      </c>
    </row>
    <row r="28" s="158" customFormat="true" ht="20.1" hidden="false" customHeight="true" outlineLevel="0" collapsed="false">
      <c r="A28" s="154" t="s">
        <v>514</v>
      </c>
      <c r="B28" s="155" t="n">
        <v>231</v>
      </c>
      <c r="C28" s="156" t="n">
        <v>-28</v>
      </c>
      <c r="D28" s="155" t="n">
        <v>479</v>
      </c>
      <c r="E28" s="156" t="n">
        <v>-13.5</v>
      </c>
      <c r="F28" s="159" t="n">
        <v>2.1</v>
      </c>
      <c r="G28" s="155" t="n">
        <v>889</v>
      </c>
      <c r="H28" s="156" t="n">
        <v>-20.3</v>
      </c>
      <c r="I28" s="155" t="n">
        <v>4351</v>
      </c>
      <c r="J28" s="156" t="n">
        <v>12</v>
      </c>
      <c r="K28" s="159" t="n">
        <v>4.9</v>
      </c>
    </row>
    <row r="29" customFormat="false" ht="9" hidden="false" customHeight="true" outlineLevel="0" collapsed="false">
      <c r="A29" s="160" t="s">
        <v>433</v>
      </c>
      <c r="B29" s="161" t="n">
        <v>231</v>
      </c>
      <c r="C29" s="162" t="n">
        <v>-27.4</v>
      </c>
      <c r="D29" s="161" t="n">
        <v>479</v>
      </c>
      <c r="E29" s="162" t="n">
        <v>-8.2</v>
      </c>
      <c r="F29" s="163" t="n">
        <v>2.1</v>
      </c>
      <c r="G29" s="161" t="n">
        <v>882</v>
      </c>
      <c r="H29" s="162" t="n">
        <v>-12.5</v>
      </c>
      <c r="I29" s="161" t="n">
        <v>4334</v>
      </c>
      <c r="J29" s="162" t="n">
        <v>102.5</v>
      </c>
      <c r="K29" s="163" t="n">
        <v>4.9</v>
      </c>
    </row>
    <row r="30" customFormat="false" ht="9" hidden="false" customHeight="true" outlineLevel="0" collapsed="false">
      <c r="A30" s="160" t="s">
        <v>434</v>
      </c>
      <c r="B30" s="161" t="s">
        <v>19</v>
      </c>
      <c r="C30" s="162" t="s">
        <v>27</v>
      </c>
      <c r="D30" s="161" t="s">
        <v>19</v>
      </c>
      <c r="E30" s="162" t="s">
        <v>27</v>
      </c>
      <c r="F30" s="163" t="s">
        <v>19</v>
      </c>
      <c r="G30" s="161" t="n">
        <v>7</v>
      </c>
      <c r="H30" s="162" t="n">
        <v>-93.5</v>
      </c>
      <c r="I30" s="161" t="n">
        <v>17</v>
      </c>
      <c r="J30" s="162" t="n">
        <v>-99</v>
      </c>
      <c r="K30" s="163" t="n">
        <v>2.4</v>
      </c>
    </row>
    <row r="31" s="158" customFormat="true" ht="20.1" hidden="false" customHeight="true" outlineLevel="0" collapsed="false">
      <c r="A31" s="154" t="s">
        <v>515</v>
      </c>
      <c r="B31" s="155" t="n">
        <v>6011</v>
      </c>
      <c r="C31" s="156" t="n">
        <v>29.2</v>
      </c>
      <c r="D31" s="155" t="n">
        <v>13095</v>
      </c>
      <c r="E31" s="156" t="n">
        <v>29.7</v>
      </c>
      <c r="F31" s="159" t="n">
        <v>2.2</v>
      </c>
      <c r="G31" s="155" t="n">
        <v>19460</v>
      </c>
      <c r="H31" s="156" t="n">
        <v>24.5</v>
      </c>
      <c r="I31" s="155" t="n">
        <v>41669</v>
      </c>
      <c r="J31" s="156" t="n">
        <v>24.5</v>
      </c>
      <c r="K31" s="159" t="n">
        <v>2.1</v>
      </c>
    </row>
    <row r="32" customFormat="false" ht="9" hidden="false" customHeight="true" outlineLevel="0" collapsed="false">
      <c r="A32" s="160" t="s">
        <v>433</v>
      </c>
      <c r="B32" s="161" t="n">
        <v>5640</v>
      </c>
      <c r="C32" s="162" t="n">
        <v>31.3</v>
      </c>
      <c r="D32" s="161" t="n">
        <v>12278</v>
      </c>
      <c r="E32" s="162" t="n">
        <v>39.6</v>
      </c>
      <c r="F32" s="163" t="n">
        <v>2.2</v>
      </c>
      <c r="G32" s="161" t="n">
        <v>18109</v>
      </c>
      <c r="H32" s="162" t="n">
        <v>24.6</v>
      </c>
      <c r="I32" s="161" t="n">
        <v>37971</v>
      </c>
      <c r="J32" s="162" t="n">
        <v>27.6</v>
      </c>
      <c r="K32" s="163" t="n">
        <v>2.1</v>
      </c>
    </row>
    <row r="33" customFormat="false" ht="9" hidden="false" customHeight="true" outlineLevel="0" collapsed="false">
      <c r="A33" s="160" t="s">
        <v>434</v>
      </c>
      <c r="B33" s="161" t="n">
        <v>371</v>
      </c>
      <c r="C33" s="162" t="n">
        <v>3.9</v>
      </c>
      <c r="D33" s="161" t="n">
        <v>817</v>
      </c>
      <c r="E33" s="162" t="n">
        <v>-37.4</v>
      </c>
      <c r="F33" s="163" t="n">
        <v>2.2</v>
      </c>
      <c r="G33" s="161" t="n">
        <v>1351</v>
      </c>
      <c r="H33" s="162" t="n">
        <v>24.4</v>
      </c>
      <c r="I33" s="161" t="n">
        <v>3698</v>
      </c>
      <c r="J33" s="162" t="n">
        <v>-0.4</v>
      </c>
      <c r="K33" s="163" t="n">
        <v>2.7</v>
      </c>
    </row>
    <row r="34" s="158" customFormat="true" ht="20.1" hidden="false" customHeight="true" outlineLevel="0" collapsed="false">
      <c r="A34" s="154" t="s">
        <v>516</v>
      </c>
      <c r="B34" s="155" t="n">
        <v>1597</v>
      </c>
      <c r="C34" s="156" t="n">
        <v>22.7</v>
      </c>
      <c r="D34" s="155" t="n">
        <v>4904</v>
      </c>
      <c r="E34" s="156" t="n">
        <v>27.3</v>
      </c>
      <c r="F34" s="159" t="n">
        <v>3.1</v>
      </c>
      <c r="G34" s="155" t="n">
        <v>6228</v>
      </c>
      <c r="H34" s="156" t="n">
        <v>20.4</v>
      </c>
      <c r="I34" s="155" t="n">
        <v>21039</v>
      </c>
      <c r="J34" s="156" t="n">
        <v>21.4</v>
      </c>
      <c r="K34" s="159" t="n">
        <v>3.4</v>
      </c>
    </row>
    <row r="35" customFormat="false" ht="9" hidden="false" customHeight="true" outlineLevel="0" collapsed="false">
      <c r="A35" s="160" t="s">
        <v>433</v>
      </c>
      <c r="B35" s="161" t="n">
        <v>1589</v>
      </c>
      <c r="C35" s="162" t="n">
        <v>22.2</v>
      </c>
      <c r="D35" s="161" t="n">
        <v>4888</v>
      </c>
      <c r="E35" s="162" t="n">
        <v>27.2</v>
      </c>
      <c r="F35" s="163" t="n">
        <v>3.1</v>
      </c>
      <c r="G35" s="161" t="n">
        <v>6114</v>
      </c>
      <c r="H35" s="162" t="n">
        <v>18.7</v>
      </c>
      <c r="I35" s="161" t="n">
        <v>20706</v>
      </c>
      <c r="J35" s="162" t="n">
        <v>20</v>
      </c>
      <c r="K35" s="163" t="n">
        <v>3.4</v>
      </c>
    </row>
    <row r="36" customFormat="false" ht="9" hidden="false" customHeight="true" outlineLevel="0" collapsed="false">
      <c r="A36" s="160" t="s">
        <v>434</v>
      </c>
      <c r="B36" s="161" t="n">
        <v>8</v>
      </c>
      <c r="C36" s="162" t="s">
        <v>27</v>
      </c>
      <c r="D36" s="161" t="n">
        <v>16</v>
      </c>
      <c r="E36" s="162" t="n">
        <v>128.6</v>
      </c>
      <c r="F36" s="163" t="n">
        <v>2</v>
      </c>
      <c r="G36" s="161" t="n">
        <v>114</v>
      </c>
      <c r="H36" s="162" t="s">
        <v>27</v>
      </c>
      <c r="I36" s="161" t="n">
        <v>333</v>
      </c>
      <c r="J36" s="162" t="s">
        <v>27</v>
      </c>
      <c r="K36" s="163" t="n">
        <v>2.9</v>
      </c>
    </row>
    <row r="37" s="158" customFormat="true" ht="20.1" hidden="false" customHeight="true" outlineLevel="0" collapsed="false">
      <c r="A37" s="154" t="s">
        <v>517</v>
      </c>
      <c r="B37" s="155" t="n">
        <v>674</v>
      </c>
      <c r="C37" s="156" t="n">
        <v>12.9</v>
      </c>
      <c r="D37" s="155" t="n">
        <v>1883</v>
      </c>
      <c r="E37" s="156" t="n">
        <v>11</v>
      </c>
      <c r="F37" s="159" t="n">
        <v>2.8</v>
      </c>
      <c r="G37" s="155" t="n">
        <v>2990</v>
      </c>
      <c r="H37" s="156" t="n">
        <v>39.8</v>
      </c>
      <c r="I37" s="155" t="n">
        <v>8245</v>
      </c>
      <c r="J37" s="156" t="n">
        <v>22.7</v>
      </c>
      <c r="K37" s="159" t="n">
        <v>2.8</v>
      </c>
    </row>
    <row r="38" customFormat="false" ht="9" hidden="false" customHeight="true" outlineLevel="0" collapsed="false">
      <c r="A38" s="160" t="s">
        <v>433</v>
      </c>
      <c r="B38" s="161" t="n">
        <v>674</v>
      </c>
      <c r="C38" s="162" t="n">
        <v>13.3</v>
      </c>
      <c r="D38" s="161" t="n">
        <v>1883</v>
      </c>
      <c r="E38" s="162" t="n">
        <v>11.4</v>
      </c>
      <c r="F38" s="163" t="n">
        <v>2.8</v>
      </c>
      <c r="G38" s="161" t="n">
        <v>2990</v>
      </c>
      <c r="H38" s="162" t="n">
        <v>40</v>
      </c>
      <c r="I38" s="161" t="n">
        <v>8245</v>
      </c>
      <c r="J38" s="162" t="n">
        <v>22.9</v>
      </c>
      <c r="K38" s="163" t="n">
        <v>2.8</v>
      </c>
    </row>
    <row r="39" customFormat="false" ht="9" hidden="false" customHeight="true" outlineLevel="0" collapsed="false">
      <c r="A39" s="160" t="s">
        <v>434</v>
      </c>
      <c r="B39" s="161" t="s">
        <v>19</v>
      </c>
      <c r="C39" s="162" t="s">
        <v>27</v>
      </c>
      <c r="D39" s="161" t="s">
        <v>19</v>
      </c>
      <c r="E39" s="162" t="s">
        <v>27</v>
      </c>
      <c r="F39" s="163" t="s">
        <v>19</v>
      </c>
      <c r="G39" s="161" t="s">
        <v>19</v>
      </c>
      <c r="H39" s="162" t="s">
        <v>27</v>
      </c>
      <c r="I39" s="161" t="s">
        <v>19</v>
      </c>
      <c r="J39" s="162" t="s">
        <v>27</v>
      </c>
      <c r="K39" s="163" t="s">
        <v>19</v>
      </c>
    </row>
    <row r="40" s="158" customFormat="true" ht="20.1" hidden="false" customHeight="true" outlineLevel="0" collapsed="false">
      <c r="A40" s="154" t="s">
        <v>518</v>
      </c>
      <c r="B40" s="155" t="n">
        <v>252</v>
      </c>
      <c r="C40" s="156" t="n">
        <v>1.2</v>
      </c>
      <c r="D40" s="155" t="n">
        <v>596</v>
      </c>
      <c r="E40" s="156" t="n">
        <v>-6.7</v>
      </c>
      <c r="F40" s="159" t="n">
        <v>2.4</v>
      </c>
      <c r="G40" s="155" t="n">
        <v>695</v>
      </c>
      <c r="H40" s="156" t="n">
        <v>-13.9</v>
      </c>
      <c r="I40" s="155" t="n">
        <v>1812</v>
      </c>
      <c r="J40" s="156" t="n">
        <v>-3.7</v>
      </c>
      <c r="K40" s="159" t="n">
        <v>2.6</v>
      </c>
    </row>
    <row r="41" customFormat="false" ht="9" hidden="false" customHeight="true" outlineLevel="0" collapsed="false">
      <c r="A41" s="160" t="s">
        <v>433</v>
      </c>
      <c r="B41" s="161" t="n">
        <v>252</v>
      </c>
      <c r="C41" s="162" t="n">
        <v>1.2</v>
      </c>
      <c r="D41" s="161" t="n">
        <v>596</v>
      </c>
      <c r="E41" s="162" t="n">
        <v>-6.7</v>
      </c>
      <c r="F41" s="163" t="n">
        <v>2.4</v>
      </c>
      <c r="G41" s="161" t="n">
        <v>695</v>
      </c>
      <c r="H41" s="162" t="n">
        <v>-13.9</v>
      </c>
      <c r="I41" s="161" t="n">
        <v>1812</v>
      </c>
      <c r="J41" s="162" t="n">
        <v>-3.7</v>
      </c>
      <c r="K41" s="163" t="n">
        <v>2.6</v>
      </c>
    </row>
    <row r="42" customFormat="false" ht="9" hidden="false" customHeight="true" outlineLevel="0" collapsed="false">
      <c r="A42" s="160" t="s">
        <v>434</v>
      </c>
      <c r="B42" s="161" t="s">
        <v>19</v>
      </c>
      <c r="C42" s="162" t="s">
        <v>19</v>
      </c>
      <c r="D42" s="161" t="s">
        <v>19</v>
      </c>
      <c r="E42" s="162" t="s">
        <v>19</v>
      </c>
      <c r="F42" s="163" t="s">
        <v>19</v>
      </c>
      <c r="G42" s="161" t="s">
        <v>19</v>
      </c>
      <c r="H42" s="162" t="s">
        <v>19</v>
      </c>
      <c r="I42" s="161" t="s">
        <v>19</v>
      </c>
      <c r="J42" s="162" t="s">
        <v>19</v>
      </c>
      <c r="K42" s="163" t="s">
        <v>19</v>
      </c>
    </row>
    <row r="43" s="158" customFormat="true" ht="20.1" hidden="false" customHeight="true" outlineLevel="0" collapsed="false">
      <c r="A43" s="154" t="s">
        <v>519</v>
      </c>
      <c r="B43" s="155" t="n">
        <v>944</v>
      </c>
      <c r="C43" s="156" t="n">
        <v>2.7</v>
      </c>
      <c r="D43" s="155" t="n">
        <v>2031</v>
      </c>
      <c r="E43" s="156" t="n">
        <v>-2.2</v>
      </c>
      <c r="F43" s="159" t="n">
        <v>2.2</v>
      </c>
      <c r="G43" s="155" t="n">
        <v>2199</v>
      </c>
      <c r="H43" s="156" t="n">
        <v>8.5</v>
      </c>
      <c r="I43" s="155" t="n">
        <v>4378</v>
      </c>
      <c r="J43" s="156" t="n">
        <v>0.6</v>
      </c>
      <c r="K43" s="159" t="n">
        <v>2</v>
      </c>
    </row>
    <row r="44" customFormat="false" ht="9" hidden="false" customHeight="true" outlineLevel="0" collapsed="false">
      <c r="A44" s="160" t="s">
        <v>433</v>
      </c>
      <c r="B44" s="161" t="n">
        <v>917</v>
      </c>
      <c r="C44" s="162" t="n">
        <v>5.4</v>
      </c>
      <c r="D44" s="161" t="n">
        <v>1990</v>
      </c>
      <c r="E44" s="162" t="n">
        <v>7.5</v>
      </c>
      <c r="F44" s="163" t="n">
        <v>2.2</v>
      </c>
      <c r="G44" s="161" t="n">
        <v>2121</v>
      </c>
      <c r="H44" s="162" t="n">
        <v>10.6</v>
      </c>
      <c r="I44" s="161" t="n">
        <v>4194</v>
      </c>
      <c r="J44" s="162" t="n">
        <v>12.2</v>
      </c>
      <c r="K44" s="163" t="n">
        <v>2</v>
      </c>
    </row>
    <row r="45" customFormat="false" ht="9" hidden="false" customHeight="true" outlineLevel="0" collapsed="false">
      <c r="A45" s="160" t="s">
        <v>434</v>
      </c>
      <c r="B45" s="161" t="n">
        <v>27</v>
      </c>
      <c r="C45" s="162" t="n">
        <v>-44.9</v>
      </c>
      <c r="D45" s="161" t="n">
        <v>41</v>
      </c>
      <c r="E45" s="162" t="n">
        <v>-81.8</v>
      </c>
      <c r="F45" s="163" t="n">
        <v>1.5</v>
      </c>
      <c r="G45" s="161" t="n">
        <v>78</v>
      </c>
      <c r="H45" s="162" t="n">
        <v>-29.1</v>
      </c>
      <c r="I45" s="161" t="n">
        <v>184</v>
      </c>
      <c r="J45" s="162" t="n">
        <v>-70</v>
      </c>
      <c r="K45" s="163" t="n">
        <v>2.4</v>
      </c>
    </row>
    <row r="46" s="158" customFormat="true" ht="21.95" hidden="false" customHeight="true" outlineLevel="0" collapsed="false">
      <c r="A46" s="154" t="s">
        <v>520</v>
      </c>
      <c r="B46" s="155"/>
      <c r="C46" s="156"/>
      <c r="D46" s="155"/>
      <c r="E46" s="156"/>
      <c r="F46" s="157"/>
      <c r="G46" s="155"/>
      <c r="H46" s="156"/>
      <c r="I46" s="155"/>
      <c r="J46" s="156"/>
      <c r="K46" s="157"/>
    </row>
    <row r="47" s="158" customFormat="true" ht="20.1" hidden="false" customHeight="true" outlineLevel="0" collapsed="false">
      <c r="A47" s="154" t="s">
        <v>521</v>
      </c>
      <c r="B47" s="155" t="n">
        <v>2785</v>
      </c>
      <c r="C47" s="156" t="n">
        <v>-15.5</v>
      </c>
      <c r="D47" s="155" t="n">
        <v>6315</v>
      </c>
      <c r="E47" s="156" t="n">
        <v>-15.7</v>
      </c>
      <c r="F47" s="159" t="n">
        <v>2.3</v>
      </c>
      <c r="G47" s="155" t="n">
        <v>9258</v>
      </c>
      <c r="H47" s="156" t="n">
        <v>-13.4</v>
      </c>
      <c r="I47" s="155" t="n">
        <v>20495</v>
      </c>
      <c r="J47" s="156" t="n">
        <v>-16</v>
      </c>
      <c r="K47" s="159" t="n">
        <v>2.2</v>
      </c>
    </row>
    <row r="48" customFormat="false" ht="9" hidden="false" customHeight="true" outlineLevel="0" collapsed="false">
      <c r="A48" s="160" t="s">
        <v>433</v>
      </c>
      <c r="B48" s="161" t="n">
        <v>2633</v>
      </c>
      <c r="C48" s="162" t="n">
        <v>-13.6</v>
      </c>
      <c r="D48" s="161" t="n">
        <v>5962</v>
      </c>
      <c r="E48" s="162" t="n">
        <v>-16.1</v>
      </c>
      <c r="F48" s="163" t="n">
        <v>2.3</v>
      </c>
      <c r="G48" s="161" t="n">
        <v>8778</v>
      </c>
      <c r="H48" s="162" t="n">
        <v>-12.4</v>
      </c>
      <c r="I48" s="161" t="n">
        <v>19477</v>
      </c>
      <c r="J48" s="162" t="n">
        <v>-15.9</v>
      </c>
      <c r="K48" s="163" t="n">
        <v>2.2</v>
      </c>
    </row>
    <row r="49" customFormat="false" ht="9" hidden="false" customHeight="true" outlineLevel="0" collapsed="false">
      <c r="A49" s="160" t="s">
        <v>434</v>
      </c>
      <c r="B49" s="161" t="n">
        <v>152</v>
      </c>
      <c r="C49" s="162" t="n">
        <v>-39.2</v>
      </c>
      <c r="D49" s="161" t="n">
        <v>353</v>
      </c>
      <c r="E49" s="162" t="n">
        <v>-8.8</v>
      </c>
      <c r="F49" s="163" t="n">
        <v>2.3</v>
      </c>
      <c r="G49" s="161" t="n">
        <v>480</v>
      </c>
      <c r="H49" s="162" t="n">
        <v>-28.9</v>
      </c>
      <c r="I49" s="161" t="n">
        <v>1018</v>
      </c>
      <c r="J49" s="162" t="n">
        <v>-17.7</v>
      </c>
      <c r="K49" s="163" t="n">
        <v>2.1</v>
      </c>
    </row>
    <row r="50" s="158" customFormat="true" ht="20.1" hidden="false" customHeight="true" outlineLevel="0" collapsed="false">
      <c r="A50" s="154" t="s">
        <v>522</v>
      </c>
      <c r="B50" s="155" t="n">
        <v>1732</v>
      </c>
      <c r="C50" s="156" t="n">
        <v>8.9</v>
      </c>
      <c r="D50" s="155" t="n">
        <v>12814</v>
      </c>
      <c r="E50" s="156" t="n">
        <v>11.3</v>
      </c>
      <c r="F50" s="159" t="n">
        <v>7.4</v>
      </c>
      <c r="G50" s="155" t="n">
        <v>5892</v>
      </c>
      <c r="H50" s="156" t="n">
        <v>5</v>
      </c>
      <c r="I50" s="155" t="n">
        <v>56958</v>
      </c>
      <c r="J50" s="156" t="n">
        <v>12.5</v>
      </c>
      <c r="K50" s="159" t="n">
        <v>9.7</v>
      </c>
    </row>
    <row r="51" customFormat="false" ht="9" hidden="false" customHeight="true" outlineLevel="0" collapsed="false">
      <c r="A51" s="160" t="s">
        <v>433</v>
      </c>
      <c r="B51" s="161" t="n">
        <v>1704</v>
      </c>
      <c r="C51" s="162" t="n">
        <v>8.7</v>
      </c>
      <c r="D51" s="161" t="n">
        <v>12760</v>
      </c>
      <c r="E51" s="162" t="n">
        <v>11.3</v>
      </c>
      <c r="F51" s="163" t="n">
        <v>7.5</v>
      </c>
      <c r="G51" s="161" t="n">
        <v>5805</v>
      </c>
      <c r="H51" s="162" t="n">
        <v>4.8</v>
      </c>
      <c r="I51" s="161" t="n">
        <v>56730</v>
      </c>
      <c r="J51" s="162" t="n">
        <v>12.7</v>
      </c>
      <c r="K51" s="163" t="n">
        <v>9.8</v>
      </c>
    </row>
    <row r="52" customFormat="false" ht="9" hidden="false" customHeight="true" outlineLevel="0" collapsed="false">
      <c r="A52" s="160" t="s">
        <v>434</v>
      </c>
      <c r="B52" s="161" t="n">
        <v>28</v>
      </c>
      <c r="C52" s="162" t="n">
        <v>21.7</v>
      </c>
      <c r="D52" s="161" t="n">
        <v>54</v>
      </c>
      <c r="E52" s="162" t="n">
        <v>5.9</v>
      </c>
      <c r="F52" s="163" t="n">
        <v>1.9</v>
      </c>
      <c r="G52" s="161" t="n">
        <v>87</v>
      </c>
      <c r="H52" s="162" t="n">
        <v>24.3</v>
      </c>
      <c r="I52" s="161" t="n">
        <v>228</v>
      </c>
      <c r="J52" s="162" t="n">
        <v>-19.7</v>
      </c>
      <c r="K52" s="163" t="n">
        <v>2.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3</v>
      </c>
      <c r="B6" s="161"/>
      <c r="C6" s="162"/>
      <c r="D6" s="161"/>
      <c r="E6" s="162"/>
      <c r="F6" s="171"/>
      <c r="G6" s="161"/>
      <c r="H6" s="162"/>
      <c r="I6" s="161"/>
      <c r="J6" s="162"/>
      <c r="K6" s="171"/>
    </row>
    <row r="7" s="158" customFormat="true" ht="20.1" hidden="false" customHeight="true" outlineLevel="0" collapsed="false">
      <c r="A7" s="154" t="s">
        <v>524</v>
      </c>
      <c r="B7" s="155" t="n">
        <v>5059</v>
      </c>
      <c r="C7" s="156" t="n">
        <v>-7.1</v>
      </c>
      <c r="D7" s="155" t="n">
        <v>20614</v>
      </c>
      <c r="E7" s="156" t="n">
        <v>-10</v>
      </c>
      <c r="F7" s="159" t="n">
        <v>4.1</v>
      </c>
      <c r="G7" s="155" t="n">
        <v>20394</v>
      </c>
      <c r="H7" s="156" t="n">
        <v>-12.9</v>
      </c>
      <c r="I7" s="155" t="n">
        <v>87238</v>
      </c>
      <c r="J7" s="156" t="n">
        <v>-9.6</v>
      </c>
      <c r="K7" s="159" t="n">
        <v>4.3</v>
      </c>
    </row>
    <row r="8" customFormat="false" ht="9" hidden="false" customHeight="true" outlineLevel="0" collapsed="false">
      <c r="A8" s="160" t="s">
        <v>433</v>
      </c>
      <c r="B8" s="161" t="n">
        <v>5010</v>
      </c>
      <c r="C8" s="162" t="n">
        <v>-6.1</v>
      </c>
      <c r="D8" s="161" t="n">
        <v>20494</v>
      </c>
      <c r="E8" s="162" t="n">
        <v>-8.6</v>
      </c>
      <c r="F8" s="163" t="n">
        <v>4.1</v>
      </c>
      <c r="G8" s="161" t="n">
        <v>20293</v>
      </c>
      <c r="H8" s="162" t="n">
        <v>-12.1</v>
      </c>
      <c r="I8" s="161" t="n">
        <v>86930</v>
      </c>
      <c r="J8" s="162" t="n">
        <v>-8.7</v>
      </c>
      <c r="K8" s="163" t="n">
        <v>4.3</v>
      </c>
    </row>
    <row r="9" customFormat="false" ht="9" hidden="false" customHeight="true" outlineLevel="0" collapsed="false">
      <c r="A9" s="160" t="s">
        <v>434</v>
      </c>
      <c r="B9" s="161" t="n">
        <v>49</v>
      </c>
      <c r="C9" s="162" t="n">
        <v>-55.5</v>
      </c>
      <c r="D9" s="161" t="n">
        <v>120</v>
      </c>
      <c r="E9" s="162" t="n">
        <v>-75.8</v>
      </c>
      <c r="F9" s="163" t="n">
        <v>2.4</v>
      </c>
      <c r="G9" s="161" t="n">
        <v>101</v>
      </c>
      <c r="H9" s="162" t="n">
        <v>-68.7</v>
      </c>
      <c r="I9" s="161" t="n">
        <v>308</v>
      </c>
      <c r="J9" s="162" t="n">
        <v>-75.7</v>
      </c>
      <c r="K9" s="163" t="n">
        <v>3</v>
      </c>
    </row>
    <row r="10" s="158" customFormat="true" ht="20.1" hidden="false" customHeight="true" outlineLevel="0" collapsed="false">
      <c r="A10" s="154" t="s">
        <v>525</v>
      </c>
      <c r="B10" s="155" t="n">
        <v>622</v>
      </c>
      <c r="C10" s="156" t="n">
        <v>-16.8</v>
      </c>
      <c r="D10" s="155" t="n">
        <v>1038</v>
      </c>
      <c r="E10" s="156" t="n">
        <v>-57.6</v>
      </c>
      <c r="F10" s="159" t="n">
        <v>1.7</v>
      </c>
      <c r="G10" s="155" t="n">
        <v>2508</v>
      </c>
      <c r="H10" s="156" t="n">
        <v>-21.7</v>
      </c>
      <c r="I10" s="155" t="n">
        <v>8042</v>
      </c>
      <c r="J10" s="156" t="n">
        <v>-17.2</v>
      </c>
      <c r="K10" s="159" t="n">
        <v>3.2</v>
      </c>
    </row>
    <row r="11" customFormat="false" ht="9" hidden="false" customHeight="true" outlineLevel="0" collapsed="false">
      <c r="A11" s="160" t="s">
        <v>433</v>
      </c>
      <c r="B11" s="161" t="n">
        <v>622</v>
      </c>
      <c r="C11" s="162" t="n">
        <v>-16.8</v>
      </c>
      <c r="D11" s="161" t="n">
        <v>1038</v>
      </c>
      <c r="E11" s="162" t="n">
        <v>-57.6</v>
      </c>
      <c r="F11" s="163" t="n">
        <v>1.7</v>
      </c>
      <c r="G11" s="161" t="n">
        <v>2508</v>
      </c>
      <c r="H11" s="162" t="n">
        <v>-21.7</v>
      </c>
      <c r="I11" s="161" t="n">
        <v>8042</v>
      </c>
      <c r="J11" s="162" t="n">
        <v>-17.2</v>
      </c>
      <c r="K11" s="163" t="n">
        <v>3.2</v>
      </c>
    </row>
    <row r="12" customFormat="false" ht="9" hidden="false" customHeight="true" outlineLevel="0" collapsed="false">
      <c r="A12" s="160" t="s">
        <v>434</v>
      </c>
      <c r="B12" s="161" t="s">
        <v>19</v>
      </c>
      <c r="C12" s="162" t="s">
        <v>19</v>
      </c>
      <c r="D12" s="161" t="s">
        <v>19</v>
      </c>
      <c r="E12" s="162" t="s">
        <v>19</v>
      </c>
      <c r="F12" s="163" t="s">
        <v>19</v>
      </c>
      <c r="G12" s="161" t="s">
        <v>19</v>
      </c>
      <c r="H12" s="162" t="s">
        <v>19</v>
      </c>
      <c r="I12" s="161" t="s">
        <v>19</v>
      </c>
      <c r="J12" s="162" t="s">
        <v>19</v>
      </c>
      <c r="K12" s="163" t="s">
        <v>19</v>
      </c>
    </row>
    <row r="13" s="158" customFormat="true" ht="20.1" hidden="false" customHeight="true" outlineLevel="0" collapsed="false">
      <c r="A13" s="154" t="s">
        <v>526</v>
      </c>
      <c r="B13" s="155" t="n">
        <v>1251</v>
      </c>
      <c r="C13" s="156" t="n">
        <v>-0.9</v>
      </c>
      <c r="D13" s="155" t="n">
        <v>1777</v>
      </c>
      <c r="E13" s="156" t="n">
        <v>-7.5</v>
      </c>
      <c r="F13" s="159" t="n">
        <v>1.4</v>
      </c>
      <c r="G13" s="155" t="n">
        <v>3838</v>
      </c>
      <c r="H13" s="156" t="n">
        <v>-2.3</v>
      </c>
      <c r="I13" s="155" t="n">
        <v>5964</v>
      </c>
      <c r="J13" s="156" t="n">
        <v>-0.3</v>
      </c>
      <c r="K13" s="159" t="n">
        <v>1.6</v>
      </c>
    </row>
    <row r="14" customFormat="false" ht="9" hidden="false" customHeight="true" outlineLevel="0" collapsed="false">
      <c r="A14" s="160" t="s">
        <v>433</v>
      </c>
      <c r="B14" s="161" t="n">
        <v>1058</v>
      </c>
      <c r="C14" s="162" t="n">
        <v>-3.7</v>
      </c>
      <c r="D14" s="161" t="n">
        <v>1557</v>
      </c>
      <c r="E14" s="162" t="n">
        <v>-9.5</v>
      </c>
      <c r="F14" s="163" t="n">
        <v>1.5</v>
      </c>
      <c r="G14" s="161" t="n">
        <v>3099</v>
      </c>
      <c r="H14" s="162" t="n">
        <v>-4.5</v>
      </c>
      <c r="I14" s="161" t="n">
        <v>5012</v>
      </c>
      <c r="J14" s="162" t="n">
        <v>-4</v>
      </c>
      <c r="K14" s="163" t="n">
        <v>1.6</v>
      </c>
    </row>
    <row r="15" customFormat="false" ht="9" hidden="false" customHeight="true" outlineLevel="0" collapsed="false">
      <c r="A15" s="160" t="s">
        <v>434</v>
      </c>
      <c r="B15" s="161" t="n">
        <v>193</v>
      </c>
      <c r="C15" s="162" t="n">
        <v>18.4</v>
      </c>
      <c r="D15" s="161" t="n">
        <v>220</v>
      </c>
      <c r="E15" s="162" t="n">
        <v>10</v>
      </c>
      <c r="F15" s="163" t="n">
        <v>1.1</v>
      </c>
      <c r="G15" s="161" t="n">
        <v>739</v>
      </c>
      <c r="H15" s="162" t="n">
        <v>8</v>
      </c>
      <c r="I15" s="161" t="n">
        <v>952</v>
      </c>
      <c r="J15" s="162" t="n">
        <v>25.6</v>
      </c>
      <c r="K15" s="163" t="n">
        <v>1.3</v>
      </c>
    </row>
    <row r="16" s="158" customFormat="true" ht="20.1" hidden="false" customHeight="true" outlineLevel="0" collapsed="false">
      <c r="A16" s="154" t="s">
        <v>527</v>
      </c>
      <c r="B16" s="155" t="n">
        <v>351</v>
      </c>
      <c r="C16" s="156" t="n">
        <v>-1.4</v>
      </c>
      <c r="D16" s="155" t="n">
        <v>577</v>
      </c>
      <c r="E16" s="156" t="n">
        <v>13.4</v>
      </c>
      <c r="F16" s="159" t="n">
        <v>1.6</v>
      </c>
      <c r="G16" s="155" t="n">
        <v>1525</v>
      </c>
      <c r="H16" s="156" t="n">
        <v>-8.6</v>
      </c>
      <c r="I16" s="155" t="n">
        <v>2216</v>
      </c>
      <c r="J16" s="156" t="n">
        <v>-12.7</v>
      </c>
      <c r="K16" s="159" t="n">
        <v>1.5</v>
      </c>
    </row>
    <row r="17" customFormat="false" ht="9" hidden="false" customHeight="true" outlineLevel="0" collapsed="false">
      <c r="A17" s="160" t="s">
        <v>433</v>
      </c>
      <c r="B17" s="161" t="n">
        <v>351</v>
      </c>
      <c r="C17" s="162" t="n">
        <v>-1.4</v>
      </c>
      <c r="D17" s="161" t="n">
        <v>577</v>
      </c>
      <c r="E17" s="162" t="n">
        <v>13.4</v>
      </c>
      <c r="F17" s="163" t="n">
        <v>1.6</v>
      </c>
      <c r="G17" s="161" t="n">
        <v>1524</v>
      </c>
      <c r="H17" s="162" t="n">
        <v>-8.5</v>
      </c>
      <c r="I17" s="161" t="n">
        <v>2214</v>
      </c>
      <c r="J17" s="162" t="n">
        <v>-12.6</v>
      </c>
      <c r="K17" s="163" t="n">
        <v>1.5</v>
      </c>
    </row>
    <row r="18" customFormat="false" ht="9" hidden="false" customHeight="true" outlineLevel="0" collapsed="false">
      <c r="A18" s="160" t="s">
        <v>434</v>
      </c>
      <c r="B18" s="161" t="s">
        <v>19</v>
      </c>
      <c r="C18" s="162" t="s">
        <v>27</v>
      </c>
      <c r="D18" s="161" t="s">
        <v>19</v>
      </c>
      <c r="E18" s="162" t="s">
        <v>27</v>
      </c>
      <c r="F18" s="163" t="s">
        <v>19</v>
      </c>
      <c r="G18" s="161" t="n">
        <v>1</v>
      </c>
      <c r="H18" s="162" t="n">
        <v>-75</v>
      </c>
      <c r="I18" s="161" t="n">
        <v>2</v>
      </c>
      <c r="J18" s="162" t="n">
        <v>-50</v>
      </c>
      <c r="K18" s="163" t="n">
        <v>2</v>
      </c>
    </row>
    <row r="19" s="158" customFormat="true" ht="21.95" hidden="false" customHeight="true" outlineLevel="0" collapsed="false">
      <c r="A19" s="154" t="s">
        <v>528</v>
      </c>
      <c r="B19" s="155"/>
      <c r="C19" s="156"/>
      <c r="D19" s="155"/>
      <c r="E19" s="156"/>
      <c r="F19" s="157"/>
      <c r="G19" s="155"/>
      <c r="H19" s="156"/>
      <c r="I19" s="155"/>
      <c r="J19" s="156"/>
      <c r="K19" s="157"/>
    </row>
    <row r="20" s="158" customFormat="true" ht="20.1" hidden="false" customHeight="true" outlineLevel="0" collapsed="false">
      <c r="A20" s="154" t="s">
        <v>529</v>
      </c>
      <c r="B20" s="155" t="n">
        <v>538</v>
      </c>
      <c r="C20" s="156" t="n">
        <v>23.7</v>
      </c>
      <c r="D20" s="155" t="n">
        <v>1337</v>
      </c>
      <c r="E20" s="156" t="n">
        <v>27.1</v>
      </c>
      <c r="F20" s="159" t="n">
        <v>2.5</v>
      </c>
      <c r="G20" s="155" t="n">
        <v>1771</v>
      </c>
      <c r="H20" s="156" t="n">
        <v>8.9</v>
      </c>
      <c r="I20" s="155" t="n">
        <v>4502</v>
      </c>
      <c r="J20" s="156" t="n">
        <v>12.8</v>
      </c>
      <c r="K20" s="159" t="n">
        <v>2.5</v>
      </c>
    </row>
    <row r="21" customFormat="false" ht="9" hidden="false" customHeight="true" outlineLevel="0" collapsed="false">
      <c r="A21" s="160" t="s">
        <v>433</v>
      </c>
      <c r="B21" s="161" t="n">
        <v>523</v>
      </c>
      <c r="C21" s="162" t="n">
        <v>26.9</v>
      </c>
      <c r="D21" s="161" t="n">
        <v>1319</v>
      </c>
      <c r="E21" s="162" t="n">
        <v>31.8</v>
      </c>
      <c r="F21" s="163" t="n">
        <v>2.5</v>
      </c>
      <c r="G21" s="161" t="n">
        <v>1728</v>
      </c>
      <c r="H21" s="162" t="n">
        <v>10</v>
      </c>
      <c r="I21" s="161" t="n">
        <v>4427</v>
      </c>
      <c r="J21" s="162" t="n">
        <v>14</v>
      </c>
      <c r="K21" s="163" t="n">
        <v>2.6</v>
      </c>
    </row>
    <row r="22" customFormat="false" ht="9" hidden="false" customHeight="true" outlineLevel="0" collapsed="false">
      <c r="A22" s="160" t="s">
        <v>434</v>
      </c>
      <c r="B22" s="161" t="n">
        <v>15</v>
      </c>
      <c r="C22" s="162" t="n">
        <v>-34.8</v>
      </c>
      <c r="D22" s="161" t="n">
        <v>18</v>
      </c>
      <c r="E22" s="162" t="n">
        <v>-64.7</v>
      </c>
      <c r="F22" s="163" t="n">
        <v>1.2</v>
      </c>
      <c r="G22" s="161" t="n">
        <v>43</v>
      </c>
      <c r="H22" s="162" t="n">
        <v>-21.8</v>
      </c>
      <c r="I22" s="161" t="n">
        <v>75</v>
      </c>
      <c r="J22" s="162" t="n">
        <v>-29.9</v>
      </c>
      <c r="K22" s="163" t="n">
        <v>1.7</v>
      </c>
    </row>
    <row r="23" s="158" customFormat="true" ht="20.1" hidden="false" customHeight="true" outlineLevel="0" collapsed="false">
      <c r="A23" s="154" t="s">
        <v>530</v>
      </c>
      <c r="B23" s="155" t="n">
        <v>1925</v>
      </c>
      <c r="C23" s="156" t="n">
        <v>8.7</v>
      </c>
      <c r="D23" s="155" t="n">
        <v>6114</v>
      </c>
      <c r="E23" s="156" t="n">
        <v>7.9</v>
      </c>
      <c r="F23" s="159" t="n">
        <v>3.2</v>
      </c>
      <c r="G23" s="155" t="n">
        <v>6177</v>
      </c>
      <c r="H23" s="156" t="n">
        <v>7.9</v>
      </c>
      <c r="I23" s="155" t="n">
        <v>24261</v>
      </c>
      <c r="J23" s="156" t="n">
        <v>3.1</v>
      </c>
      <c r="K23" s="159" t="n">
        <v>3.9</v>
      </c>
    </row>
    <row r="24" customFormat="false" ht="9" hidden="false" customHeight="true" outlineLevel="0" collapsed="false">
      <c r="A24" s="160" t="s">
        <v>433</v>
      </c>
      <c r="B24" s="161" t="n">
        <v>1877</v>
      </c>
      <c r="C24" s="162" t="n">
        <v>8.1</v>
      </c>
      <c r="D24" s="161" t="n">
        <v>6009</v>
      </c>
      <c r="E24" s="162" t="n">
        <v>7.5</v>
      </c>
      <c r="F24" s="163" t="n">
        <v>3.2</v>
      </c>
      <c r="G24" s="161" t="n">
        <v>6031</v>
      </c>
      <c r="H24" s="162" t="n">
        <v>7.9</v>
      </c>
      <c r="I24" s="161" t="n">
        <v>23939</v>
      </c>
      <c r="J24" s="162" t="n">
        <v>3.1</v>
      </c>
      <c r="K24" s="163" t="n">
        <v>4</v>
      </c>
    </row>
    <row r="25" customFormat="false" ht="9" hidden="false" customHeight="true" outlineLevel="0" collapsed="false">
      <c r="A25" s="160" t="s">
        <v>434</v>
      </c>
      <c r="B25" s="161" t="n">
        <v>48</v>
      </c>
      <c r="C25" s="162" t="n">
        <v>37.1</v>
      </c>
      <c r="D25" s="161" t="n">
        <v>105</v>
      </c>
      <c r="E25" s="162" t="n">
        <v>32.9</v>
      </c>
      <c r="F25" s="163" t="n">
        <v>2.2</v>
      </c>
      <c r="G25" s="161" t="n">
        <v>146</v>
      </c>
      <c r="H25" s="162" t="n">
        <v>8.1</v>
      </c>
      <c r="I25" s="161" t="n">
        <v>322</v>
      </c>
      <c r="J25" s="162" t="n">
        <v>7</v>
      </c>
      <c r="K25" s="163" t="n">
        <v>2.2</v>
      </c>
    </row>
    <row r="26" s="158" customFormat="true" ht="20.1" hidden="false" customHeight="true" outlineLevel="0" collapsed="false">
      <c r="A26" s="154" t="s">
        <v>531</v>
      </c>
      <c r="B26" s="155" t="n">
        <v>179</v>
      </c>
      <c r="C26" s="156" t="n">
        <v>2.3</v>
      </c>
      <c r="D26" s="155" t="n">
        <v>1968</v>
      </c>
      <c r="E26" s="156" t="n">
        <v>25</v>
      </c>
      <c r="F26" s="159" t="n">
        <v>11</v>
      </c>
      <c r="G26" s="155" t="n">
        <v>889</v>
      </c>
      <c r="H26" s="156" t="n">
        <v>8.3</v>
      </c>
      <c r="I26" s="155" t="n">
        <v>10397</v>
      </c>
      <c r="J26" s="156" t="n">
        <v>10.3</v>
      </c>
      <c r="K26" s="159" t="n">
        <v>11.7</v>
      </c>
    </row>
    <row r="27" customFormat="false" ht="9" hidden="false" customHeight="true" outlineLevel="0" collapsed="false">
      <c r="A27" s="160" t="s">
        <v>433</v>
      </c>
      <c r="B27" s="161" t="n">
        <v>168</v>
      </c>
      <c r="C27" s="162" t="n">
        <v>-2.9</v>
      </c>
      <c r="D27" s="161" t="n">
        <v>1834</v>
      </c>
      <c r="E27" s="162" t="n">
        <v>16.8</v>
      </c>
      <c r="F27" s="163" t="n">
        <v>10.9</v>
      </c>
      <c r="G27" s="161" t="n">
        <v>827</v>
      </c>
      <c r="H27" s="162" t="n">
        <v>5.4</v>
      </c>
      <c r="I27" s="161" t="n">
        <v>9881</v>
      </c>
      <c r="J27" s="162" t="n">
        <v>6</v>
      </c>
      <c r="K27" s="163" t="n">
        <v>11.9</v>
      </c>
    </row>
    <row r="28" customFormat="false" ht="9" hidden="false" customHeight="true" outlineLevel="0" collapsed="false">
      <c r="A28" s="160" t="s">
        <v>434</v>
      </c>
      <c r="B28" s="161" t="n">
        <v>11</v>
      </c>
      <c r="C28" s="162" t="s">
        <v>27</v>
      </c>
      <c r="D28" s="161" t="n">
        <v>134</v>
      </c>
      <c r="E28" s="162" t="s">
        <v>27</v>
      </c>
      <c r="F28" s="163" t="n">
        <v>12.2</v>
      </c>
      <c r="G28" s="161" t="n">
        <v>62</v>
      </c>
      <c r="H28" s="162" t="n">
        <v>72.2</v>
      </c>
      <c r="I28" s="161" t="n">
        <v>516</v>
      </c>
      <c r="J28" s="162" t="s">
        <v>27</v>
      </c>
      <c r="K28" s="163" t="n">
        <v>8.3</v>
      </c>
    </row>
    <row r="29" s="158" customFormat="true" ht="20.1" hidden="false" customHeight="true" outlineLevel="0" collapsed="false">
      <c r="A29" s="154" t="s">
        <v>532</v>
      </c>
      <c r="B29" s="155" t="n">
        <v>588</v>
      </c>
      <c r="C29" s="156" t="n">
        <v>7.7</v>
      </c>
      <c r="D29" s="155" t="n">
        <v>1579</v>
      </c>
      <c r="E29" s="156" t="n">
        <v>12.9</v>
      </c>
      <c r="F29" s="159" t="n">
        <v>2.7</v>
      </c>
      <c r="G29" s="155" t="n">
        <v>1601</v>
      </c>
      <c r="H29" s="156" t="n">
        <v>4.1</v>
      </c>
      <c r="I29" s="155" t="n">
        <v>4210</v>
      </c>
      <c r="J29" s="156" t="n">
        <v>-3</v>
      </c>
      <c r="K29" s="159" t="n">
        <v>2.6</v>
      </c>
    </row>
    <row r="30" customFormat="false" ht="9" hidden="false" customHeight="true" outlineLevel="0" collapsed="false">
      <c r="A30" s="160" t="s">
        <v>433</v>
      </c>
      <c r="B30" s="161" t="n">
        <v>578</v>
      </c>
      <c r="C30" s="162" t="n">
        <v>8.2</v>
      </c>
      <c r="D30" s="161" t="n">
        <v>1447</v>
      </c>
      <c r="E30" s="162" t="n">
        <v>19.1</v>
      </c>
      <c r="F30" s="163" t="n">
        <v>2.5</v>
      </c>
      <c r="G30" s="161" t="n">
        <v>1553</v>
      </c>
      <c r="H30" s="162" t="n">
        <v>3.7</v>
      </c>
      <c r="I30" s="161" t="n">
        <v>3671</v>
      </c>
      <c r="J30" s="162" t="n">
        <v>-2.3</v>
      </c>
      <c r="K30" s="163" t="n">
        <v>2.4</v>
      </c>
    </row>
    <row r="31" customFormat="false" ht="9" hidden="false" customHeight="true" outlineLevel="0" collapsed="false">
      <c r="A31" s="160" t="s">
        <v>434</v>
      </c>
      <c r="B31" s="161" t="n">
        <v>10</v>
      </c>
      <c r="C31" s="162" t="n">
        <v>-16.7</v>
      </c>
      <c r="D31" s="161" t="n">
        <v>132</v>
      </c>
      <c r="E31" s="162" t="n">
        <v>-28.3</v>
      </c>
      <c r="F31" s="163" t="n">
        <v>13.2</v>
      </c>
      <c r="G31" s="161" t="n">
        <v>48</v>
      </c>
      <c r="H31" s="162" t="n">
        <v>20</v>
      </c>
      <c r="I31" s="161" t="n">
        <v>539</v>
      </c>
      <c r="J31" s="162" t="n">
        <v>-7.7</v>
      </c>
      <c r="K31" s="163" t="n">
        <v>11.2</v>
      </c>
    </row>
    <row r="32" s="158" customFormat="true" ht="20.1" hidden="false" customHeight="true" outlineLevel="0" collapsed="false">
      <c r="A32" s="154" t="s">
        <v>533</v>
      </c>
      <c r="B32" s="155" t="n">
        <v>2044</v>
      </c>
      <c r="C32" s="156" t="n">
        <v>-9.8</v>
      </c>
      <c r="D32" s="155" t="n">
        <v>4480</v>
      </c>
      <c r="E32" s="156" t="n">
        <v>-11.9</v>
      </c>
      <c r="F32" s="159" t="n">
        <v>2.2</v>
      </c>
      <c r="G32" s="155" t="n">
        <v>6534</v>
      </c>
      <c r="H32" s="156" t="n">
        <v>1.2</v>
      </c>
      <c r="I32" s="155" t="n">
        <v>14875</v>
      </c>
      <c r="J32" s="156" t="n">
        <v>-1.6</v>
      </c>
      <c r="K32" s="159" t="n">
        <v>2.3</v>
      </c>
    </row>
    <row r="33" customFormat="false" ht="9" hidden="false" customHeight="true" outlineLevel="0" collapsed="false">
      <c r="A33" s="160" t="s">
        <v>433</v>
      </c>
      <c r="B33" s="161" t="n">
        <v>2002</v>
      </c>
      <c r="C33" s="162" t="n">
        <v>-10.9</v>
      </c>
      <c r="D33" s="161" t="n">
        <v>4378</v>
      </c>
      <c r="E33" s="162" t="n">
        <v>-13.1</v>
      </c>
      <c r="F33" s="163" t="n">
        <v>2.2</v>
      </c>
      <c r="G33" s="161" t="n">
        <v>6426</v>
      </c>
      <c r="H33" s="162" t="n">
        <v>0.8</v>
      </c>
      <c r="I33" s="161" t="n">
        <v>14557</v>
      </c>
      <c r="J33" s="162" t="n">
        <v>-2.5</v>
      </c>
      <c r="K33" s="163" t="n">
        <v>2.3</v>
      </c>
    </row>
    <row r="34" customFormat="false" ht="9" hidden="false" customHeight="true" outlineLevel="0" collapsed="false">
      <c r="A34" s="160" t="s">
        <v>434</v>
      </c>
      <c r="B34" s="161" t="n">
        <v>42</v>
      </c>
      <c r="C34" s="162" t="n">
        <v>133.3</v>
      </c>
      <c r="D34" s="161" t="n">
        <v>102</v>
      </c>
      <c r="E34" s="162" t="n">
        <v>108.2</v>
      </c>
      <c r="F34" s="163" t="n">
        <v>2.4</v>
      </c>
      <c r="G34" s="161" t="n">
        <v>108</v>
      </c>
      <c r="H34" s="162" t="n">
        <v>31.7</v>
      </c>
      <c r="I34" s="161" t="n">
        <v>318</v>
      </c>
      <c r="J34" s="162" t="n">
        <v>60.6</v>
      </c>
      <c r="K34" s="163" t="n">
        <v>2.9</v>
      </c>
    </row>
    <row r="35" s="158" customFormat="true" ht="20.1" hidden="false" customHeight="true" outlineLevel="0" collapsed="false">
      <c r="A35" s="154" t="s">
        <v>534</v>
      </c>
      <c r="B35" s="155" t="n">
        <v>565</v>
      </c>
      <c r="C35" s="156" t="n">
        <v>11.2</v>
      </c>
      <c r="D35" s="155" t="n">
        <v>1206</v>
      </c>
      <c r="E35" s="156" t="n">
        <v>14</v>
      </c>
      <c r="F35" s="159" t="n">
        <v>2.1</v>
      </c>
      <c r="G35" s="155" t="n">
        <v>2268</v>
      </c>
      <c r="H35" s="156" t="n">
        <v>10</v>
      </c>
      <c r="I35" s="155" t="n">
        <v>5743</v>
      </c>
      <c r="J35" s="156" t="n">
        <v>16</v>
      </c>
      <c r="K35" s="159" t="n">
        <v>2.5</v>
      </c>
    </row>
    <row r="36" customFormat="false" ht="9" hidden="false" customHeight="true" outlineLevel="0" collapsed="false">
      <c r="A36" s="160" t="s">
        <v>433</v>
      </c>
      <c r="B36" s="161" t="n">
        <v>534</v>
      </c>
      <c r="C36" s="162" t="n">
        <v>6.4</v>
      </c>
      <c r="D36" s="161" t="n">
        <v>1126</v>
      </c>
      <c r="E36" s="162" t="n">
        <v>7.6</v>
      </c>
      <c r="F36" s="163" t="n">
        <v>2.1</v>
      </c>
      <c r="G36" s="161" t="n">
        <v>2210</v>
      </c>
      <c r="H36" s="162" t="n">
        <v>8.1</v>
      </c>
      <c r="I36" s="161" t="n">
        <v>5613</v>
      </c>
      <c r="J36" s="162" t="n">
        <v>14.2</v>
      </c>
      <c r="K36" s="163" t="n">
        <v>2.5</v>
      </c>
    </row>
    <row r="37" customFormat="false" ht="9" hidden="false" customHeight="true" outlineLevel="0" collapsed="false">
      <c r="A37" s="160" t="s">
        <v>434</v>
      </c>
      <c r="B37" s="161" t="n">
        <v>31</v>
      </c>
      <c r="C37" s="162" t="s">
        <v>27</v>
      </c>
      <c r="D37" s="161" t="n">
        <v>80</v>
      </c>
      <c r="E37" s="162" t="s">
        <v>27</v>
      </c>
      <c r="F37" s="163" t="n">
        <v>2.6</v>
      </c>
      <c r="G37" s="161" t="n">
        <v>58</v>
      </c>
      <c r="H37" s="162" t="n">
        <v>262.5</v>
      </c>
      <c r="I37" s="161" t="n">
        <v>130</v>
      </c>
      <c r="J37" s="162" t="n">
        <v>271.4</v>
      </c>
      <c r="K37" s="163" t="n">
        <v>2.2</v>
      </c>
    </row>
    <row r="38" s="158" customFormat="true" ht="20.1" hidden="false" customHeight="true" outlineLevel="0" collapsed="false">
      <c r="A38" s="154" t="s">
        <v>535</v>
      </c>
      <c r="B38" s="155" t="n">
        <v>713</v>
      </c>
      <c r="C38" s="156" t="n">
        <v>26.6</v>
      </c>
      <c r="D38" s="155" t="n">
        <v>1904</v>
      </c>
      <c r="E38" s="156" t="n">
        <v>15.9</v>
      </c>
      <c r="F38" s="159" t="n">
        <v>2.7</v>
      </c>
      <c r="G38" s="155" t="n">
        <v>1530</v>
      </c>
      <c r="H38" s="156" t="n">
        <v>10.3</v>
      </c>
      <c r="I38" s="155" t="n">
        <v>4378</v>
      </c>
      <c r="J38" s="156" t="n">
        <v>10.3</v>
      </c>
      <c r="K38" s="159" t="n">
        <v>2.9</v>
      </c>
    </row>
    <row r="39" customFormat="false" ht="9" hidden="false" customHeight="true" outlineLevel="0" collapsed="false">
      <c r="A39" s="160" t="s">
        <v>433</v>
      </c>
      <c r="B39" s="161" t="n">
        <v>667</v>
      </c>
      <c r="C39" s="162" t="n">
        <v>27.5</v>
      </c>
      <c r="D39" s="161" t="n">
        <v>1712</v>
      </c>
      <c r="E39" s="162" t="n">
        <v>21.9</v>
      </c>
      <c r="F39" s="163" t="n">
        <v>2.6</v>
      </c>
      <c r="G39" s="161" t="n">
        <v>1389</v>
      </c>
      <c r="H39" s="162" t="n">
        <v>6.6</v>
      </c>
      <c r="I39" s="161" t="n">
        <v>3246</v>
      </c>
      <c r="J39" s="162" t="n">
        <v>-4.5</v>
      </c>
      <c r="K39" s="163" t="n">
        <v>2.3</v>
      </c>
    </row>
    <row r="40" customFormat="false" ht="9" hidden="false" customHeight="true" outlineLevel="0" collapsed="false">
      <c r="A40" s="160" t="s">
        <v>434</v>
      </c>
      <c r="B40" s="161" t="n">
        <v>46</v>
      </c>
      <c r="C40" s="162" t="n">
        <v>15</v>
      </c>
      <c r="D40" s="161" t="n">
        <v>192</v>
      </c>
      <c r="E40" s="162" t="n">
        <v>-19.3</v>
      </c>
      <c r="F40" s="163" t="n">
        <v>4.2</v>
      </c>
      <c r="G40" s="161" t="n">
        <v>141</v>
      </c>
      <c r="H40" s="162" t="n">
        <v>67.9</v>
      </c>
      <c r="I40" s="161" t="n">
        <v>1132</v>
      </c>
      <c r="J40" s="162" t="n">
        <v>99.3</v>
      </c>
      <c r="K40" s="163" t="n">
        <v>8</v>
      </c>
    </row>
    <row r="41" s="158" customFormat="true" ht="21.95" hidden="false" customHeight="true" outlineLevel="0" collapsed="false">
      <c r="A41" s="154" t="s">
        <v>536</v>
      </c>
      <c r="B41" s="155"/>
      <c r="C41" s="156"/>
      <c r="D41" s="155"/>
      <c r="E41" s="156"/>
      <c r="F41" s="157"/>
      <c r="G41" s="155"/>
      <c r="H41" s="156"/>
      <c r="I41" s="155"/>
      <c r="J41" s="156"/>
      <c r="K41" s="157"/>
    </row>
    <row r="42" s="158" customFormat="true" ht="20.1" hidden="false" customHeight="true" outlineLevel="0" collapsed="false">
      <c r="A42" s="154" t="s">
        <v>537</v>
      </c>
      <c r="B42" s="155" t="n">
        <v>2695</v>
      </c>
      <c r="C42" s="156" t="n">
        <v>-12.2</v>
      </c>
      <c r="D42" s="155" t="n">
        <v>5802</v>
      </c>
      <c r="E42" s="156" t="n">
        <v>-5.8</v>
      </c>
      <c r="F42" s="159" t="n">
        <v>2.2</v>
      </c>
      <c r="G42" s="155" t="n">
        <v>11507</v>
      </c>
      <c r="H42" s="156" t="n">
        <v>4.4</v>
      </c>
      <c r="I42" s="155" t="n">
        <v>26392</v>
      </c>
      <c r="J42" s="156" t="n">
        <v>7.2</v>
      </c>
      <c r="K42" s="159" t="n">
        <v>2.3</v>
      </c>
    </row>
    <row r="43" customFormat="false" ht="9" hidden="false" customHeight="true" outlineLevel="0" collapsed="false">
      <c r="A43" s="160" t="s">
        <v>433</v>
      </c>
      <c r="B43" s="161" t="n">
        <v>2692</v>
      </c>
      <c r="C43" s="162" t="n">
        <v>-12.1</v>
      </c>
      <c r="D43" s="161" t="n">
        <v>5791</v>
      </c>
      <c r="E43" s="162" t="n">
        <v>-5</v>
      </c>
      <c r="F43" s="163" t="n">
        <v>2.2</v>
      </c>
      <c r="G43" s="161" t="n">
        <v>11469</v>
      </c>
      <c r="H43" s="162" t="n">
        <v>4.9</v>
      </c>
      <c r="I43" s="161" t="n">
        <v>26284</v>
      </c>
      <c r="J43" s="162" t="n">
        <v>7.6</v>
      </c>
      <c r="K43" s="163" t="n">
        <v>2.3</v>
      </c>
    </row>
    <row r="44" customFormat="false" ht="9" hidden="false" customHeight="true" outlineLevel="0" collapsed="false">
      <c r="A44" s="160" t="s">
        <v>434</v>
      </c>
      <c r="B44" s="161" t="n">
        <v>3</v>
      </c>
      <c r="C44" s="162" t="n">
        <v>-66.7</v>
      </c>
      <c r="D44" s="161" t="n">
        <v>11</v>
      </c>
      <c r="E44" s="162" t="n">
        <v>-82.5</v>
      </c>
      <c r="F44" s="163" t="n">
        <v>3.7</v>
      </c>
      <c r="G44" s="161" t="n">
        <v>38</v>
      </c>
      <c r="H44" s="162" t="n">
        <v>-56.8</v>
      </c>
      <c r="I44" s="161" t="n">
        <v>108</v>
      </c>
      <c r="J44" s="162" t="n">
        <v>-41.9</v>
      </c>
      <c r="K44" s="163" t="n">
        <v>2.8</v>
      </c>
    </row>
    <row r="45" s="158" customFormat="true" ht="20.1" hidden="false" customHeight="true" outlineLevel="0" collapsed="false">
      <c r="A45" s="154" t="s">
        <v>538</v>
      </c>
      <c r="B45" s="155" t="n">
        <v>611</v>
      </c>
      <c r="C45" s="156" t="n">
        <v>7</v>
      </c>
      <c r="D45" s="155" t="n">
        <v>1757</v>
      </c>
      <c r="E45" s="156" t="n">
        <v>25.4</v>
      </c>
      <c r="F45" s="159" t="n">
        <v>2.9</v>
      </c>
      <c r="G45" s="155" t="n">
        <v>1675</v>
      </c>
      <c r="H45" s="156" t="n">
        <v>39.7</v>
      </c>
      <c r="I45" s="155" t="n">
        <v>5192</v>
      </c>
      <c r="J45" s="156" t="n">
        <v>60.7</v>
      </c>
      <c r="K45" s="159" t="n">
        <v>3.1</v>
      </c>
    </row>
    <row r="46" customFormat="false" ht="9" hidden="false" customHeight="true" outlineLevel="0" collapsed="false">
      <c r="A46" s="160" t="s">
        <v>433</v>
      </c>
      <c r="B46" s="161" t="n">
        <v>585</v>
      </c>
      <c r="C46" s="162" t="n">
        <v>4.5</v>
      </c>
      <c r="D46" s="161" t="n">
        <v>1671</v>
      </c>
      <c r="E46" s="162" t="n">
        <v>23</v>
      </c>
      <c r="F46" s="163" t="n">
        <v>2.9</v>
      </c>
      <c r="G46" s="161" t="n">
        <v>1637</v>
      </c>
      <c r="H46" s="162" t="n">
        <v>37.8</v>
      </c>
      <c r="I46" s="161" t="n">
        <v>5066</v>
      </c>
      <c r="J46" s="162" t="n">
        <v>58.9</v>
      </c>
      <c r="K46" s="163" t="n">
        <v>3.1</v>
      </c>
    </row>
    <row r="47" customFormat="false" ht="9" hidden="false" customHeight="true" outlineLevel="0" collapsed="false">
      <c r="A47" s="160" t="s">
        <v>434</v>
      </c>
      <c r="B47" s="161" t="n">
        <v>26</v>
      </c>
      <c r="C47" s="162" t="n">
        <v>136.4</v>
      </c>
      <c r="D47" s="161" t="n">
        <v>86</v>
      </c>
      <c r="E47" s="162" t="n">
        <v>104.8</v>
      </c>
      <c r="F47" s="163" t="n">
        <v>3.3</v>
      </c>
      <c r="G47" s="161" t="n">
        <v>38</v>
      </c>
      <c r="H47" s="162" t="n">
        <v>245.5</v>
      </c>
      <c r="I47" s="161" t="n">
        <v>126</v>
      </c>
      <c r="J47" s="162" t="n">
        <v>200</v>
      </c>
      <c r="K47" s="163" t="n">
        <v>3.3</v>
      </c>
    </row>
    <row r="48" s="158" customFormat="true" ht="20.1" hidden="false" customHeight="true" outlineLevel="0" collapsed="false">
      <c r="A48" s="154" t="s">
        <v>539</v>
      </c>
      <c r="B48" s="155" t="n">
        <v>368</v>
      </c>
      <c r="C48" s="156" t="s">
        <v>27</v>
      </c>
      <c r="D48" s="155" t="n">
        <v>872</v>
      </c>
      <c r="E48" s="156" t="s">
        <v>27</v>
      </c>
      <c r="F48" s="159" t="n">
        <v>2.4</v>
      </c>
      <c r="G48" s="155" t="n">
        <v>795</v>
      </c>
      <c r="H48" s="156" t="n">
        <v>151.6</v>
      </c>
      <c r="I48" s="155" t="n">
        <v>1892</v>
      </c>
      <c r="J48" s="156" t="n">
        <v>295</v>
      </c>
      <c r="K48" s="159" t="n">
        <v>2.4</v>
      </c>
    </row>
    <row r="49" customFormat="false" ht="9" hidden="false" customHeight="true" outlineLevel="0" collapsed="false">
      <c r="A49" s="160" t="s">
        <v>433</v>
      </c>
      <c r="B49" s="161" t="n">
        <v>368</v>
      </c>
      <c r="C49" s="162" t="s">
        <v>27</v>
      </c>
      <c r="D49" s="161" t="n">
        <v>872</v>
      </c>
      <c r="E49" s="162" t="s">
        <v>27</v>
      </c>
      <c r="F49" s="163" t="n">
        <v>2.4</v>
      </c>
      <c r="G49" s="161" t="n">
        <v>793</v>
      </c>
      <c r="H49" s="162" t="n">
        <v>150.9</v>
      </c>
      <c r="I49" s="161" t="n">
        <v>1888</v>
      </c>
      <c r="J49" s="162" t="n">
        <v>294.2</v>
      </c>
      <c r="K49" s="163" t="n">
        <v>2.4</v>
      </c>
    </row>
    <row r="50" customFormat="false" ht="9" hidden="false" customHeight="true" outlineLevel="0" collapsed="false">
      <c r="A50" s="160" t="s">
        <v>434</v>
      </c>
      <c r="B50" s="161" t="s">
        <v>19</v>
      </c>
      <c r="C50" s="162" t="s">
        <v>27</v>
      </c>
      <c r="D50" s="161" t="s">
        <v>19</v>
      </c>
      <c r="E50" s="162" t="s">
        <v>27</v>
      </c>
      <c r="F50" s="163" t="s">
        <v>19</v>
      </c>
      <c r="G50" s="161" t="n">
        <v>2</v>
      </c>
      <c r="H50" s="162" t="s">
        <v>27</v>
      </c>
      <c r="I50" s="161" t="n">
        <v>4</v>
      </c>
      <c r="J50" s="162" t="s">
        <v>27</v>
      </c>
      <c r="K50" s="163" t="n">
        <v>2</v>
      </c>
    </row>
    <row r="51" s="158" customFormat="true" ht="20.1" hidden="false" customHeight="true" outlineLevel="0" collapsed="false">
      <c r="A51" s="154" t="s">
        <v>540</v>
      </c>
      <c r="B51" s="155" t="n">
        <v>119</v>
      </c>
      <c r="C51" s="156" t="n">
        <v>10.2</v>
      </c>
      <c r="D51" s="155" t="n">
        <v>354</v>
      </c>
      <c r="E51" s="156" t="n">
        <v>22.5</v>
      </c>
      <c r="F51" s="159" t="n">
        <v>3</v>
      </c>
      <c r="G51" s="155" t="n">
        <v>323</v>
      </c>
      <c r="H51" s="156" t="n">
        <v>45.5</v>
      </c>
      <c r="I51" s="155" t="n">
        <v>839</v>
      </c>
      <c r="J51" s="156" t="n">
        <v>29.3</v>
      </c>
      <c r="K51" s="159" t="n">
        <v>2.6</v>
      </c>
    </row>
    <row r="52" customFormat="false" ht="9" hidden="false" customHeight="true" outlineLevel="0" collapsed="false">
      <c r="A52" s="160" t="s">
        <v>433</v>
      </c>
      <c r="B52" s="161" t="n">
        <v>119</v>
      </c>
      <c r="C52" s="162" t="n">
        <v>10.2</v>
      </c>
      <c r="D52" s="161" t="n">
        <v>354</v>
      </c>
      <c r="E52" s="162" t="n">
        <v>22.5</v>
      </c>
      <c r="F52" s="163" t="n">
        <v>3</v>
      </c>
      <c r="G52" s="161" t="n">
        <v>323</v>
      </c>
      <c r="H52" s="162" t="n">
        <v>45.5</v>
      </c>
      <c r="I52" s="161" t="n">
        <v>839</v>
      </c>
      <c r="J52" s="162" t="n">
        <v>29.3</v>
      </c>
      <c r="K52" s="163" t="n">
        <v>2.6</v>
      </c>
    </row>
    <row r="53" customFormat="false" ht="9" hidden="false" customHeight="true" outlineLevel="0" collapsed="false">
      <c r="A53" s="160" t="s">
        <v>434</v>
      </c>
      <c r="B53" s="161" t="s">
        <v>19</v>
      </c>
      <c r="C53" s="162" t="s">
        <v>19</v>
      </c>
      <c r="D53" s="161" t="s">
        <v>19</v>
      </c>
      <c r="E53" s="162" t="s">
        <v>19</v>
      </c>
      <c r="F53" s="163" t="s">
        <v>19</v>
      </c>
      <c r="G53" s="161" t="s">
        <v>19</v>
      </c>
      <c r="H53" s="162" t="s">
        <v>19</v>
      </c>
      <c r="I53" s="161" t="s">
        <v>19</v>
      </c>
      <c r="J53" s="162" t="s">
        <v>19</v>
      </c>
      <c r="K53" s="163" t="s">
        <v>1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1</v>
      </c>
      <c r="B6" s="161"/>
      <c r="C6" s="162"/>
      <c r="D6" s="161"/>
      <c r="E6" s="162"/>
      <c r="F6" s="171"/>
      <c r="G6" s="161"/>
      <c r="H6" s="162"/>
      <c r="I6" s="161"/>
      <c r="J6" s="162"/>
      <c r="K6" s="171"/>
    </row>
    <row r="7" s="158" customFormat="true" ht="20.1" hidden="false" customHeight="true" outlineLevel="0" collapsed="false">
      <c r="A7" s="154" t="s">
        <v>542</v>
      </c>
      <c r="B7" s="155" t="n">
        <v>230</v>
      </c>
      <c r="C7" s="156" t="n">
        <v>7</v>
      </c>
      <c r="D7" s="155" t="n">
        <v>520</v>
      </c>
      <c r="E7" s="156" t="n">
        <v>0.2</v>
      </c>
      <c r="F7" s="159" t="n">
        <v>2.3</v>
      </c>
      <c r="G7" s="155" t="n">
        <v>598</v>
      </c>
      <c r="H7" s="156" t="n">
        <v>3.1</v>
      </c>
      <c r="I7" s="155" t="n">
        <v>1484</v>
      </c>
      <c r="J7" s="156" t="n">
        <v>10</v>
      </c>
      <c r="K7" s="159" t="n">
        <v>2.5</v>
      </c>
    </row>
    <row r="8" customFormat="false" ht="9" hidden="false" customHeight="true" outlineLevel="0" collapsed="false">
      <c r="A8" s="160" t="s">
        <v>433</v>
      </c>
      <c r="B8" s="161" t="n">
        <v>230</v>
      </c>
      <c r="C8" s="162" t="n">
        <v>7.5</v>
      </c>
      <c r="D8" s="161" t="n">
        <v>520</v>
      </c>
      <c r="E8" s="162" t="n">
        <v>0.8</v>
      </c>
      <c r="F8" s="163" t="n">
        <v>2.3</v>
      </c>
      <c r="G8" s="161" t="n">
        <v>594</v>
      </c>
      <c r="H8" s="162" t="n">
        <v>3.1</v>
      </c>
      <c r="I8" s="161" t="n">
        <v>1476</v>
      </c>
      <c r="J8" s="162" t="n">
        <v>10</v>
      </c>
      <c r="K8" s="163" t="n">
        <v>2.5</v>
      </c>
    </row>
    <row r="9" customFormat="false" ht="9" hidden="false" customHeight="true" outlineLevel="0" collapsed="false">
      <c r="A9" s="160" t="s">
        <v>434</v>
      </c>
      <c r="B9" s="161" t="s">
        <v>19</v>
      </c>
      <c r="C9" s="162" t="s">
        <v>27</v>
      </c>
      <c r="D9" s="161" t="s">
        <v>19</v>
      </c>
      <c r="E9" s="162" t="s">
        <v>27</v>
      </c>
      <c r="F9" s="163" t="s">
        <v>19</v>
      </c>
      <c r="G9" s="161" t="n">
        <v>4</v>
      </c>
      <c r="H9" s="162" t="s">
        <v>19</v>
      </c>
      <c r="I9" s="161" t="n">
        <v>8</v>
      </c>
      <c r="J9" s="162" t="n">
        <v>14.3</v>
      </c>
      <c r="K9" s="163" t="n">
        <v>2</v>
      </c>
    </row>
    <row r="10" s="158" customFormat="true" ht="20.1" hidden="false" customHeight="true" outlineLevel="0" collapsed="false">
      <c r="A10" s="154" t="s">
        <v>543</v>
      </c>
      <c r="B10" s="155" t="n">
        <v>2178</v>
      </c>
      <c r="C10" s="156" t="n">
        <v>-13.1</v>
      </c>
      <c r="D10" s="155" t="n">
        <v>5059</v>
      </c>
      <c r="E10" s="156" t="n">
        <v>0.9</v>
      </c>
      <c r="F10" s="159" t="n">
        <v>2.3</v>
      </c>
      <c r="G10" s="155" t="n">
        <v>7874</v>
      </c>
      <c r="H10" s="156" t="n">
        <v>-6.4</v>
      </c>
      <c r="I10" s="155" t="n">
        <v>17665</v>
      </c>
      <c r="J10" s="156" t="n">
        <v>-8.4</v>
      </c>
      <c r="K10" s="159" t="n">
        <v>2.2</v>
      </c>
    </row>
    <row r="11" customFormat="false" ht="9" hidden="false" customHeight="true" outlineLevel="0" collapsed="false">
      <c r="A11" s="160" t="s">
        <v>433</v>
      </c>
      <c r="B11" s="161" t="n">
        <v>2150</v>
      </c>
      <c r="C11" s="162" t="n">
        <v>-13.2</v>
      </c>
      <c r="D11" s="161" t="n">
        <v>5007</v>
      </c>
      <c r="E11" s="162" t="n">
        <v>0.9</v>
      </c>
      <c r="F11" s="163" t="n">
        <v>2.3</v>
      </c>
      <c r="G11" s="161" t="n">
        <v>7766</v>
      </c>
      <c r="H11" s="162" t="n">
        <v>-5.6</v>
      </c>
      <c r="I11" s="161" t="n">
        <v>17454</v>
      </c>
      <c r="J11" s="162" t="n">
        <v>-7</v>
      </c>
      <c r="K11" s="163" t="n">
        <v>2.2</v>
      </c>
    </row>
    <row r="12" customFormat="false" ht="9" hidden="false" customHeight="true" outlineLevel="0" collapsed="false">
      <c r="A12" s="160" t="s">
        <v>434</v>
      </c>
      <c r="B12" s="161" t="n">
        <v>28</v>
      </c>
      <c r="C12" s="162" t="n">
        <v>-9.7</v>
      </c>
      <c r="D12" s="161" t="n">
        <v>52</v>
      </c>
      <c r="E12" s="162" t="n">
        <v>-1.9</v>
      </c>
      <c r="F12" s="163" t="n">
        <v>1.9</v>
      </c>
      <c r="G12" s="161" t="n">
        <v>108</v>
      </c>
      <c r="H12" s="162" t="n">
        <v>-40.7</v>
      </c>
      <c r="I12" s="161" t="n">
        <v>211</v>
      </c>
      <c r="J12" s="162" t="n">
        <v>-59.1</v>
      </c>
      <c r="K12" s="163" t="n">
        <v>2</v>
      </c>
    </row>
    <row r="13" s="158" customFormat="true" ht="20.1" hidden="false" customHeight="true" outlineLevel="0" collapsed="false">
      <c r="A13" s="154" t="s">
        <v>544</v>
      </c>
      <c r="B13" s="155" t="n">
        <v>3197</v>
      </c>
      <c r="C13" s="156" t="n">
        <v>-0.4</v>
      </c>
      <c r="D13" s="155" t="n">
        <v>10529</v>
      </c>
      <c r="E13" s="156" t="n">
        <v>3.1</v>
      </c>
      <c r="F13" s="159" t="n">
        <v>3.3</v>
      </c>
      <c r="G13" s="155" t="n">
        <v>10481</v>
      </c>
      <c r="H13" s="156" t="n">
        <v>-0.9</v>
      </c>
      <c r="I13" s="155" t="n">
        <v>40320</v>
      </c>
      <c r="J13" s="156" t="n">
        <v>6.2</v>
      </c>
      <c r="K13" s="159" t="n">
        <v>3.8</v>
      </c>
    </row>
    <row r="14" customFormat="false" ht="9" hidden="false" customHeight="true" outlineLevel="0" collapsed="false">
      <c r="A14" s="160" t="s">
        <v>433</v>
      </c>
      <c r="B14" s="161" t="n">
        <v>3086</v>
      </c>
      <c r="C14" s="162" t="n">
        <v>0.7</v>
      </c>
      <c r="D14" s="161" t="n">
        <v>10278</v>
      </c>
      <c r="E14" s="162" t="n">
        <v>4</v>
      </c>
      <c r="F14" s="163" t="n">
        <v>3.3</v>
      </c>
      <c r="G14" s="161" t="n">
        <v>10142</v>
      </c>
      <c r="H14" s="162" t="n">
        <v>-0.9</v>
      </c>
      <c r="I14" s="161" t="n">
        <v>39580</v>
      </c>
      <c r="J14" s="162" t="n">
        <v>6.3</v>
      </c>
      <c r="K14" s="163" t="n">
        <v>3.9</v>
      </c>
    </row>
    <row r="15" customFormat="false" ht="9" hidden="false" customHeight="true" outlineLevel="0" collapsed="false">
      <c r="A15" s="160" t="s">
        <v>434</v>
      </c>
      <c r="B15" s="161" t="n">
        <v>111</v>
      </c>
      <c r="C15" s="162" t="n">
        <v>-22.4</v>
      </c>
      <c r="D15" s="161" t="n">
        <v>251</v>
      </c>
      <c r="E15" s="162" t="n">
        <v>-25.7</v>
      </c>
      <c r="F15" s="163" t="n">
        <v>2.3</v>
      </c>
      <c r="G15" s="161" t="n">
        <v>339</v>
      </c>
      <c r="H15" s="162" t="n">
        <v>-0.6</v>
      </c>
      <c r="I15" s="161" t="n">
        <v>740</v>
      </c>
      <c r="J15" s="162" t="n">
        <v>5</v>
      </c>
      <c r="K15" s="163" t="n">
        <v>2.2</v>
      </c>
    </row>
    <row r="16" s="158" customFormat="true" ht="20.1" hidden="false" customHeight="true" outlineLevel="0" collapsed="false">
      <c r="A16" s="154" t="s">
        <v>545</v>
      </c>
      <c r="B16" s="155" t="n">
        <v>1026</v>
      </c>
      <c r="C16" s="156" t="n">
        <v>22.3</v>
      </c>
      <c r="D16" s="155" t="n">
        <v>2593</v>
      </c>
      <c r="E16" s="156" t="n">
        <v>28</v>
      </c>
      <c r="F16" s="159" t="n">
        <v>2.5</v>
      </c>
      <c r="G16" s="155" t="n">
        <v>1513</v>
      </c>
      <c r="H16" s="156" t="n">
        <v>-11.1</v>
      </c>
      <c r="I16" s="155" t="n">
        <v>3826</v>
      </c>
      <c r="J16" s="156" t="n">
        <v>-7.4</v>
      </c>
      <c r="K16" s="159" t="n">
        <v>2.5</v>
      </c>
    </row>
    <row r="17" customFormat="false" ht="9" hidden="false" customHeight="true" outlineLevel="0" collapsed="false">
      <c r="A17" s="160" t="s">
        <v>433</v>
      </c>
      <c r="B17" s="161" t="n">
        <v>1022</v>
      </c>
      <c r="C17" s="162" t="n">
        <v>26.8</v>
      </c>
      <c r="D17" s="161" t="n">
        <v>2581</v>
      </c>
      <c r="E17" s="162" t="n">
        <v>30.3</v>
      </c>
      <c r="F17" s="163" t="n">
        <v>2.5</v>
      </c>
      <c r="G17" s="161" t="n">
        <v>1508</v>
      </c>
      <c r="H17" s="162" t="n">
        <v>-8</v>
      </c>
      <c r="I17" s="161" t="n">
        <v>3812</v>
      </c>
      <c r="J17" s="162" t="n">
        <v>-5.3</v>
      </c>
      <c r="K17" s="163" t="n">
        <v>2.5</v>
      </c>
    </row>
    <row r="18" customFormat="false" ht="9" hidden="false" customHeight="true" outlineLevel="0" collapsed="false">
      <c r="A18" s="160" t="s">
        <v>434</v>
      </c>
      <c r="B18" s="161" t="n">
        <v>4</v>
      </c>
      <c r="C18" s="162" t="n">
        <v>-87.9</v>
      </c>
      <c r="D18" s="161" t="n">
        <v>12</v>
      </c>
      <c r="E18" s="162" t="n">
        <v>-72.7</v>
      </c>
      <c r="F18" s="163" t="n">
        <v>3</v>
      </c>
      <c r="G18" s="161" t="n">
        <v>5</v>
      </c>
      <c r="H18" s="162" t="n">
        <v>-91.8</v>
      </c>
      <c r="I18" s="161" t="n">
        <v>14</v>
      </c>
      <c r="J18" s="162" t="n">
        <v>-86.7</v>
      </c>
      <c r="K18" s="163" t="n">
        <v>2.8</v>
      </c>
    </row>
    <row r="19" s="158" customFormat="true" ht="20.1" hidden="false" customHeight="true" outlineLevel="0" collapsed="false">
      <c r="A19" s="154" t="s">
        <v>546</v>
      </c>
      <c r="B19" s="155" t="n">
        <v>92</v>
      </c>
      <c r="C19" s="156" t="n">
        <v>-22</v>
      </c>
      <c r="D19" s="155" t="n">
        <v>335</v>
      </c>
      <c r="E19" s="156" t="n">
        <v>-30.1</v>
      </c>
      <c r="F19" s="159" t="n">
        <v>3.6</v>
      </c>
      <c r="G19" s="155" t="n">
        <v>190</v>
      </c>
      <c r="H19" s="156" t="n">
        <v>-28</v>
      </c>
      <c r="I19" s="155" t="n">
        <v>673</v>
      </c>
      <c r="J19" s="156" t="n">
        <v>-29.2</v>
      </c>
      <c r="K19" s="159" t="n">
        <v>3.5</v>
      </c>
    </row>
    <row r="20" customFormat="false" ht="9" hidden="false" customHeight="true" outlineLevel="0" collapsed="false">
      <c r="A20" s="160" t="s">
        <v>433</v>
      </c>
      <c r="B20" s="161" t="n">
        <v>92</v>
      </c>
      <c r="C20" s="162" t="n">
        <v>-22</v>
      </c>
      <c r="D20" s="161" t="n">
        <v>335</v>
      </c>
      <c r="E20" s="162" t="n">
        <v>-30.1</v>
      </c>
      <c r="F20" s="163" t="n">
        <v>3.6</v>
      </c>
      <c r="G20" s="161" t="n">
        <v>190</v>
      </c>
      <c r="H20" s="162" t="n">
        <v>-28</v>
      </c>
      <c r="I20" s="161" t="n">
        <v>673</v>
      </c>
      <c r="J20" s="162" t="n">
        <v>-29.2</v>
      </c>
      <c r="K20" s="163" t="n">
        <v>3.5</v>
      </c>
    </row>
    <row r="21" customFormat="false" ht="9" hidden="false" customHeight="true" outlineLevel="0" collapsed="false">
      <c r="A21" s="160" t="s">
        <v>434</v>
      </c>
      <c r="B21" s="161" t="s">
        <v>19</v>
      </c>
      <c r="C21" s="162" t="s">
        <v>19</v>
      </c>
      <c r="D21" s="161" t="s">
        <v>19</v>
      </c>
      <c r="E21" s="162" t="s">
        <v>19</v>
      </c>
      <c r="F21" s="163" t="s">
        <v>19</v>
      </c>
      <c r="G21" s="161" t="s">
        <v>19</v>
      </c>
      <c r="H21" s="162" t="s">
        <v>19</v>
      </c>
      <c r="I21" s="161" t="s">
        <v>19</v>
      </c>
      <c r="J21" s="162" t="s">
        <v>19</v>
      </c>
      <c r="K21" s="163" t="s">
        <v>19</v>
      </c>
    </row>
    <row r="22" s="158" customFormat="true" ht="20.1" hidden="false" customHeight="true" outlineLevel="0" collapsed="false">
      <c r="A22" s="154" t="s">
        <v>547</v>
      </c>
      <c r="B22" s="155" t="n">
        <v>700</v>
      </c>
      <c r="C22" s="156" t="n">
        <v>15.9</v>
      </c>
      <c r="D22" s="155" t="n">
        <v>1746</v>
      </c>
      <c r="E22" s="156" t="n">
        <v>19.4</v>
      </c>
      <c r="F22" s="159" t="n">
        <v>2.5</v>
      </c>
      <c r="G22" s="155" t="n">
        <v>1442</v>
      </c>
      <c r="H22" s="156" t="n">
        <v>12.1</v>
      </c>
      <c r="I22" s="155" t="n">
        <v>3595</v>
      </c>
      <c r="J22" s="156" t="n">
        <v>14.6</v>
      </c>
      <c r="K22" s="159" t="n">
        <v>2.5</v>
      </c>
    </row>
    <row r="23" customFormat="false" ht="9" hidden="false" customHeight="true" outlineLevel="0" collapsed="false">
      <c r="A23" s="160" t="s">
        <v>433</v>
      </c>
      <c r="B23" s="161" t="n">
        <v>695</v>
      </c>
      <c r="C23" s="162" t="n">
        <v>16.4</v>
      </c>
      <c r="D23" s="161" t="n">
        <v>1718</v>
      </c>
      <c r="E23" s="162" t="n">
        <v>19.4</v>
      </c>
      <c r="F23" s="163" t="n">
        <v>2.5</v>
      </c>
      <c r="G23" s="161" t="n">
        <v>1430</v>
      </c>
      <c r="H23" s="162" t="n">
        <v>12.5</v>
      </c>
      <c r="I23" s="161" t="n">
        <v>3532</v>
      </c>
      <c r="J23" s="162" t="n">
        <v>14.9</v>
      </c>
      <c r="K23" s="163" t="n">
        <v>2.5</v>
      </c>
    </row>
    <row r="24" customFormat="false" ht="9" hidden="false" customHeight="true" outlineLevel="0" collapsed="false">
      <c r="A24" s="160" t="s">
        <v>434</v>
      </c>
      <c r="B24" s="161" t="n">
        <v>5</v>
      </c>
      <c r="C24" s="162" t="n">
        <v>-28.6</v>
      </c>
      <c r="D24" s="161" t="n">
        <v>28</v>
      </c>
      <c r="E24" s="162" t="n">
        <v>21.7</v>
      </c>
      <c r="F24" s="163" t="n">
        <v>5.6</v>
      </c>
      <c r="G24" s="161" t="n">
        <v>12</v>
      </c>
      <c r="H24" s="162" t="n">
        <v>-20</v>
      </c>
      <c r="I24" s="161" t="n">
        <v>63</v>
      </c>
      <c r="J24" s="162" t="s">
        <v>19</v>
      </c>
      <c r="K24" s="163" t="n">
        <v>5.3</v>
      </c>
    </row>
    <row r="25" s="158" customFormat="true" ht="20.1" hidden="false" customHeight="true" outlineLevel="0" collapsed="false">
      <c r="A25" s="154" t="s">
        <v>548</v>
      </c>
      <c r="B25" s="155" t="n">
        <v>2019</v>
      </c>
      <c r="C25" s="156" t="n">
        <v>-11.2</v>
      </c>
      <c r="D25" s="155" t="n">
        <v>4763</v>
      </c>
      <c r="E25" s="156" t="n">
        <v>-7.1</v>
      </c>
      <c r="F25" s="159" t="n">
        <v>2.4</v>
      </c>
      <c r="G25" s="155" t="n">
        <v>4763</v>
      </c>
      <c r="H25" s="156" t="n">
        <v>-4</v>
      </c>
      <c r="I25" s="155" t="n">
        <v>11376</v>
      </c>
      <c r="J25" s="156" t="n">
        <v>8.1</v>
      </c>
      <c r="K25" s="159" t="n">
        <v>2.4</v>
      </c>
    </row>
    <row r="26" customFormat="false" ht="9" hidden="false" customHeight="true" outlineLevel="0" collapsed="false">
      <c r="A26" s="160" t="s">
        <v>433</v>
      </c>
      <c r="B26" s="161" t="n">
        <v>1996</v>
      </c>
      <c r="C26" s="162" t="n">
        <v>-11.8</v>
      </c>
      <c r="D26" s="161" t="n">
        <v>4705</v>
      </c>
      <c r="E26" s="162" t="n">
        <v>-7.7</v>
      </c>
      <c r="F26" s="163" t="n">
        <v>2.4</v>
      </c>
      <c r="G26" s="161" t="n">
        <v>4637</v>
      </c>
      <c r="H26" s="162" t="n">
        <v>-5.9</v>
      </c>
      <c r="I26" s="161" t="n">
        <v>10999</v>
      </c>
      <c r="J26" s="162" t="n">
        <v>5.1</v>
      </c>
      <c r="K26" s="163" t="n">
        <v>2.4</v>
      </c>
    </row>
    <row r="27" customFormat="false" ht="9" hidden="false" customHeight="true" outlineLevel="0" collapsed="false">
      <c r="A27" s="160" t="s">
        <v>434</v>
      </c>
      <c r="B27" s="161" t="n">
        <v>23</v>
      </c>
      <c r="C27" s="162" t="n">
        <v>155.6</v>
      </c>
      <c r="D27" s="161" t="n">
        <v>58</v>
      </c>
      <c r="E27" s="162" t="n">
        <v>114.8</v>
      </c>
      <c r="F27" s="163" t="n">
        <v>2.5</v>
      </c>
      <c r="G27" s="161" t="n">
        <v>126</v>
      </c>
      <c r="H27" s="162" t="n">
        <v>250</v>
      </c>
      <c r="I27" s="161" t="n">
        <v>377</v>
      </c>
      <c r="J27" s="162" t="s">
        <v>27</v>
      </c>
      <c r="K27" s="163" t="n">
        <v>3</v>
      </c>
    </row>
    <row r="28" s="158" customFormat="true" ht="20.1" hidden="false" customHeight="true" outlineLevel="0" collapsed="false">
      <c r="A28" s="154" t="s">
        <v>549</v>
      </c>
      <c r="B28" s="155" t="n">
        <v>1479</v>
      </c>
      <c r="C28" s="156" t="n">
        <v>17.7</v>
      </c>
      <c r="D28" s="155" t="n">
        <v>4424</v>
      </c>
      <c r="E28" s="156" t="n">
        <v>25.1</v>
      </c>
      <c r="F28" s="159" t="n">
        <v>3</v>
      </c>
      <c r="G28" s="155" t="n">
        <v>3908</v>
      </c>
      <c r="H28" s="156" t="n">
        <v>19.2</v>
      </c>
      <c r="I28" s="155" t="n">
        <v>15321</v>
      </c>
      <c r="J28" s="156" t="n">
        <v>9.4</v>
      </c>
      <c r="K28" s="159" t="n">
        <v>3.9</v>
      </c>
    </row>
    <row r="29" customFormat="false" ht="9" hidden="false" customHeight="true" outlineLevel="0" collapsed="false">
      <c r="A29" s="160" t="s">
        <v>433</v>
      </c>
      <c r="B29" s="161" t="n">
        <v>1449</v>
      </c>
      <c r="C29" s="162" t="n">
        <v>16.9</v>
      </c>
      <c r="D29" s="161" t="n">
        <v>4378</v>
      </c>
      <c r="E29" s="162" t="n">
        <v>25.3</v>
      </c>
      <c r="F29" s="163" t="n">
        <v>3</v>
      </c>
      <c r="G29" s="161" t="n">
        <v>3801</v>
      </c>
      <c r="H29" s="162" t="n">
        <v>17.5</v>
      </c>
      <c r="I29" s="161" t="n">
        <v>15179</v>
      </c>
      <c r="J29" s="162" t="n">
        <v>9.3</v>
      </c>
      <c r="K29" s="163" t="n">
        <v>4</v>
      </c>
    </row>
    <row r="30" customFormat="false" ht="9" hidden="false" customHeight="true" outlineLevel="0" collapsed="false">
      <c r="A30" s="160" t="s">
        <v>434</v>
      </c>
      <c r="B30" s="161" t="n">
        <v>30</v>
      </c>
      <c r="C30" s="162" t="n">
        <v>66.7</v>
      </c>
      <c r="D30" s="161" t="n">
        <v>46</v>
      </c>
      <c r="E30" s="162" t="n">
        <v>9.5</v>
      </c>
      <c r="F30" s="163" t="n">
        <v>1.5</v>
      </c>
      <c r="G30" s="161" t="n">
        <v>107</v>
      </c>
      <c r="H30" s="162" t="n">
        <v>143.2</v>
      </c>
      <c r="I30" s="161" t="n">
        <v>142</v>
      </c>
      <c r="J30" s="162" t="n">
        <v>25.7</v>
      </c>
      <c r="K30" s="163" t="n">
        <v>1.3</v>
      </c>
    </row>
    <row r="31" s="158" customFormat="true" ht="20.1" hidden="false" customHeight="true" outlineLevel="0" collapsed="false">
      <c r="A31" s="154" t="s">
        <v>550</v>
      </c>
      <c r="B31" s="155" t="n">
        <v>853</v>
      </c>
      <c r="C31" s="156" t="n">
        <v>1.9</v>
      </c>
      <c r="D31" s="155" t="n">
        <v>1684</v>
      </c>
      <c r="E31" s="156" t="n">
        <v>-2.9</v>
      </c>
      <c r="F31" s="159" t="n">
        <v>2</v>
      </c>
      <c r="G31" s="155" t="n">
        <v>2063</v>
      </c>
      <c r="H31" s="156" t="n">
        <v>1.6</v>
      </c>
      <c r="I31" s="155" t="n">
        <v>3929</v>
      </c>
      <c r="J31" s="156" t="n">
        <v>0.4</v>
      </c>
      <c r="K31" s="159" t="n">
        <v>1.9</v>
      </c>
    </row>
    <row r="32" customFormat="false" ht="9" hidden="false" customHeight="true" outlineLevel="0" collapsed="false">
      <c r="A32" s="160" t="s">
        <v>433</v>
      </c>
      <c r="B32" s="161" t="n">
        <v>839</v>
      </c>
      <c r="C32" s="162" t="n">
        <v>1.8</v>
      </c>
      <c r="D32" s="161" t="n">
        <v>1640</v>
      </c>
      <c r="E32" s="162" t="n">
        <v>-1.7</v>
      </c>
      <c r="F32" s="163" t="n">
        <v>2</v>
      </c>
      <c r="G32" s="161" t="n">
        <v>2031</v>
      </c>
      <c r="H32" s="162" t="n">
        <v>1.6</v>
      </c>
      <c r="I32" s="161" t="n">
        <v>3853</v>
      </c>
      <c r="J32" s="162" t="n">
        <v>2</v>
      </c>
      <c r="K32" s="163" t="n">
        <v>1.9</v>
      </c>
    </row>
    <row r="33" customFormat="false" ht="9" hidden="false" customHeight="true" outlineLevel="0" collapsed="false">
      <c r="A33" s="160" t="s">
        <v>434</v>
      </c>
      <c r="B33" s="161" t="n">
        <v>14</v>
      </c>
      <c r="C33" s="162" t="n">
        <v>7.7</v>
      </c>
      <c r="D33" s="161" t="n">
        <v>44</v>
      </c>
      <c r="E33" s="162" t="n">
        <v>-33.3</v>
      </c>
      <c r="F33" s="163" t="n">
        <v>3.1</v>
      </c>
      <c r="G33" s="161" t="n">
        <v>32</v>
      </c>
      <c r="H33" s="162" t="n">
        <v>3.2</v>
      </c>
      <c r="I33" s="161" t="n">
        <v>76</v>
      </c>
      <c r="J33" s="162" t="n">
        <v>-44.1</v>
      </c>
      <c r="K33" s="163" t="n">
        <v>2.4</v>
      </c>
    </row>
    <row r="34" s="158" customFormat="true" ht="20.1" hidden="false" customHeight="true" outlineLevel="0" collapsed="false">
      <c r="A34" s="154" t="s">
        <v>551</v>
      </c>
      <c r="B34" s="155" t="n">
        <v>554</v>
      </c>
      <c r="C34" s="156" t="n">
        <v>-16.2</v>
      </c>
      <c r="D34" s="155" t="n">
        <v>1182</v>
      </c>
      <c r="E34" s="156" t="n">
        <v>3</v>
      </c>
      <c r="F34" s="159" t="n">
        <v>2.1</v>
      </c>
      <c r="G34" s="155" t="n">
        <v>1696</v>
      </c>
      <c r="H34" s="156" t="n">
        <v>-10.6</v>
      </c>
      <c r="I34" s="155" t="n">
        <v>3299</v>
      </c>
      <c r="J34" s="156" t="n">
        <v>-10</v>
      </c>
      <c r="K34" s="159" t="n">
        <v>1.9</v>
      </c>
    </row>
    <row r="35" customFormat="false" ht="9" hidden="false" customHeight="true" outlineLevel="0" collapsed="false">
      <c r="A35" s="160" t="s">
        <v>433</v>
      </c>
      <c r="B35" s="161" t="n">
        <v>541</v>
      </c>
      <c r="C35" s="162" t="n">
        <v>-15.9</v>
      </c>
      <c r="D35" s="161" t="n">
        <v>1161</v>
      </c>
      <c r="E35" s="162" t="n">
        <v>2.8</v>
      </c>
      <c r="F35" s="163" t="n">
        <v>2.1</v>
      </c>
      <c r="G35" s="161" t="n">
        <v>1632</v>
      </c>
      <c r="H35" s="162" t="n">
        <v>-10.6</v>
      </c>
      <c r="I35" s="161" t="n">
        <v>3131</v>
      </c>
      <c r="J35" s="162" t="n">
        <v>-5.3</v>
      </c>
      <c r="K35" s="163" t="n">
        <v>1.9</v>
      </c>
    </row>
    <row r="36" customFormat="false" ht="9" hidden="false" customHeight="true" outlineLevel="0" collapsed="false">
      <c r="A36" s="160" t="s">
        <v>434</v>
      </c>
      <c r="B36" s="161" t="n">
        <v>13</v>
      </c>
      <c r="C36" s="162" t="n">
        <v>-27.8</v>
      </c>
      <c r="D36" s="161" t="n">
        <v>21</v>
      </c>
      <c r="E36" s="162" t="n">
        <v>10.5</v>
      </c>
      <c r="F36" s="163" t="n">
        <v>1.6</v>
      </c>
      <c r="G36" s="161" t="n">
        <v>64</v>
      </c>
      <c r="H36" s="162" t="n">
        <v>-11.1</v>
      </c>
      <c r="I36" s="161" t="n">
        <v>168</v>
      </c>
      <c r="J36" s="162" t="n">
        <v>-52.9</v>
      </c>
      <c r="K36" s="163" t="n">
        <v>2.6</v>
      </c>
    </row>
    <row r="37" s="158" customFormat="true" ht="21.95" hidden="false" customHeight="true" outlineLevel="0" collapsed="false">
      <c r="A37" s="154" t="s">
        <v>552</v>
      </c>
      <c r="B37" s="155"/>
      <c r="C37" s="156"/>
      <c r="D37" s="155"/>
      <c r="E37" s="156"/>
      <c r="F37" s="157"/>
      <c r="G37" s="155"/>
      <c r="H37" s="156"/>
      <c r="I37" s="155"/>
      <c r="J37" s="156"/>
      <c r="K37" s="157"/>
    </row>
    <row r="38" s="158" customFormat="true" ht="20.1" hidden="false" customHeight="true" outlineLevel="0" collapsed="false">
      <c r="A38" s="154" t="s">
        <v>553</v>
      </c>
      <c r="B38" s="155" t="n">
        <v>2227</v>
      </c>
      <c r="C38" s="156" t="n">
        <v>10.5</v>
      </c>
      <c r="D38" s="155" t="n">
        <v>18572</v>
      </c>
      <c r="E38" s="156" t="n">
        <v>3.3</v>
      </c>
      <c r="F38" s="159" t="n">
        <v>8.3</v>
      </c>
      <c r="G38" s="155" t="n">
        <v>9329</v>
      </c>
      <c r="H38" s="156" t="n">
        <v>6.6</v>
      </c>
      <c r="I38" s="155" t="n">
        <v>84863</v>
      </c>
      <c r="J38" s="156" t="n">
        <v>0.9</v>
      </c>
      <c r="K38" s="159" t="n">
        <v>9.1</v>
      </c>
    </row>
    <row r="39" customFormat="false" ht="9" hidden="false" customHeight="true" outlineLevel="0" collapsed="false">
      <c r="A39" s="160" t="s">
        <v>433</v>
      </c>
      <c r="B39" s="161" t="n">
        <v>2074</v>
      </c>
      <c r="C39" s="162" t="n">
        <v>8</v>
      </c>
      <c r="D39" s="161" t="n">
        <v>18343</v>
      </c>
      <c r="E39" s="162" t="n">
        <v>2.7</v>
      </c>
      <c r="F39" s="163" t="n">
        <v>8.8</v>
      </c>
      <c r="G39" s="161" t="n">
        <v>8592</v>
      </c>
      <c r="H39" s="162" t="n">
        <v>2.8</v>
      </c>
      <c r="I39" s="161" t="n">
        <v>83940</v>
      </c>
      <c r="J39" s="162" t="n">
        <v>0.4</v>
      </c>
      <c r="K39" s="163" t="n">
        <v>9.8</v>
      </c>
    </row>
    <row r="40" customFormat="false" ht="9" hidden="false" customHeight="true" outlineLevel="0" collapsed="false">
      <c r="A40" s="160" t="s">
        <v>434</v>
      </c>
      <c r="B40" s="161" t="n">
        <v>153</v>
      </c>
      <c r="C40" s="162" t="n">
        <v>61.1</v>
      </c>
      <c r="D40" s="161" t="n">
        <v>229</v>
      </c>
      <c r="E40" s="162" t="n">
        <v>108.2</v>
      </c>
      <c r="F40" s="163" t="n">
        <v>1.5</v>
      </c>
      <c r="G40" s="161" t="n">
        <v>737</v>
      </c>
      <c r="H40" s="162" t="n">
        <v>83.8</v>
      </c>
      <c r="I40" s="161" t="n">
        <v>923</v>
      </c>
      <c r="J40" s="162" t="n">
        <v>100.7</v>
      </c>
      <c r="K40" s="163" t="n">
        <v>1.3</v>
      </c>
    </row>
    <row r="41" s="158" customFormat="true" ht="20.1" hidden="false" customHeight="true" outlineLevel="0" collapsed="false">
      <c r="A41" s="154" t="s">
        <v>554</v>
      </c>
      <c r="B41" s="155" t="n">
        <v>1399</v>
      </c>
      <c r="C41" s="156" t="n">
        <v>1.2</v>
      </c>
      <c r="D41" s="155" t="n">
        <v>2586</v>
      </c>
      <c r="E41" s="156" t="n">
        <v>-3.7</v>
      </c>
      <c r="F41" s="159" t="n">
        <v>1.8</v>
      </c>
      <c r="G41" s="155" t="n">
        <v>3014</v>
      </c>
      <c r="H41" s="156" t="n">
        <v>-5.3</v>
      </c>
      <c r="I41" s="155" t="n">
        <v>5448</v>
      </c>
      <c r="J41" s="156" t="n">
        <v>-2.6</v>
      </c>
      <c r="K41" s="159" t="n">
        <v>1.8</v>
      </c>
    </row>
    <row r="42" customFormat="false" ht="9" hidden="false" customHeight="true" outlineLevel="0" collapsed="false">
      <c r="A42" s="160" t="s">
        <v>433</v>
      </c>
      <c r="B42" s="161" t="n">
        <v>1399</v>
      </c>
      <c r="C42" s="162" t="n">
        <v>1.2</v>
      </c>
      <c r="D42" s="161" t="n">
        <v>2586</v>
      </c>
      <c r="E42" s="162" t="n">
        <v>-3.7</v>
      </c>
      <c r="F42" s="163" t="n">
        <v>1.8</v>
      </c>
      <c r="G42" s="161" t="n">
        <v>3005</v>
      </c>
      <c r="H42" s="162" t="n">
        <v>-5.3</v>
      </c>
      <c r="I42" s="161" t="n">
        <v>5437</v>
      </c>
      <c r="J42" s="162" t="n">
        <v>-2.6</v>
      </c>
      <c r="K42" s="163" t="n">
        <v>1.8</v>
      </c>
    </row>
    <row r="43" customFormat="false" ht="9" hidden="false" customHeight="true" outlineLevel="0" collapsed="false">
      <c r="A43" s="160" t="s">
        <v>434</v>
      </c>
      <c r="B43" s="161" t="s">
        <v>19</v>
      </c>
      <c r="C43" s="162" t="s">
        <v>27</v>
      </c>
      <c r="D43" s="161" t="s">
        <v>19</v>
      </c>
      <c r="E43" s="162" t="s">
        <v>27</v>
      </c>
      <c r="F43" s="163" t="s">
        <v>19</v>
      </c>
      <c r="G43" s="161" t="n">
        <v>9</v>
      </c>
      <c r="H43" s="162" t="s">
        <v>19</v>
      </c>
      <c r="I43" s="161" t="n">
        <v>11</v>
      </c>
      <c r="J43" s="162" t="n">
        <v>-8.3</v>
      </c>
      <c r="K43" s="163" t="n">
        <v>1.2</v>
      </c>
    </row>
    <row r="44" s="158" customFormat="true" ht="20.1" hidden="false" customHeight="true" outlineLevel="0" collapsed="false">
      <c r="A44" s="154" t="s">
        <v>555</v>
      </c>
      <c r="B44" s="155" t="n">
        <v>361</v>
      </c>
      <c r="C44" s="156" t="n">
        <v>-3.7</v>
      </c>
      <c r="D44" s="155" t="n">
        <v>534</v>
      </c>
      <c r="E44" s="156" t="s">
        <v>19</v>
      </c>
      <c r="F44" s="159" t="n">
        <v>1.5</v>
      </c>
      <c r="G44" s="155" t="n">
        <v>1217</v>
      </c>
      <c r="H44" s="156" t="n">
        <v>-12.8</v>
      </c>
      <c r="I44" s="155" t="n">
        <v>1824</v>
      </c>
      <c r="J44" s="156" t="n">
        <v>-7.3</v>
      </c>
      <c r="K44" s="159" t="n">
        <v>1.5</v>
      </c>
    </row>
    <row r="45" customFormat="false" ht="9" hidden="false" customHeight="true" outlineLevel="0" collapsed="false">
      <c r="A45" s="160" t="s">
        <v>433</v>
      </c>
      <c r="B45" s="161" t="n">
        <v>361</v>
      </c>
      <c r="C45" s="162" t="n">
        <v>-2.2</v>
      </c>
      <c r="D45" s="161" t="n">
        <v>534</v>
      </c>
      <c r="E45" s="162" t="n">
        <v>1.1</v>
      </c>
      <c r="F45" s="163" t="n">
        <v>1.5</v>
      </c>
      <c r="G45" s="161" t="n">
        <v>1192</v>
      </c>
      <c r="H45" s="162" t="n">
        <v>-10.6</v>
      </c>
      <c r="I45" s="161" t="n">
        <v>1797</v>
      </c>
      <c r="J45" s="162" t="n">
        <v>-5.5</v>
      </c>
      <c r="K45" s="163" t="n">
        <v>1.5</v>
      </c>
    </row>
    <row r="46" customFormat="false" ht="9" hidden="false" customHeight="true" outlineLevel="0" collapsed="false">
      <c r="A46" s="160" t="s">
        <v>434</v>
      </c>
      <c r="B46" s="161" t="s">
        <v>19</v>
      </c>
      <c r="C46" s="162" t="s">
        <v>27</v>
      </c>
      <c r="D46" s="161" t="s">
        <v>19</v>
      </c>
      <c r="E46" s="162" t="s">
        <v>27</v>
      </c>
      <c r="F46" s="163" t="s">
        <v>19</v>
      </c>
      <c r="G46" s="161" t="n">
        <v>25</v>
      </c>
      <c r="H46" s="162" t="n">
        <v>-59.7</v>
      </c>
      <c r="I46" s="161" t="n">
        <v>27</v>
      </c>
      <c r="J46" s="162" t="n">
        <v>-58.5</v>
      </c>
      <c r="K46" s="163" t="n">
        <v>1.1</v>
      </c>
    </row>
    <row r="47" s="158" customFormat="true" ht="20.1" hidden="false" customHeight="true" outlineLevel="0" collapsed="false">
      <c r="A47" s="154" t="s">
        <v>556</v>
      </c>
      <c r="B47" s="155" t="n">
        <v>291</v>
      </c>
      <c r="C47" s="156" t="n">
        <v>-28.1</v>
      </c>
      <c r="D47" s="155" t="n">
        <v>638</v>
      </c>
      <c r="E47" s="156" t="n">
        <v>-20.4</v>
      </c>
      <c r="F47" s="159" t="n">
        <v>2.2</v>
      </c>
      <c r="G47" s="155" t="n">
        <v>1245</v>
      </c>
      <c r="H47" s="156" t="n">
        <v>-10.1</v>
      </c>
      <c r="I47" s="155" t="n">
        <v>2928</v>
      </c>
      <c r="J47" s="156" t="n">
        <v>8.4</v>
      </c>
      <c r="K47" s="159" t="n">
        <v>2.4</v>
      </c>
    </row>
    <row r="48" customFormat="false" ht="9" hidden="false" customHeight="true" outlineLevel="0" collapsed="false">
      <c r="A48" s="160" t="s">
        <v>433</v>
      </c>
      <c r="B48" s="161" t="n">
        <v>288</v>
      </c>
      <c r="C48" s="162" t="n">
        <v>-27.6</v>
      </c>
      <c r="D48" s="161" t="n">
        <v>630</v>
      </c>
      <c r="E48" s="162" t="n">
        <v>-19.3</v>
      </c>
      <c r="F48" s="163" t="n">
        <v>2.2</v>
      </c>
      <c r="G48" s="161" t="n">
        <v>1210</v>
      </c>
      <c r="H48" s="162" t="n">
        <v>-10.4</v>
      </c>
      <c r="I48" s="161" t="n">
        <v>2854</v>
      </c>
      <c r="J48" s="162" t="n">
        <v>8.4</v>
      </c>
      <c r="K48" s="163" t="n">
        <v>2.4</v>
      </c>
    </row>
    <row r="49" customFormat="false" ht="9" hidden="false" customHeight="true" outlineLevel="0" collapsed="false">
      <c r="A49" s="160" t="s">
        <v>434</v>
      </c>
      <c r="B49" s="161" t="n">
        <v>3</v>
      </c>
      <c r="C49" s="162" t="n">
        <v>-57.1</v>
      </c>
      <c r="D49" s="161" t="n">
        <v>8</v>
      </c>
      <c r="E49" s="162" t="n">
        <v>-61.9</v>
      </c>
      <c r="F49" s="163" t="n">
        <v>2.7</v>
      </c>
      <c r="G49" s="161" t="n">
        <v>35</v>
      </c>
      <c r="H49" s="162" t="n">
        <v>2.9</v>
      </c>
      <c r="I49" s="161" t="n">
        <v>74</v>
      </c>
      <c r="J49" s="162" t="n">
        <v>8.8</v>
      </c>
      <c r="K49" s="163" t="n">
        <v>2.1</v>
      </c>
    </row>
    <row r="50" s="158" customFormat="true" ht="20.1" hidden="false" customHeight="true" outlineLevel="0" collapsed="false">
      <c r="A50" s="154" t="s">
        <v>557</v>
      </c>
      <c r="B50" s="155" t="n">
        <v>593</v>
      </c>
      <c r="C50" s="156" t="n">
        <v>30.6</v>
      </c>
      <c r="D50" s="155" t="n">
        <v>1065</v>
      </c>
      <c r="E50" s="156" t="n">
        <v>19.1</v>
      </c>
      <c r="F50" s="159" t="n">
        <v>1.8</v>
      </c>
      <c r="G50" s="155" t="n">
        <v>1255</v>
      </c>
      <c r="H50" s="156" t="n">
        <v>12.6</v>
      </c>
      <c r="I50" s="155" t="n">
        <v>2359</v>
      </c>
      <c r="J50" s="156" t="n">
        <v>18.9</v>
      </c>
      <c r="K50" s="159" t="n">
        <v>1.9</v>
      </c>
    </row>
    <row r="51" customFormat="false" ht="9" hidden="false" customHeight="true" outlineLevel="0" collapsed="false">
      <c r="A51" s="160" t="s">
        <v>433</v>
      </c>
      <c r="B51" s="161" t="n">
        <v>499</v>
      </c>
      <c r="C51" s="162" t="n">
        <v>20.5</v>
      </c>
      <c r="D51" s="161" t="n">
        <v>917</v>
      </c>
      <c r="E51" s="162" t="n">
        <v>9.8</v>
      </c>
      <c r="F51" s="163" t="n">
        <v>1.8</v>
      </c>
      <c r="G51" s="161" t="n">
        <v>1055</v>
      </c>
      <c r="H51" s="162" t="n">
        <v>10.7</v>
      </c>
      <c r="I51" s="161" t="n">
        <v>2034</v>
      </c>
      <c r="J51" s="162" t="n">
        <v>16.4</v>
      </c>
      <c r="K51" s="163" t="n">
        <v>1.9</v>
      </c>
    </row>
    <row r="52" customFormat="false" ht="9" hidden="false" customHeight="true" outlineLevel="0" collapsed="false">
      <c r="A52" s="160" t="s">
        <v>434</v>
      </c>
      <c r="B52" s="161" t="n">
        <v>94</v>
      </c>
      <c r="C52" s="162" t="n">
        <v>135</v>
      </c>
      <c r="D52" s="161" t="n">
        <v>148</v>
      </c>
      <c r="E52" s="162" t="n">
        <v>150.8</v>
      </c>
      <c r="F52" s="163" t="n">
        <v>1.6</v>
      </c>
      <c r="G52" s="161" t="n">
        <v>200</v>
      </c>
      <c r="H52" s="162" t="n">
        <v>23.5</v>
      </c>
      <c r="I52" s="161" t="n">
        <v>325</v>
      </c>
      <c r="J52" s="162" t="n">
        <v>37.7</v>
      </c>
      <c r="K52" s="163" t="n">
        <v>1.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558</v>
      </c>
      <c r="B6" s="155"/>
      <c r="C6" s="156"/>
      <c r="D6" s="155"/>
      <c r="E6" s="156"/>
      <c r="F6" s="157"/>
      <c r="G6" s="155"/>
      <c r="H6" s="156"/>
      <c r="I6" s="155"/>
      <c r="J6" s="156"/>
      <c r="K6" s="157"/>
    </row>
    <row r="7" s="158" customFormat="true" ht="20.1" hidden="false" customHeight="true" outlineLevel="0" collapsed="false">
      <c r="A7" s="154" t="s">
        <v>559</v>
      </c>
      <c r="B7" s="155" t="n">
        <v>745</v>
      </c>
      <c r="C7" s="156" t="n">
        <v>-12</v>
      </c>
      <c r="D7" s="155" t="n">
        <v>7309</v>
      </c>
      <c r="E7" s="156" t="n">
        <v>-7.4</v>
      </c>
      <c r="F7" s="159" t="n">
        <v>9.8</v>
      </c>
      <c r="G7" s="155" t="n">
        <v>2859</v>
      </c>
      <c r="H7" s="156" t="n">
        <v>-4.5</v>
      </c>
      <c r="I7" s="155" t="n">
        <v>33724</v>
      </c>
      <c r="J7" s="156" t="n">
        <v>0.2</v>
      </c>
      <c r="K7" s="159" t="n">
        <v>11.8</v>
      </c>
    </row>
    <row r="8" customFormat="false" ht="9" hidden="false" customHeight="true" outlineLevel="0" collapsed="false">
      <c r="A8" s="160" t="s">
        <v>433</v>
      </c>
      <c r="B8" s="161" t="n">
        <v>697</v>
      </c>
      <c r="C8" s="162" t="n">
        <v>-16.9</v>
      </c>
      <c r="D8" s="161" t="n">
        <v>7047</v>
      </c>
      <c r="E8" s="162" t="n">
        <v>-9</v>
      </c>
      <c r="F8" s="163" t="n">
        <v>10.1</v>
      </c>
      <c r="G8" s="161" t="n">
        <v>2692</v>
      </c>
      <c r="H8" s="162" t="n">
        <v>-9.2</v>
      </c>
      <c r="I8" s="161" t="n">
        <v>32941</v>
      </c>
      <c r="J8" s="162" t="n">
        <v>-0.7</v>
      </c>
      <c r="K8" s="163" t="n">
        <v>12.2</v>
      </c>
    </row>
    <row r="9" customFormat="false" ht="9" hidden="false" customHeight="true" outlineLevel="0" collapsed="false">
      <c r="A9" s="160" t="s">
        <v>434</v>
      </c>
      <c r="B9" s="161" t="n">
        <v>48</v>
      </c>
      <c r="C9" s="162" t="s">
        <v>27</v>
      </c>
      <c r="D9" s="161" t="n">
        <v>262</v>
      </c>
      <c r="E9" s="162" t="n">
        <v>70.1</v>
      </c>
      <c r="F9" s="163" t="n">
        <v>5.5</v>
      </c>
      <c r="G9" s="161" t="n">
        <v>167</v>
      </c>
      <c r="H9" s="162" t="s">
        <v>27</v>
      </c>
      <c r="I9" s="161" t="n">
        <v>783</v>
      </c>
      <c r="J9" s="162" t="n">
        <v>59.8</v>
      </c>
      <c r="K9" s="163" t="n">
        <v>4.7</v>
      </c>
    </row>
    <row r="10" s="158" customFormat="true" ht="20.1" hidden="false" customHeight="true" outlineLevel="0" collapsed="false">
      <c r="A10" s="154" t="s">
        <v>560</v>
      </c>
      <c r="B10" s="155" t="n">
        <v>660</v>
      </c>
      <c r="C10" s="156" t="n">
        <v>-24.7</v>
      </c>
      <c r="D10" s="155" t="n">
        <v>1227</v>
      </c>
      <c r="E10" s="156" t="n">
        <v>-15.6</v>
      </c>
      <c r="F10" s="159" t="n">
        <v>1.9</v>
      </c>
      <c r="G10" s="155" t="n">
        <v>2488</v>
      </c>
      <c r="H10" s="156" t="n">
        <v>-13.3</v>
      </c>
      <c r="I10" s="155" t="n">
        <v>4344</v>
      </c>
      <c r="J10" s="156" t="n">
        <v>-8.2</v>
      </c>
      <c r="K10" s="159" t="n">
        <v>1.7</v>
      </c>
    </row>
    <row r="11" customFormat="false" ht="9" hidden="false" customHeight="true" outlineLevel="0" collapsed="false">
      <c r="A11" s="160" t="s">
        <v>433</v>
      </c>
      <c r="B11" s="161" t="n">
        <v>634</v>
      </c>
      <c r="C11" s="162" t="n">
        <v>-25.7</v>
      </c>
      <c r="D11" s="161" t="n">
        <v>1183</v>
      </c>
      <c r="E11" s="162" t="n">
        <v>-13.8</v>
      </c>
      <c r="F11" s="163" t="n">
        <v>1.9</v>
      </c>
      <c r="G11" s="161" t="n">
        <v>2346</v>
      </c>
      <c r="H11" s="162" t="n">
        <v>-14.2</v>
      </c>
      <c r="I11" s="161" t="n">
        <v>4131</v>
      </c>
      <c r="J11" s="162" t="n">
        <v>-6.2</v>
      </c>
      <c r="K11" s="163" t="n">
        <v>1.8</v>
      </c>
    </row>
    <row r="12" customFormat="false" ht="9" hidden="false" customHeight="true" outlineLevel="0" collapsed="false">
      <c r="A12" s="160" t="s">
        <v>434</v>
      </c>
      <c r="B12" s="161" t="n">
        <v>26</v>
      </c>
      <c r="C12" s="162" t="n">
        <v>13</v>
      </c>
      <c r="D12" s="161" t="n">
        <v>44</v>
      </c>
      <c r="E12" s="162" t="n">
        <v>-45.7</v>
      </c>
      <c r="F12" s="163" t="n">
        <v>1.7</v>
      </c>
      <c r="G12" s="161" t="n">
        <v>142</v>
      </c>
      <c r="H12" s="162" t="n">
        <v>5.2</v>
      </c>
      <c r="I12" s="161" t="n">
        <v>213</v>
      </c>
      <c r="J12" s="162" t="n">
        <v>-34.9</v>
      </c>
      <c r="K12" s="163" t="n">
        <v>1.5</v>
      </c>
    </row>
    <row r="13" s="158" customFormat="true" ht="20.1" hidden="false" customHeight="true" outlineLevel="0" collapsed="false">
      <c r="A13" s="154" t="s">
        <v>561</v>
      </c>
      <c r="B13" s="155" t="n">
        <v>317</v>
      </c>
      <c r="C13" s="156" t="n">
        <v>-9.7</v>
      </c>
      <c r="D13" s="155" t="n">
        <v>471</v>
      </c>
      <c r="E13" s="156" t="n">
        <v>-17.1</v>
      </c>
      <c r="F13" s="159" t="n">
        <v>1.5</v>
      </c>
      <c r="G13" s="155" t="n">
        <v>1297</v>
      </c>
      <c r="H13" s="156" t="n">
        <v>-22.7</v>
      </c>
      <c r="I13" s="155" t="n">
        <v>1941</v>
      </c>
      <c r="J13" s="156" t="n">
        <v>-19.4</v>
      </c>
      <c r="K13" s="159" t="n">
        <v>1.5</v>
      </c>
    </row>
    <row r="14" customFormat="false" ht="9" hidden="false" customHeight="true" outlineLevel="0" collapsed="false">
      <c r="A14" s="160" t="s">
        <v>433</v>
      </c>
      <c r="B14" s="161" t="n">
        <v>283</v>
      </c>
      <c r="C14" s="162" t="n">
        <v>-11.6</v>
      </c>
      <c r="D14" s="161" t="n">
        <v>430</v>
      </c>
      <c r="E14" s="162" t="n">
        <v>-11.3</v>
      </c>
      <c r="F14" s="163" t="n">
        <v>1.5</v>
      </c>
      <c r="G14" s="161" t="n">
        <v>1148</v>
      </c>
      <c r="H14" s="162" t="n">
        <v>-18.9</v>
      </c>
      <c r="I14" s="161" t="n">
        <v>1716</v>
      </c>
      <c r="J14" s="162" t="n">
        <v>-14.4</v>
      </c>
      <c r="K14" s="163" t="n">
        <v>1.5</v>
      </c>
    </row>
    <row r="15" customFormat="false" ht="9" hidden="false" customHeight="true" outlineLevel="0" collapsed="false">
      <c r="A15" s="160" t="s">
        <v>434</v>
      </c>
      <c r="B15" s="161" t="n">
        <v>34</v>
      </c>
      <c r="C15" s="162" t="n">
        <v>9.7</v>
      </c>
      <c r="D15" s="161" t="n">
        <v>41</v>
      </c>
      <c r="E15" s="162" t="n">
        <v>-50.6</v>
      </c>
      <c r="F15" s="163" t="n">
        <v>1.2</v>
      </c>
      <c r="G15" s="161" t="n">
        <v>149</v>
      </c>
      <c r="H15" s="162" t="n">
        <v>-43.3</v>
      </c>
      <c r="I15" s="161" t="n">
        <v>225</v>
      </c>
      <c r="J15" s="162" t="n">
        <v>-44.3</v>
      </c>
      <c r="K15" s="163" t="n">
        <v>1.5</v>
      </c>
    </row>
    <row r="16" s="158" customFormat="true" ht="20.1" hidden="false" customHeight="true" outlineLevel="0" collapsed="false">
      <c r="A16" s="154" t="s">
        <v>562</v>
      </c>
      <c r="B16" s="155" t="n">
        <v>451</v>
      </c>
      <c r="C16" s="156" t="n">
        <v>-27</v>
      </c>
      <c r="D16" s="155" t="n">
        <v>813</v>
      </c>
      <c r="E16" s="156" t="n">
        <v>-36.6</v>
      </c>
      <c r="F16" s="159" t="n">
        <v>1.8</v>
      </c>
      <c r="G16" s="155" t="n">
        <v>1801</v>
      </c>
      <c r="H16" s="156" t="n">
        <v>-6.5</v>
      </c>
      <c r="I16" s="155" t="n">
        <v>3329</v>
      </c>
      <c r="J16" s="156" t="n">
        <v>-14.8</v>
      </c>
      <c r="K16" s="159" t="n">
        <v>1.8</v>
      </c>
    </row>
    <row r="17" customFormat="false" ht="9" hidden="false" customHeight="true" outlineLevel="0" collapsed="false">
      <c r="A17" s="160" t="s">
        <v>433</v>
      </c>
      <c r="B17" s="161" t="n">
        <v>400</v>
      </c>
      <c r="C17" s="162" t="n">
        <v>-32.8</v>
      </c>
      <c r="D17" s="161" t="n">
        <v>752</v>
      </c>
      <c r="E17" s="162" t="n">
        <v>-40.2</v>
      </c>
      <c r="F17" s="163" t="n">
        <v>1.9</v>
      </c>
      <c r="G17" s="161" t="n">
        <v>1555</v>
      </c>
      <c r="H17" s="162" t="n">
        <v>-11.8</v>
      </c>
      <c r="I17" s="161" t="n">
        <v>3016</v>
      </c>
      <c r="J17" s="162" t="n">
        <v>-19.3</v>
      </c>
      <c r="K17" s="163" t="n">
        <v>1.9</v>
      </c>
    </row>
    <row r="18" customFormat="false" ht="9" hidden="false" customHeight="true" outlineLevel="0" collapsed="false">
      <c r="A18" s="160" t="s">
        <v>434</v>
      </c>
      <c r="B18" s="161" t="n">
        <v>51</v>
      </c>
      <c r="C18" s="162" t="n">
        <v>121.7</v>
      </c>
      <c r="D18" s="161" t="n">
        <v>61</v>
      </c>
      <c r="E18" s="162" t="n">
        <v>154.2</v>
      </c>
      <c r="F18" s="163" t="n">
        <v>1.2</v>
      </c>
      <c r="G18" s="161" t="n">
        <v>246</v>
      </c>
      <c r="H18" s="162" t="n">
        <v>51.9</v>
      </c>
      <c r="I18" s="161" t="n">
        <v>313</v>
      </c>
      <c r="J18" s="162" t="n">
        <v>84.1</v>
      </c>
      <c r="K18" s="163" t="n">
        <v>1.3</v>
      </c>
    </row>
    <row r="19" s="158" customFormat="true" ht="20.1" hidden="false" customHeight="true" outlineLevel="0" collapsed="false">
      <c r="A19" s="154" t="s">
        <v>563</v>
      </c>
      <c r="B19" s="155" t="n">
        <v>1317</v>
      </c>
      <c r="C19" s="156" t="n">
        <v>7.8</v>
      </c>
      <c r="D19" s="155" t="n">
        <v>3491</v>
      </c>
      <c r="E19" s="156" t="n">
        <v>7.7</v>
      </c>
      <c r="F19" s="159" t="n">
        <v>2.7</v>
      </c>
      <c r="G19" s="155" t="n">
        <v>3253</v>
      </c>
      <c r="H19" s="156" t="n">
        <v>12.2</v>
      </c>
      <c r="I19" s="155" t="n">
        <v>8017</v>
      </c>
      <c r="J19" s="156" t="n">
        <v>9.8</v>
      </c>
      <c r="K19" s="159" t="n">
        <v>2.5</v>
      </c>
    </row>
    <row r="20" customFormat="false" ht="9" hidden="false" customHeight="true" outlineLevel="0" collapsed="false">
      <c r="A20" s="160" t="s">
        <v>433</v>
      </c>
      <c r="B20" s="161" t="n">
        <v>1273</v>
      </c>
      <c r="C20" s="162" t="n">
        <v>6.6</v>
      </c>
      <c r="D20" s="161" t="n">
        <v>3381</v>
      </c>
      <c r="E20" s="162" t="n">
        <v>5.9</v>
      </c>
      <c r="F20" s="163" t="n">
        <v>2.7</v>
      </c>
      <c r="G20" s="161" t="n">
        <v>3177</v>
      </c>
      <c r="H20" s="162" t="n">
        <v>11.9</v>
      </c>
      <c r="I20" s="161" t="n">
        <v>7849</v>
      </c>
      <c r="J20" s="162" t="n">
        <v>8.8</v>
      </c>
      <c r="K20" s="163" t="n">
        <v>2.5</v>
      </c>
    </row>
    <row r="21" customFormat="false" ht="9" hidden="false" customHeight="true" outlineLevel="0" collapsed="false">
      <c r="A21" s="160" t="s">
        <v>434</v>
      </c>
      <c r="B21" s="161" t="n">
        <v>44</v>
      </c>
      <c r="C21" s="162" t="n">
        <v>57.1</v>
      </c>
      <c r="D21" s="161" t="n">
        <v>110</v>
      </c>
      <c r="E21" s="162" t="n">
        <v>129.2</v>
      </c>
      <c r="F21" s="163" t="n">
        <v>2.5</v>
      </c>
      <c r="G21" s="161" t="n">
        <v>76</v>
      </c>
      <c r="H21" s="162" t="n">
        <v>26.7</v>
      </c>
      <c r="I21" s="161" t="n">
        <v>168</v>
      </c>
      <c r="J21" s="162" t="n">
        <v>82.6</v>
      </c>
      <c r="K21" s="163" t="n">
        <v>2.2</v>
      </c>
    </row>
    <row r="22" s="158" customFormat="true" ht="20.1" hidden="false" customHeight="true" outlineLevel="0" collapsed="false">
      <c r="A22" s="154" t="s">
        <v>564</v>
      </c>
      <c r="B22" s="155" t="n">
        <v>1444</v>
      </c>
      <c r="C22" s="156" t="n">
        <v>38.6</v>
      </c>
      <c r="D22" s="155" t="n">
        <v>4158</v>
      </c>
      <c r="E22" s="156" t="n">
        <v>51.5</v>
      </c>
      <c r="F22" s="159" t="n">
        <v>2.9</v>
      </c>
      <c r="G22" s="155" t="n">
        <v>5366</v>
      </c>
      <c r="H22" s="156" t="n">
        <v>25.6</v>
      </c>
      <c r="I22" s="155" t="n">
        <v>17063</v>
      </c>
      <c r="J22" s="156" t="n">
        <v>25</v>
      </c>
      <c r="K22" s="159" t="n">
        <v>3.2</v>
      </c>
    </row>
    <row r="23" customFormat="false" ht="9" hidden="false" customHeight="true" outlineLevel="0" collapsed="false">
      <c r="A23" s="160" t="s">
        <v>433</v>
      </c>
      <c r="B23" s="161" t="n">
        <v>1423</v>
      </c>
      <c r="C23" s="162" t="n">
        <v>41</v>
      </c>
      <c r="D23" s="161" t="n">
        <v>4112</v>
      </c>
      <c r="E23" s="162" t="n">
        <v>52.3</v>
      </c>
      <c r="F23" s="163" t="n">
        <v>2.9</v>
      </c>
      <c r="G23" s="161" t="n">
        <v>5293</v>
      </c>
      <c r="H23" s="162" t="n">
        <v>27.2</v>
      </c>
      <c r="I23" s="161" t="n">
        <v>16938</v>
      </c>
      <c r="J23" s="162" t="n">
        <v>26.1</v>
      </c>
      <c r="K23" s="163" t="n">
        <v>3.2</v>
      </c>
    </row>
    <row r="24" customFormat="false" ht="9" hidden="false" customHeight="true" outlineLevel="0" collapsed="false">
      <c r="A24" s="160" t="s">
        <v>434</v>
      </c>
      <c r="B24" s="161" t="n">
        <v>21</v>
      </c>
      <c r="C24" s="162" t="n">
        <v>-36.4</v>
      </c>
      <c r="D24" s="161" t="n">
        <v>46</v>
      </c>
      <c r="E24" s="162" t="n">
        <v>2.2</v>
      </c>
      <c r="F24" s="163" t="n">
        <v>2.2</v>
      </c>
      <c r="G24" s="161" t="n">
        <v>73</v>
      </c>
      <c r="H24" s="162" t="n">
        <v>-34.8</v>
      </c>
      <c r="I24" s="161" t="n">
        <v>125</v>
      </c>
      <c r="J24" s="162" t="n">
        <v>-40.2</v>
      </c>
      <c r="K24" s="163" t="n">
        <v>1.7</v>
      </c>
    </row>
    <row r="25" s="158" customFormat="true" ht="20.1" hidden="false" customHeight="true" outlineLevel="0" collapsed="false">
      <c r="A25" s="154" t="s">
        <v>565</v>
      </c>
      <c r="B25" s="155" t="n">
        <v>2340</v>
      </c>
      <c r="C25" s="156" t="n">
        <v>22.1</v>
      </c>
      <c r="D25" s="155" t="n">
        <v>5677</v>
      </c>
      <c r="E25" s="156" t="n">
        <v>31.4</v>
      </c>
      <c r="F25" s="159" t="n">
        <v>2.4</v>
      </c>
      <c r="G25" s="155" t="n">
        <v>4704</v>
      </c>
      <c r="H25" s="156" t="n">
        <v>30.2</v>
      </c>
      <c r="I25" s="155" t="n">
        <v>10974</v>
      </c>
      <c r="J25" s="156" t="n">
        <v>38.4</v>
      </c>
      <c r="K25" s="159" t="n">
        <v>2.3</v>
      </c>
    </row>
    <row r="26" customFormat="false" ht="9" hidden="false" customHeight="true" outlineLevel="0" collapsed="false">
      <c r="A26" s="160" t="s">
        <v>433</v>
      </c>
      <c r="B26" s="161" t="n">
        <v>2312</v>
      </c>
      <c r="C26" s="162" t="n">
        <v>21.9</v>
      </c>
      <c r="D26" s="161" t="n">
        <v>5621</v>
      </c>
      <c r="E26" s="162" t="n">
        <v>31.6</v>
      </c>
      <c r="F26" s="163" t="n">
        <v>2.4</v>
      </c>
      <c r="G26" s="161" t="n">
        <v>4603</v>
      </c>
      <c r="H26" s="162" t="n">
        <v>30.5</v>
      </c>
      <c r="I26" s="161" t="n">
        <v>10760</v>
      </c>
      <c r="J26" s="162" t="n">
        <v>38.3</v>
      </c>
      <c r="K26" s="163" t="n">
        <v>2.3</v>
      </c>
    </row>
    <row r="27" customFormat="false" ht="9" hidden="false" customHeight="true" outlineLevel="0" collapsed="false">
      <c r="A27" s="160" t="s">
        <v>434</v>
      </c>
      <c r="B27" s="161" t="n">
        <v>28</v>
      </c>
      <c r="C27" s="162" t="n">
        <v>40</v>
      </c>
      <c r="D27" s="161" t="n">
        <v>56</v>
      </c>
      <c r="E27" s="162" t="n">
        <v>12</v>
      </c>
      <c r="F27" s="163" t="n">
        <v>2</v>
      </c>
      <c r="G27" s="161" t="n">
        <v>101</v>
      </c>
      <c r="H27" s="162" t="n">
        <v>16.1</v>
      </c>
      <c r="I27" s="161" t="n">
        <v>214</v>
      </c>
      <c r="J27" s="162" t="n">
        <v>44.6</v>
      </c>
      <c r="K27" s="163" t="n">
        <v>2.1</v>
      </c>
    </row>
    <row r="28" s="158" customFormat="true" ht="21.95" hidden="false" customHeight="true" outlineLevel="0" collapsed="false">
      <c r="A28" s="154" t="s">
        <v>566</v>
      </c>
      <c r="B28" s="155"/>
      <c r="C28" s="156"/>
      <c r="D28" s="155"/>
      <c r="E28" s="156"/>
      <c r="F28" s="157"/>
      <c r="G28" s="155"/>
      <c r="H28" s="156"/>
      <c r="I28" s="155"/>
      <c r="J28" s="156"/>
      <c r="K28" s="157"/>
    </row>
    <row r="29" s="158" customFormat="true" ht="20.1" hidden="false" customHeight="true" outlineLevel="0" collapsed="false">
      <c r="A29" s="154" t="s">
        <v>567</v>
      </c>
      <c r="B29" s="155" t="n">
        <v>225</v>
      </c>
      <c r="C29" s="156" t="n">
        <v>-40.9</v>
      </c>
      <c r="D29" s="155" t="n">
        <v>461</v>
      </c>
      <c r="E29" s="156" t="n">
        <v>-55.4</v>
      </c>
      <c r="F29" s="159" t="n">
        <v>2</v>
      </c>
      <c r="G29" s="155" t="n">
        <v>586</v>
      </c>
      <c r="H29" s="156" t="n">
        <v>-29.1</v>
      </c>
      <c r="I29" s="155" t="n">
        <v>1228</v>
      </c>
      <c r="J29" s="156" t="n">
        <v>-31.4</v>
      </c>
      <c r="K29" s="159" t="n">
        <v>2.1</v>
      </c>
    </row>
    <row r="30" customFormat="false" ht="9" hidden="false" customHeight="true" outlineLevel="0" collapsed="false">
      <c r="A30" s="160" t="s">
        <v>433</v>
      </c>
      <c r="B30" s="161" t="n">
        <v>225</v>
      </c>
      <c r="C30" s="162" t="n">
        <v>-40.9</v>
      </c>
      <c r="D30" s="161" t="n">
        <v>461</v>
      </c>
      <c r="E30" s="162" t="n">
        <v>-55.4</v>
      </c>
      <c r="F30" s="163" t="n">
        <v>2</v>
      </c>
      <c r="G30" s="161" t="n">
        <v>581</v>
      </c>
      <c r="H30" s="162" t="n">
        <v>-29.4</v>
      </c>
      <c r="I30" s="161" t="n">
        <v>1203</v>
      </c>
      <c r="J30" s="162" t="n">
        <v>-32.2</v>
      </c>
      <c r="K30" s="163" t="n">
        <v>2.1</v>
      </c>
    </row>
    <row r="31" customFormat="false" ht="9" hidden="false" customHeight="true" outlineLevel="0" collapsed="false">
      <c r="A31" s="160" t="s">
        <v>434</v>
      </c>
      <c r="B31" s="161" t="s">
        <v>19</v>
      </c>
      <c r="C31" s="162" t="s">
        <v>27</v>
      </c>
      <c r="D31" s="161" t="s">
        <v>19</v>
      </c>
      <c r="E31" s="162" t="s">
        <v>27</v>
      </c>
      <c r="F31" s="163" t="s">
        <v>19</v>
      </c>
      <c r="G31" s="161" t="n">
        <v>5</v>
      </c>
      <c r="H31" s="162" t="n">
        <v>25</v>
      </c>
      <c r="I31" s="161" t="n">
        <v>25</v>
      </c>
      <c r="J31" s="162" t="n">
        <v>56.3</v>
      </c>
      <c r="K31" s="163" t="n">
        <v>5</v>
      </c>
    </row>
    <row r="32" s="158" customFormat="true" ht="20.1" hidden="false" customHeight="true" outlineLevel="0" collapsed="false">
      <c r="A32" s="154" t="s">
        <v>568</v>
      </c>
      <c r="B32" s="155" t="n">
        <v>639</v>
      </c>
      <c r="C32" s="156" t="n">
        <v>-14</v>
      </c>
      <c r="D32" s="155" t="n">
        <v>1243</v>
      </c>
      <c r="E32" s="156" t="n">
        <v>-8.8</v>
      </c>
      <c r="F32" s="159" t="n">
        <v>1.9</v>
      </c>
      <c r="G32" s="155" t="n">
        <v>2819</v>
      </c>
      <c r="H32" s="156" t="n">
        <v>-4.9</v>
      </c>
      <c r="I32" s="155" t="n">
        <v>5908</v>
      </c>
      <c r="J32" s="156" t="n">
        <v>9</v>
      </c>
      <c r="K32" s="159" t="n">
        <v>2.1</v>
      </c>
    </row>
    <row r="33" customFormat="false" ht="9" hidden="false" customHeight="true" outlineLevel="0" collapsed="false">
      <c r="A33" s="160" t="s">
        <v>433</v>
      </c>
      <c r="B33" s="161" t="n">
        <v>607</v>
      </c>
      <c r="C33" s="162" t="n">
        <v>-14.9</v>
      </c>
      <c r="D33" s="161" t="n">
        <v>1182</v>
      </c>
      <c r="E33" s="162" t="n">
        <v>-8.1</v>
      </c>
      <c r="F33" s="163" t="n">
        <v>1.9</v>
      </c>
      <c r="G33" s="161" t="n">
        <v>2723</v>
      </c>
      <c r="H33" s="162" t="n">
        <v>-3.3</v>
      </c>
      <c r="I33" s="161" t="n">
        <v>5638</v>
      </c>
      <c r="J33" s="162" t="n">
        <v>10.4</v>
      </c>
      <c r="K33" s="163" t="n">
        <v>2.1</v>
      </c>
    </row>
    <row r="34" customFormat="false" ht="9" hidden="false" customHeight="true" outlineLevel="0" collapsed="false">
      <c r="A34" s="160" t="s">
        <v>434</v>
      </c>
      <c r="B34" s="161" t="n">
        <v>32</v>
      </c>
      <c r="C34" s="162" t="n">
        <v>6.7</v>
      </c>
      <c r="D34" s="161" t="n">
        <v>61</v>
      </c>
      <c r="E34" s="162" t="n">
        <v>-20.8</v>
      </c>
      <c r="F34" s="163" t="n">
        <v>1.9</v>
      </c>
      <c r="G34" s="161" t="n">
        <v>96</v>
      </c>
      <c r="H34" s="162" t="n">
        <v>-35.1</v>
      </c>
      <c r="I34" s="161" t="n">
        <v>270</v>
      </c>
      <c r="J34" s="162" t="n">
        <v>-14</v>
      </c>
      <c r="K34" s="163" t="n">
        <v>2.8</v>
      </c>
    </row>
    <row r="35" s="158" customFormat="true" ht="20.1" hidden="false" customHeight="true" outlineLevel="0" collapsed="false">
      <c r="A35" s="154" t="s">
        <v>569</v>
      </c>
      <c r="B35" s="155" t="n">
        <v>414</v>
      </c>
      <c r="C35" s="156" t="n">
        <v>1.5</v>
      </c>
      <c r="D35" s="155" t="n">
        <v>663</v>
      </c>
      <c r="E35" s="156" t="n">
        <v>-18.1</v>
      </c>
      <c r="F35" s="159" t="n">
        <v>1.6</v>
      </c>
      <c r="G35" s="155" t="n">
        <v>1013</v>
      </c>
      <c r="H35" s="156" t="n">
        <v>31.6</v>
      </c>
      <c r="I35" s="155" t="n">
        <v>1963</v>
      </c>
      <c r="J35" s="156" t="n">
        <v>31.2</v>
      </c>
      <c r="K35" s="159" t="n">
        <v>1.9</v>
      </c>
    </row>
    <row r="36" customFormat="false" ht="9" hidden="false" customHeight="true" outlineLevel="0" collapsed="false">
      <c r="A36" s="160" t="s">
        <v>433</v>
      </c>
      <c r="B36" s="161" t="n">
        <v>414</v>
      </c>
      <c r="C36" s="162" t="n">
        <v>1.5</v>
      </c>
      <c r="D36" s="161" t="n">
        <v>663</v>
      </c>
      <c r="E36" s="162" t="n">
        <v>-18.1</v>
      </c>
      <c r="F36" s="163" t="n">
        <v>1.6</v>
      </c>
      <c r="G36" s="161" t="n">
        <v>1011</v>
      </c>
      <c r="H36" s="162" t="n">
        <v>33.2</v>
      </c>
      <c r="I36" s="161" t="n">
        <v>1953</v>
      </c>
      <c r="J36" s="162" t="n">
        <v>33.4</v>
      </c>
      <c r="K36" s="163" t="n">
        <v>1.9</v>
      </c>
    </row>
    <row r="37" customFormat="false" ht="9" hidden="false" customHeight="true" outlineLevel="0" collapsed="false">
      <c r="A37" s="160" t="s">
        <v>434</v>
      </c>
      <c r="B37" s="161" t="s">
        <v>19</v>
      </c>
      <c r="C37" s="162" t="s">
        <v>27</v>
      </c>
      <c r="D37" s="161" t="s">
        <v>19</v>
      </c>
      <c r="E37" s="162" t="s">
        <v>27</v>
      </c>
      <c r="F37" s="163" t="s">
        <v>19</v>
      </c>
      <c r="G37" s="161" t="n">
        <v>2</v>
      </c>
      <c r="H37" s="162" t="n">
        <v>-81.8</v>
      </c>
      <c r="I37" s="161" t="n">
        <v>10</v>
      </c>
      <c r="J37" s="162" t="n">
        <v>-68.8</v>
      </c>
      <c r="K37" s="163" t="n">
        <v>5</v>
      </c>
    </row>
    <row r="38" s="158" customFormat="true" ht="20.1" hidden="false" customHeight="true" outlineLevel="0" collapsed="false">
      <c r="A38" s="154" t="s">
        <v>570</v>
      </c>
      <c r="B38" s="155" t="n">
        <v>248</v>
      </c>
      <c r="C38" s="156" t="n">
        <v>8.8</v>
      </c>
      <c r="D38" s="155" t="n">
        <v>519</v>
      </c>
      <c r="E38" s="156" t="n">
        <v>39.9</v>
      </c>
      <c r="F38" s="159" t="n">
        <v>2.1</v>
      </c>
      <c r="G38" s="155" t="n">
        <v>908</v>
      </c>
      <c r="H38" s="156" t="n">
        <v>11.4</v>
      </c>
      <c r="I38" s="155" t="n">
        <v>1549</v>
      </c>
      <c r="J38" s="156" t="n">
        <v>20.1</v>
      </c>
      <c r="K38" s="159" t="n">
        <v>1.7</v>
      </c>
    </row>
    <row r="39" customFormat="false" ht="9" hidden="false" customHeight="true" outlineLevel="0" collapsed="false">
      <c r="A39" s="160" t="s">
        <v>433</v>
      </c>
      <c r="B39" s="161" t="n">
        <v>248</v>
      </c>
      <c r="C39" s="162" t="n">
        <v>10.7</v>
      </c>
      <c r="D39" s="161" t="n">
        <v>519</v>
      </c>
      <c r="E39" s="162" t="n">
        <v>43</v>
      </c>
      <c r="F39" s="163" t="n">
        <v>2.1</v>
      </c>
      <c r="G39" s="161" t="n">
        <v>908</v>
      </c>
      <c r="H39" s="162" t="n">
        <v>12</v>
      </c>
      <c r="I39" s="161" t="n">
        <v>1549</v>
      </c>
      <c r="J39" s="162" t="n">
        <v>20.8</v>
      </c>
      <c r="K39" s="163" t="n">
        <v>1.7</v>
      </c>
    </row>
    <row r="40" customFormat="false" ht="9" hidden="false" customHeight="true" outlineLevel="0" collapsed="false">
      <c r="A40" s="160" t="s">
        <v>434</v>
      </c>
      <c r="B40" s="161" t="s">
        <v>19</v>
      </c>
      <c r="C40" s="162" t="s">
        <v>27</v>
      </c>
      <c r="D40" s="161" t="s">
        <v>19</v>
      </c>
      <c r="E40" s="162" t="s">
        <v>27</v>
      </c>
      <c r="F40" s="163" t="s">
        <v>19</v>
      </c>
      <c r="G40" s="161" t="s">
        <v>19</v>
      </c>
      <c r="H40" s="162" t="s">
        <v>27</v>
      </c>
      <c r="I40" s="161" t="s">
        <v>19</v>
      </c>
      <c r="J40" s="162" t="s">
        <v>27</v>
      </c>
      <c r="K40" s="163" t="s">
        <v>19</v>
      </c>
    </row>
    <row r="41" s="158" customFormat="true" ht="20.1" hidden="false" customHeight="true" outlineLevel="0" collapsed="false">
      <c r="A41" s="154" t="s">
        <v>571</v>
      </c>
      <c r="B41" s="155" t="n">
        <v>2452</v>
      </c>
      <c r="C41" s="156" t="n">
        <v>-6.4</v>
      </c>
      <c r="D41" s="155" t="n">
        <v>5061</v>
      </c>
      <c r="E41" s="156" t="n">
        <v>-0.6</v>
      </c>
      <c r="F41" s="159" t="n">
        <v>2.1</v>
      </c>
      <c r="G41" s="155" t="n">
        <v>8898</v>
      </c>
      <c r="H41" s="156" t="n">
        <v>-2.1</v>
      </c>
      <c r="I41" s="155" t="n">
        <v>16883</v>
      </c>
      <c r="J41" s="156" t="n">
        <v>-0.3</v>
      </c>
      <c r="K41" s="159" t="n">
        <v>1.9</v>
      </c>
    </row>
    <row r="42" customFormat="false" ht="9" hidden="false" customHeight="true" outlineLevel="0" collapsed="false">
      <c r="A42" s="160" t="s">
        <v>433</v>
      </c>
      <c r="B42" s="161" t="n">
        <v>2390</v>
      </c>
      <c r="C42" s="162" t="n">
        <v>-4.2</v>
      </c>
      <c r="D42" s="161" t="n">
        <v>4963</v>
      </c>
      <c r="E42" s="162" t="n">
        <v>2.8</v>
      </c>
      <c r="F42" s="163" t="n">
        <v>2.1</v>
      </c>
      <c r="G42" s="161" t="n">
        <v>8520</v>
      </c>
      <c r="H42" s="162" t="n">
        <v>-1.8</v>
      </c>
      <c r="I42" s="161" t="n">
        <v>16088</v>
      </c>
      <c r="J42" s="162" t="n">
        <v>-0.1</v>
      </c>
      <c r="K42" s="163" t="n">
        <v>1.9</v>
      </c>
    </row>
    <row r="43" customFormat="false" ht="9" hidden="false" customHeight="true" outlineLevel="0" collapsed="false">
      <c r="A43" s="160" t="s">
        <v>434</v>
      </c>
      <c r="B43" s="161" t="n">
        <v>62</v>
      </c>
      <c r="C43" s="162" t="n">
        <v>-50</v>
      </c>
      <c r="D43" s="161" t="n">
        <v>98</v>
      </c>
      <c r="E43" s="162" t="n">
        <v>-63.2</v>
      </c>
      <c r="F43" s="163" t="n">
        <v>1.6</v>
      </c>
      <c r="G43" s="161" t="n">
        <v>378</v>
      </c>
      <c r="H43" s="162" t="n">
        <v>-7.8</v>
      </c>
      <c r="I43" s="161" t="n">
        <v>795</v>
      </c>
      <c r="J43" s="162" t="n">
        <v>-3.6</v>
      </c>
      <c r="K43" s="163" t="n">
        <v>2.1</v>
      </c>
    </row>
    <row r="44" s="158" customFormat="true" ht="20.1" hidden="false" customHeight="true" outlineLevel="0" collapsed="false">
      <c r="A44" s="154" t="s">
        <v>572</v>
      </c>
      <c r="B44" s="155" t="n">
        <v>481</v>
      </c>
      <c r="C44" s="156" t="n">
        <v>7.4</v>
      </c>
      <c r="D44" s="155" t="n">
        <v>1937</v>
      </c>
      <c r="E44" s="156" t="n">
        <v>31.1</v>
      </c>
      <c r="F44" s="159" t="n">
        <v>4</v>
      </c>
      <c r="G44" s="155" t="n">
        <v>2241</v>
      </c>
      <c r="H44" s="156" t="n">
        <v>18.6</v>
      </c>
      <c r="I44" s="155" t="n">
        <v>6611</v>
      </c>
      <c r="J44" s="156" t="n">
        <v>13.4</v>
      </c>
      <c r="K44" s="159" t="n">
        <v>3</v>
      </c>
    </row>
    <row r="45" customFormat="false" ht="9" hidden="false" customHeight="true" outlineLevel="0" collapsed="false">
      <c r="A45" s="160" t="s">
        <v>433</v>
      </c>
      <c r="B45" s="161" t="n">
        <v>481</v>
      </c>
      <c r="C45" s="162" t="n">
        <v>7.4</v>
      </c>
      <c r="D45" s="161" t="n">
        <v>1937</v>
      </c>
      <c r="E45" s="162" t="n">
        <v>31.1</v>
      </c>
      <c r="F45" s="163" t="n">
        <v>4</v>
      </c>
      <c r="G45" s="161" t="n">
        <v>2241</v>
      </c>
      <c r="H45" s="162" t="n">
        <v>18.6</v>
      </c>
      <c r="I45" s="161" t="n">
        <v>6611</v>
      </c>
      <c r="J45" s="162" t="n">
        <v>13.4</v>
      </c>
      <c r="K45" s="163" t="n">
        <v>3</v>
      </c>
    </row>
    <row r="46" customFormat="false" ht="9" hidden="false" customHeight="true" outlineLevel="0" collapsed="false">
      <c r="A46" s="160" t="s">
        <v>434</v>
      </c>
      <c r="B46" s="161" t="s">
        <v>19</v>
      </c>
      <c r="C46" s="162" t="s">
        <v>19</v>
      </c>
      <c r="D46" s="161" t="s">
        <v>19</v>
      </c>
      <c r="E46" s="162" t="s">
        <v>19</v>
      </c>
      <c r="F46" s="163" t="s">
        <v>19</v>
      </c>
      <c r="G46" s="161" t="s">
        <v>19</v>
      </c>
      <c r="H46" s="162" t="s">
        <v>19</v>
      </c>
      <c r="I46" s="161" t="s">
        <v>19</v>
      </c>
      <c r="J46" s="162" t="s">
        <v>19</v>
      </c>
      <c r="K46" s="163" t="s">
        <v>19</v>
      </c>
    </row>
    <row r="47" s="158" customFormat="true" ht="21.95" hidden="false" customHeight="true" outlineLevel="0" collapsed="false">
      <c r="A47" s="154" t="s">
        <v>573</v>
      </c>
      <c r="B47" s="155"/>
      <c r="C47" s="156"/>
      <c r="D47" s="155"/>
      <c r="E47" s="156"/>
      <c r="F47" s="157"/>
      <c r="G47" s="155"/>
      <c r="H47" s="156"/>
      <c r="I47" s="155"/>
      <c r="J47" s="156"/>
      <c r="K47" s="157"/>
    </row>
    <row r="48" s="158" customFormat="true" ht="20.1" hidden="false" customHeight="true" outlineLevel="0" collapsed="false">
      <c r="A48" s="154" t="s">
        <v>574</v>
      </c>
      <c r="B48" s="155" t="n">
        <v>3640</v>
      </c>
      <c r="C48" s="156" t="n">
        <v>-0.6</v>
      </c>
      <c r="D48" s="155" t="n">
        <v>7892</v>
      </c>
      <c r="E48" s="156" t="n">
        <v>5.4</v>
      </c>
      <c r="F48" s="159" t="n">
        <v>2.2</v>
      </c>
      <c r="G48" s="155" t="n">
        <v>12355</v>
      </c>
      <c r="H48" s="156" t="n">
        <v>-4.7</v>
      </c>
      <c r="I48" s="155" t="n">
        <v>26324</v>
      </c>
      <c r="J48" s="156" t="n">
        <v>-1</v>
      </c>
      <c r="K48" s="159" t="n">
        <v>2.1</v>
      </c>
    </row>
    <row r="49" customFormat="false" ht="9" hidden="false" customHeight="true" outlineLevel="0" collapsed="false">
      <c r="A49" s="160" t="s">
        <v>433</v>
      </c>
      <c r="B49" s="161" t="n">
        <v>3371</v>
      </c>
      <c r="C49" s="162" t="n">
        <v>-2.3</v>
      </c>
      <c r="D49" s="161" t="n">
        <v>7169</v>
      </c>
      <c r="E49" s="162" t="n">
        <v>5.8</v>
      </c>
      <c r="F49" s="163" t="n">
        <v>2.1</v>
      </c>
      <c r="G49" s="161" t="n">
        <v>11766</v>
      </c>
      <c r="H49" s="162" t="n">
        <v>-4.4</v>
      </c>
      <c r="I49" s="161" t="n">
        <v>24742</v>
      </c>
      <c r="J49" s="162" t="n">
        <v>-0.2</v>
      </c>
      <c r="K49" s="163" t="n">
        <v>2.1</v>
      </c>
    </row>
    <row r="50" customFormat="false" ht="9" hidden="false" customHeight="true" outlineLevel="0" collapsed="false">
      <c r="A50" s="160" t="s">
        <v>434</v>
      </c>
      <c r="B50" s="161" t="n">
        <v>269</v>
      </c>
      <c r="C50" s="162" t="n">
        <v>26.9</v>
      </c>
      <c r="D50" s="161" t="n">
        <v>723</v>
      </c>
      <c r="E50" s="162" t="n">
        <v>1.3</v>
      </c>
      <c r="F50" s="163" t="n">
        <v>2.7</v>
      </c>
      <c r="G50" s="161" t="n">
        <v>589</v>
      </c>
      <c r="H50" s="162" t="n">
        <v>-9.5</v>
      </c>
      <c r="I50" s="161" t="n">
        <v>1582</v>
      </c>
      <c r="J50" s="162" t="n">
        <v>-11.4</v>
      </c>
      <c r="K50" s="163" t="n">
        <v>2.7</v>
      </c>
    </row>
    <row r="51" s="158" customFormat="true" ht="20.1" hidden="false" customHeight="true" outlineLevel="0" collapsed="false">
      <c r="A51" s="154" t="s">
        <v>575</v>
      </c>
      <c r="B51" s="155" t="n">
        <v>120</v>
      </c>
      <c r="C51" s="156" t="n">
        <v>3.4</v>
      </c>
      <c r="D51" s="155" t="n">
        <v>308</v>
      </c>
      <c r="E51" s="156" t="n">
        <v>46.7</v>
      </c>
      <c r="F51" s="159" t="n">
        <v>2.6</v>
      </c>
      <c r="G51" s="155" t="n">
        <v>540</v>
      </c>
      <c r="H51" s="156" t="n">
        <v>36</v>
      </c>
      <c r="I51" s="155" t="n">
        <v>1461</v>
      </c>
      <c r="J51" s="156" t="n">
        <v>106.1</v>
      </c>
      <c r="K51" s="159" t="n">
        <v>2.7</v>
      </c>
    </row>
    <row r="52" customFormat="false" ht="9" hidden="false" customHeight="true" outlineLevel="0" collapsed="false">
      <c r="A52" s="160" t="s">
        <v>433</v>
      </c>
      <c r="B52" s="161" t="n">
        <v>118</v>
      </c>
      <c r="C52" s="162" t="n">
        <v>1.7</v>
      </c>
      <c r="D52" s="161" t="n">
        <v>302</v>
      </c>
      <c r="E52" s="162" t="n">
        <v>43.8</v>
      </c>
      <c r="F52" s="163" t="n">
        <v>2.6</v>
      </c>
      <c r="G52" s="161" t="n">
        <v>516</v>
      </c>
      <c r="H52" s="162" t="n">
        <v>30</v>
      </c>
      <c r="I52" s="161" t="n">
        <v>1245</v>
      </c>
      <c r="J52" s="162" t="n">
        <v>75.6</v>
      </c>
      <c r="K52" s="163" t="n">
        <v>2.4</v>
      </c>
    </row>
    <row r="53" customFormat="false" ht="9" hidden="false" customHeight="true" outlineLevel="0" collapsed="false">
      <c r="A53" s="160" t="s">
        <v>434</v>
      </c>
      <c r="B53" s="161" t="n">
        <v>2</v>
      </c>
      <c r="C53" s="162" t="s">
        <v>27</v>
      </c>
      <c r="D53" s="161" t="n">
        <v>6</v>
      </c>
      <c r="E53" s="162" t="s">
        <v>27</v>
      </c>
      <c r="F53" s="163" t="n">
        <v>3</v>
      </c>
      <c r="G53" s="161" t="n">
        <v>24</v>
      </c>
      <c r="H53" s="162" t="s">
        <v>27</v>
      </c>
      <c r="I53" s="161" t="n">
        <v>216</v>
      </c>
      <c r="J53" s="162" t="s">
        <v>27</v>
      </c>
      <c r="K53" s="163" t="n">
        <v>9</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76</v>
      </c>
      <c r="B6" s="161"/>
      <c r="C6" s="162"/>
      <c r="D6" s="161"/>
      <c r="E6" s="162"/>
      <c r="F6" s="171"/>
      <c r="G6" s="161"/>
      <c r="H6" s="162"/>
      <c r="I6" s="161"/>
      <c r="J6" s="162"/>
      <c r="K6" s="171"/>
    </row>
    <row r="7" s="158" customFormat="true" ht="20.1" hidden="false" customHeight="true" outlineLevel="0" collapsed="false">
      <c r="A7" s="154" t="s">
        <v>577</v>
      </c>
      <c r="B7" s="155" t="n">
        <v>439</v>
      </c>
      <c r="C7" s="156" t="n">
        <v>-22</v>
      </c>
      <c r="D7" s="155" t="n">
        <v>759</v>
      </c>
      <c r="E7" s="156" t="n">
        <v>-31.6</v>
      </c>
      <c r="F7" s="159" t="n">
        <v>1.7</v>
      </c>
      <c r="G7" s="155" t="n">
        <v>1939</v>
      </c>
      <c r="H7" s="156" t="n">
        <v>-4.2</v>
      </c>
      <c r="I7" s="155" t="n">
        <v>3817</v>
      </c>
      <c r="J7" s="156" t="n">
        <v>-4</v>
      </c>
      <c r="K7" s="159" t="n">
        <v>2</v>
      </c>
    </row>
    <row r="8" customFormat="false" ht="9" hidden="false" customHeight="true" outlineLevel="0" collapsed="false">
      <c r="A8" s="160" t="s">
        <v>433</v>
      </c>
      <c r="B8" s="161" t="n">
        <v>424</v>
      </c>
      <c r="C8" s="162" t="n">
        <v>-17.3</v>
      </c>
      <c r="D8" s="161" t="n">
        <v>721</v>
      </c>
      <c r="E8" s="162" t="n">
        <v>-27.5</v>
      </c>
      <c r="F8" s="163" t="n">
        <v>1.7</v>
      </c>
      <c r="G8" s="161" t="n">
        <v>1868</v>
      </c>
      <c r="H8" s="162" t="n">
        <v>-1.8</v>
      </c>
      <c r="I8" s="161" t="n">
        <v>3588</v>
      </c>
      <c r="J8" s="162" t="n">
        <v>-2.7</v>
      </c>
      <c r="K8" s="163" t="n">
        <v>1.9</v>
      </c>
    </row>
    <row r="9" customFormat="false" ht="9" hidden="false" customHeight="true" outlineLevel="0" collapsed="false">
      <c r="A9" s="160" t="s">
        <v>434</v>
      </c>
      <c r="B9" s="161" t="n">
        <v>15</v>
      </c>
      <c r="C9" s="162" t="n">
        <v>-70</v>
      </c>
      <c r="D9" s="161" t="n">
        <v>38</v>
      </c>
      <c r="E9" s="162" t="n">
        <v>-67.2</v>
      </c>
      <c r="F9" s="163" t="n">
        <v>2.5</v>
      </c>
      <c r="G9" s="161" t="n">
        <v>71</v>
      </c>
      <c r="H9" s="162" t="n">
        <v>-41.8</v>
      </c>
      <c r="I9" s="161" t="n">
        <v>229</v>
      </c>
      <c r="J9" s="162" t="n">
        <v>-19.9</v>
      </c>
      <c r="K9" s="163" t="n">
        <v>3.2</v>
      </c>
    </row>
    <row r="10" s="164" customFormat="true" ht="9" hidden="false" customHeight="true" outlineLevel="0" collapsed="false">
      <c r="B10" s="165"/>
      <c r="C10" s="166"/>
      <c r="D10" s="165"/>
      <c r="E10" s="166"/>
      <c r="F10" s="167"/>
      <c r="G10" s="165"/>
      <c r="H10" s="166"/>
      <c r="I10" s="165"/>
      <c r="J10" s="166"/>
      <c r="K10" s="167"/>
    </row>
    <row r="11" s="164" customFormat="true" ht="9" hidden="false" customHeight="true" outlineLevel="0" collapsed="false">
      <c r="B11" s="165"/>
      <c r="C11" s="166"/>
      <c r="D11" s="165"/>
      <c r="E11" s="166"/>
      <c r="F11" s="167"/>
      <c r="G11" s="165"/>
      <c r="H11" s="166"/>
      <c r="I11" s="165"/>
      <c r="J11" s="166"/>
      <c r="K11" s="167"/>
    </row>
    <row r="12" s="164" customFormat="true" ht="9" hidden="false" customHeight="true" outlineLevel="0" collapsed="false">
      <c r="B12" s="165"/>
      <c r="C12" s="166"/>
      <c r="D12" s="165"/>
      <c r="E12" s="166"/>
      <c r="F12" s="167"/>
      <c r="G12" s="165"/>
      <c r="H12" s="166"/>
      <c r="I12" s="165"/>
      <c r="J12" s="166"/>
      <c r="K12" s="167"/>
    </row>
    <row r="13" s="164" customFormat="true" ht="9" hidden="false" customHeight="true" outlineLevel="0" collapsed="false">
      <c r="B13" s="165"/>
      <c r="C13" s="166"/>
      <c r="D13" s="165"/>
      <c r="E13" s="166"/>
      <c r="F13" s="167"/>
      <c r="G13" s="165"/>
      <c r="H13" s="166"/>
      <c r="I13" s="165"/>
      <c r="J13" s="166"/>
      <c r="K13" s="167"/>
    </row>
    <row r="14" s="164" customFormat="true" ht="9" hidden="false" customHeight="true" outlineLevel="0" collapsed="false">
      <c r="B14" s="165"/>
      <c r="C14" s="166"/>
      <c r="D14" s="165"/>
      <c r="E14" s="166"/>
      <c r="F14" s="167"/>
      <c r="G14" s="165"/>
      <c r="H14" s="166"/>
      <c r="I14" s="165"/>
      <c r="J14" s="166"/>
      <c r="K14" s="167"/>
    </row>
    <row r="15" s="164" customFormat="true" ht="9" hidden="false" customHeight="true" outlineLevel="0" collapsed="false">
      <c r="B15" s="165"/>
      <c r="C15" s="166"/>
      <c r="D15" s="165"/>
      <c r="E15" s="166"/>
      <c r="F15" s="167"/>
      <c r="G15" s="165"/>
      <c r="H15" s="166"/>
      <c r="I15" s="165"/>
      <c r="J15" s="166"/>
      <c r="K15" s="167"/>
    </row>
    <row r="16" s="164" customFormat="true" ht="9" hidden="false" customHeight="true" outlineLevel="0" collapsed="false">
      <c r="B16" s="165"/>
      <c r="C16" s="166"/>
      <c r="D16" s="165"/>
      <c r="E16" s="166"/>
      <c r="F16" s="167"/>
      <c r="G16" s="165"/>
      <c r="H16" s="166"/>
      <c r="I16" s="165"/>
      <c r="J16" s="166"/>
      <c r="K16" s="167"/>
    </row>
    <row r="17" s="164" customFormat="true" ht="9" hidden="false" customHeight="true" outlineLevel="0" collapsed="false">
      <c r="B17" s="165"/>
      <c r="C17" s="166"/>
      <c r="D17" s="165"/>
      <c r="E17" s="166"/>
      <c r="F17" s="167"/>
      <c r="G17" s="165"/>
      <c r="H17" s="166"/>
      <c r="I17" s="165"/>
      <c r="J17" s="166"/>
      <c r="K17" s="167"/>
    </row>
    <row r="18" s="164" customFormat="true" ht="9" hidden="false" customHeight="true" outlineLevel="0" collapsed="false">
      <c r="B18" s="165"/>
      <c r="C18" s="166"/>
      <c r="D18" s="165"/>
      <c r="E18" s="166"/>
      <c r="F18" s="167"/>
      <c r="G18" s="165"/>
      <c r="H18" s="166"/>
      <c r="I18" s="165"/>
      <c r="J18" s="166"/>
      <c r="K18" s="167"/>
    </row>
    <row r="19" s="164" customFormat="true" ht="9" hidden="false" customHeight="true" outlineLevel="0" collapsed="false">
      <c r="B19" s="165"/>
      <c r="C19" s="166"/>
      <c r="D19" s="165"/>
      <c r="E19" s="166"/>
      <c r="F19" s="167"/>
      <c r="G19" s="165"/>
      <c r="H19" s="166"/>
      <c r="I19" s="165"/>
      <c r="J19" s="166"/>
      <c r="K19" s="167"/>
    </row>
    <row r="20" s="164" customFormat="true" ht="9" hidden="false" customHeight="true" outlineLevel="0" collapsed="false">
      <c r="B20" s="165"/>
      <c r="C20" s="166"/>
      <c r="D20" s="165"/>
      <c r="E20" s="166"/>
      <c r="F20" s="167"/>
      <c r="G20" s="165"/>
      <c r="H20" s="166"/>
      <c r="I20" s="165"/>
      <c r="J20" s="166"/>
      <c r="K20" s="167"/>
    </row>
    <row r="21" s="164" customFormat="true" ht="9" hidden="false" customHeight="true" outlineLevel="0" collapsed="false">
      <c r="B21" s="165"/>
      <c r="C21" s="166"/>
      <c r="D21" s="165"/>
      <c r="E21" s="166"/>
      <c r="F21" s="167"/>
      <c r="G21" s="165"/>
      <c r="H21" s="166"/>
      <c r="I21" s="165"/>
      <c r="J21" s="166"/>
      <c r="K21" s="167"/>
    </row>
    <row r="22" s="164" customFormat="true" ht="9" hidden="false" customHeight="true" outlineLevel="0" collapsed="false">
      <c r="B22" s="165"/>
      <c r="C22" s="166"/>
      <c r="D22" s="165"/>
      <c r="E22" s="166"/>
      <c r="F22" s="167"/>
      <c r="G22" s="165"/>
      <c r="H22" s="166"/>
      <c r="I22" s="165"/>
      <c r="J22" s="166"/>
      <c r="K22" s="167"/>
    </row>
    <row r="23" s="164" customFormat="true" ht="9" hidden="false" customHeight="true" outlineLevel="0" collapsed="false">
      <c r="B23" s="165"/>
      <c r="C23" s="166"/>
      <c r="D23" s="165"/>
      <c r="E23" s="166"/>
      <c r="F23" s="167"/>
      <c r="G23" s="165"/>
      <c r="H23" s="166"/>
      <c r="I23" s="165"/>
      <c r="J23" s="166"/>
      <c r="K23" s="167"/>
    </row>
    <row r="24" s="164" customFormat="true" ht="9" hidden="false" customHeight="true" outlineLevel="0" collapsed="false">
      <c r="B24" s="165"/>
      <c r="C24" s="166"/>
      <c r="D24" s="165"/>
      <c r="E24" s="166"/>
      <c r="F24" s="167"/>
      <c r="G24" s="165"/>
      <c r="H24" s="166"/>
      <c r="I24" s="165"/>
      <c r="J24" s="166"/>
      <c r="K24" s="167"/>
    </row>
    <row r="25" s="164" customFormat="true" ht="9" hidden="false" customHeight="true" outlineLevel="0" collapsed="false">
      <c r="B25" s="165"/>
      <c r="C25" s="166"/>
      <c r="D25" s="165"/>
      <c r="E25" s="166"/>
      <c r="F25" s="167"/>
      <c r="G25" s="165"/>
      <c r="H25" s="166"/>
      <c r="I25" s="165"/>
      <c r="J25" s="166"/>
      <c r="K25" s="167"/>
    </row>
    <row r="26" s="164" customFormat="true" ht="9" hidden="false" customHeight="true" outlineLevel="0" collapsed="false">
      <c r="B26" s="165"/>
      <c r="C26" s="166"/>
      <c r="D26" s="165"/>
      <c r="E26" s="166"/>
      <c r="F26" s="167"/>
      <c r="G26" s="165"/>
      <c r="H26" s="166"/>
      <c r="I26" s="165"/>
      <c r="J26" s="166"/>
      <c r="K26" s="167"/>
    </row>
    <row r="27" s="164" customFormat="true" ht="9" hidden="false" customHeight="true" outlineLevel="0" collapsed="false">
      <c r="B27" s="165"/>
      <c r="C27" s="166"/>
      <c r="D27" s="165"/>
      <c r="E27" s="166"/>
      <c r="F27" s="167"/>
      <c r="G27" s="165"/>
      <c r="H27" s="166"/>
      <c r="I27" s="165"/>
      <c r="J27" s="166"/>
      <c r="K27" s="167"/>
    </row>
    <row r="28" s="164" customFormat="true" ht="9" hidden="false" customHeight="true" outlineLevel="0" collapsed="false">
      <c r="B28" s="165"/>
      <c r="C28" s="166"/>
      <c r="D28" s="165"/>
      <c r="E28" s="166"/>
      <c r="F28" s="167"/>
      <c r="G28" s="165"/>
      <c r="H28" s="166"/>
      <c r="I28" s="165"/>
      <c r="J28" s="166"/>
      <c r="K28" s="167"/>
    </row>
    <row r="29" s="164" customFormat="true" ht="9" hidden="false" customHeight="true" outlineLevel="0" collapsed="false">
      <c r="B29" s="165"/>
      <c r="C29" s="166"/>
      <c r="D29" s="165"/>
      <c r="E29" s="166"/>
      <c r="F29" s="167"/>
      <c r="G29" s="165"/>
      <c r="H29" s="166"/>
      <c r="I29" s="165"/>
      <c r="J29" s="166"/>
      <c r="K29" s="167"/>
    </row>
    <row r="30" s="164" customFormat="true" ht="9" hidden="false" customHeight="true" outlineLevel="0" collapsed="false">
      <c r="B30" s="165"/>
      <c r="C30" s="166"/>
      <c r="D30" s="165"/>
      <c r="E30" s="166"/>
      <c r="F30" s="167"/>
      <c r="G30" s="165"/>
      <c r="H30" s="166"/>
      <c r="I30" s="165"/>
      <c r="J30" s="166"/>
      <c r="K30" s="167"/>
    </row>
    <row r="31" s="164" customFormat="true" ht="9" hidden="false" customHeight="true" outlineLevel="0" collapsed="false">
      <c r="B31" s="165"/>
      <c r="C31" s="166"/>
      <c r="D31" s="165"/>
      <c r="E31" s="166"/>
      <c r="F31" s="167"/>
      <c r="G31" s="165"/>
      <c r="H31" s="166"/>
      <c r="I31" s="165"/>
      <c r="J31" s="166"/>
      <c r="K31" s="167"/>
    </row>
    <row r="32" s="164" customFormat="true" ht="9" hidden="false" customHeight="true" outlineLevel="0" collapsed="false">
      <c r="B32" s="165"/>
      <c r="C32" s="166"/>
      <c r="D32" s="165"/>
      <c r="E32" s="166"/>
      <c r="F32" s="167"/>
      <c r="G32" s="165"/>
      <c r="H32" s="166"/>
      <c r="I32" s="165"/>
      <c r="J32" s="166"/>
      <c r="K32" s="167"/>
    </row>
    <row r="33" s="164" customFormat="true" ht="9" hidden="false" customHeight="true" outlineLevel="0" collapsed="false">
      <c r="B33" s="165"/>
      <c r="C33" s="166"/>
      <c r="D33" s="165"/>
      <c r="E33" s="166"/>
      <c r="F33" s="167"/>
      <c r="G33" s="165"/>
      <c r="H33" s="166"/>
      <c r="I33" s="165"/>
      <c r="J33" s="166"/>
      <c r="K33" s="167"/>
    </row>
    <row r="34" s="164" customFormat="true" ht="9" hidden="false" customHeight="true" outlineLevel="0" collapsed="false">
      <c r="B34" s="165"/>
      <c r="C34" s="166"/>
      <c r="D34" s="165"/>
      <c r="E34" s="166"/>
      <c r="F34" s="167"/>
      <c r="G34" s="165"/>
      <c r="H34" s="166"/>
      <c r="I34" s="165"/>
      <c r="J34" s="166"/>
      <c r="K34" s="167"/>
    </row>
    <row r="35" s="164" customFormat="true" ht="9" hidden="false" customHeight="true" outlineLevel="0" collapsed="false">
      <c r="B35" s="165"/>
      <c r="C35" s="166"/>
      <c r="D35" s="165"/>
      <c r="E35" s="166"/>
      <c r="F35" s="167"/>
      <c r="G35" s="165"/>
      <c r="H35" s="166"/>
      <c r="I35" s="165"/>
      <c r="J35" s="166"/>
      <c r="K35" s="167"/>
    </row>
    <row r="36" s="164" customFormat="true" ht="9" hidden="false" customHeight="true" outlineLevel="0" collapsed="false">
      <c r="B36" s="165"/>
      <c r="C36" s="166"/>
      <c r="D36" s="165"/>
      <c r="E36" s="166"/>
      <c r="F36" s="167"/>
      <c r="G36" s="165"/>
      <c r="H36" s="166"/>
      <c r="I36" s="165"/>
      <c r="J36" s="166"/>
      <c r="K36" s="167"/>
    </row>
    <row r="37" s="164" customFormat="true" ht="9" hidden="false" customHeight="true" outlineLevel="0" collapsed="false">
      <c r="B37" s="165"/>
      <c r="C37" s="166"/>
      <c r="D37" s="165"/>
      <c r="E37" s="166"/>
      <c r="F37" s="167"/>
      <c r="G37" s="165"/>
      <c r="H37" s="166"/>
      <c r="I37" s="165"/>
      <c r="J37" s="166"/>
      <c r="K37" s="167"/>
    </row>
    <row r="38" s="164" customFormat="true" ht="9" hidden="false" customHeight="true" outlineLevel="0" collapsed="false">
      <c r="B38" s="165"/>
      <c r="C38" s="166"/>
      <c r="D38" s="165"/>
      <c r="E38" s="166"/>
      <c r="F38" s="167"/>
      <c r="G38" s="165"/>
      <c r="H38" s="166"/>
      <c r="I38" s="165"/>
      <c r="J38" s="166"/>
      <c r="K38" s="167"/>
    </row>
    <row r="39" s="164" customFormat="true" ht="9" hidden="false" customHeight="true" outlineLevel="0" collapsed="false">
      <c r="B39" s="165"/>
      <c r="C39" s="166"/>
      <c r="D39" s="165"/>
      <c r="E39" s="166"/>
      <c r="F39" s="167"/>
      <c r="G39" s="165"/>
      <c r="H39" s="166"/>
      <c r="I39" s="165"/>
      <c r="J39" s="166"/>
      <c r="K39" s="167"/>
    </row>
    <row r="40" s="164" customFormat="true" ht="9" hidden="false" customHeight="true" outlineLevel="0" collapsed="false">
      <c r="B40" s="165"/>
      <c r="C40" s="166"/>
      <c r="D40" s="165"/>
      <c r="E40" s="166"/>
      <c r="F40" s="167"/>
      <c r="G40" s="165"/>
      <c r="H40" s="166"/>
      <c r="I40" s="165"/>
      <c r="J40" s="166"/>
      <c r="K40" s="167"/>
    </row>
    <row r="41" s="164" customFormat="true" ht="9" hidden="false" customHeight="true" outlineLevel="0" collapsed="false">
      <c r="B41" s="165"/>
      <c r="C41" s="166"/>
      <c r="D41" s="165"/>
      <c r="E41" s="166"/>
      <c r="F41" s="167"/>
      <c r="G41" s="165"/>
      <c r="H41" s="166"/>
      <c r="I41" s="165"/>
      <c r="J41" s="166"/>
      <c r="K41" s="167"/>
    </row>
    <row r="42" s="164" customFormat="true" ht="9" hidden="false" customHeight="true" outlineLevel="0" collapsed="false">
      <c r="B42" s="165"/>
      <c r="C42" s="166"/>
      <c r="D42" s="165"/>
      <c r="E42" s="166"/>
      <c r="F42" s="167"/>
      <c r="G42" s="165"/>
      <c r="H42" s="166"/>
      <c r="I42" s="165"/>
      <c r="J42" s="166"/>
      <c r="K42" s="167"/>
    </row>
    <row r="43" s="164" customFormat="true" ht="9" hidden="false" customHeight="true" outlineLevel="0" collapsed="false">
      <c r="B43" s="165"/>
      <c r="C43" s="166"/>
      <c r="D43" s="165"/>
      <c r="E43" s="166"/>
      <c r="F43" s="167"/>
      <c r="G43" s="165"/>
      <c r="H43" s="166"/>
      <c r="I43" s="165"/>
      <c r="J43" s="166"/>
      <c r="K43" s="167"/>
    </row>
    <row r="44" s="164" customFormat="true" ht="9" hidden="false" customHeight="true" outlineLevel="0" collapsed="false">
      <c r="B44" s="165"/>
      <c r="C44" s="166"/>
      <c r="D44" s="165"/>
      <c r="E44" s="166"/>
      <c r="F44" s="167"/>
      <c r="G44" s="165"/>
      <c r="H44" s="166"/>
      <c r="I44" s="165"/>
      <c r="J44" s="166"/>
      <c r="K44" s="167"/>
    </row>
    <row r="45" s="164" customFormat="true" ht="9" hidden="false" customHeight="true" outlineLevel="0" collapsed="false">
      <c r="B45" s="165"/>
      <c r="C45" s="166"/>
      <c r="D45" s="165"/>
      <c r="E45" s="166"/>
      <c r="F45" s="167"/>
      <c r="G45" s="165"/>
      <c r="H45" s="166"/>
      <c r="I45" s="165"/>
      <c r="J45" s="166"/>
      <c r="K45" s="167"/>
    </row>
    <row r="46" s="164" customFormat="true" ht="9" hidden="false" customHeight="true" outlineLevel="0" collapsed="false">
      <c r="B46" s="165"/>
      <c r="C46" s="166"/>
      <c r="D46" s="165"/>
      <c r="E46" s="166"/>
      <c r="F46" s="167"/>
      <c r="G46" s="165"/>
      <c r="H46" s="166"/>
      <c r="I46" s="165"/>
      <c r="J46" s="166"/>
      <c r="K46" s="167"/>
    </row>
    <row r="47" s="164" customFormat="true" ht="9" hidden="false" customHeight="true" outlineLevel="0" collapsed="false">
      <c r="B47" s="165"/>
      <c r="C47" s="166"/>
      <c r="D47" s="165"/>
      <c r="E47" s="166"/>
      <c r="F47" s="167"/>
      <c r="G47" s="165"/>
      <c r="H47" s="166"/>
      <c r="I47" s="165"/>
      <c r="J47" s="166"/>
      <c r="K47" s="167"/>
    </row>
    <row r="48" s="164" customFormat="true" ht="9" hidden="false" customHeight="true" outlineLevel="0" collapsed="false">
      <c r="B48" s="165"/>
      <c r="C48" s="166"/>
      <c r="D48" s="165"/>
      <c r="E48" s="166"/>
      <c r="F48" s="167"/>
      <c r="G48" s="165"/>
      <c r="H48" s="166"/>
      <c r="I48" s="165"/>
      <c r="J48" s="166"/>
      <c r="K48" s="167"/>
    </row>
    <row r="49" s="164" customFormat="true" ht="9" hidden="false" customHeight="true" outlineLevel="0" collapsed="false">
      <c r="B49" s="165"/>
      <c r="C49" s="166"/>
      <c r="D49" s="165"/>
      <c r="E49" s="166"/>
      <c r="F49" s="167"/>
      <c r="G49" s="165"/>
      <c r="H49" s="166"/>
      <c r="I49" s="165"/>
      <c r="J49" s="166"/>
      <c r="K49" s="167"/>
    </row>
    <row r="50" s="164" customFormat="true" ht="9" hidden="false" customHeight="true" outlineLevel="0" collapsed="false">
      <c r="B50" s="165"/>
      <c r="C50" s="166"/>
      <c r="D50" s="165"/>
      <c r="E50" s="166"/>
      <c r="F50" s="167"/>
      <c r="G50" s="165"/>
      <c r="H50" s="166"/>
      <c r="I50" s="165"/>
      <c r="J50" s="166"/>
      <c r="K50" s="167"/>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8</v>
      </c>
      <c r="B1" s="80"/>
      <c r="C1" s="80"/>
      <c r="D1" s="80"/>
      <c r="E1" s="80"/>
      <c r="F1" s="80"/>
      <c r="G1" s="80"/>
      <c r="H1" s="80"/>
      <c r="I1" s="80"/>
      <c r="J1" s="80"/>
      <c r="K1" s="80"/>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0</v>
      </c>
      <c r="B7" s="115" t="n">
        <v>3640</v>
      </c>
      <c r="C7" s="116" t="n">
        <v>-0.6</v>
      </c>
      <c r="D7" s="115" t="n">
        <v>7892</v>
      </c>
      <c r="E7" s="116" t="n">
        <v>5.4</v>
      </c>
      <c r="F7" s="117" t="n">
        <v>2.2</v>
      </c>
      <c r="G7" s="115" t="n">
        <v>12355</v>
      </c>
      <c r="H7" s="116" t="n">
        <v>-4.7</v>
      </c>
      <c r="I7" s="115" t="n">
        <v>26324</v>
      </c>
      <c r="J7" s="116" t="n">
        <v>-1</v>
      </c>
      <c r="K7" s="117" t="n">
        <v>2.1</v>
      </c>
    </row>
    <row r="8" customFormat="false" ht="9" hidden="false" customHeight="true" outlineLevel="0" collapsed="false">
      <c r="A8" s="174" t="s">
        <v>319</v>
      </c>
      <c r="B8" s="122" t="n">
        <v>3371</v>
      </c>
      <c r="C8" s="123" t="n">
        <v>-2.3</v>
      </c>
      <c r="D8" s="122" t="n">
        <v>7169</v>
      </c>
      <c r="E8" s="123" t="n">
        <v>5.8</v>
      </c>
      <c r="F8" s="124" t="n">
        <v>2.1</v>
      </c>
      <c r="G8" s="122" t="n">
        <v>11766</v>
      </c>
      <c r="H8" s="123" t="n">
        <v>-4.4</v>
      </c>
      <c r="I8" s="122" t="n">
        <v>24742</v>
      </c>
      <c r="J8" s="123" t="n">
        <v>-0.2</v>
      </c>
      <c r="K8" s="124" t="n">
        <v>2.1</v>
      </c>
    </row>
    <row r="9" customFormat="false" ht="9" hidden="false" customHeight="true" outlineLevel="0" collapsed="false">
      <c r="A9" s="129" t="s">
        <v>320</v>
      </c>
      <c r="B9" s="122" t="n">
        <v>269</v>
      </c>
      <c r="C9" s="123" t="n">
        <v>26.9</v>
      </c>
      <c r="D9" s="122" t="n">
        <v>723</v>
      </c>
      <c r="E9" s="123" t="n">
        <v>1.3</v>
      </c>
      <c r="F9" s="124" t="n">
        <v>2.7</v>
      </c>
      <c r="G9" s="122" t="n">
        <v>589</v>
      </c>
      <c r="H9" s="123" t="n">
        <v>-9.5</v>
      </c>
      <c r="I9" s="122" t="n">
        <v>1582</v>
      </c>
      <c r="J9" s="123" t="n">
        <v>-11.4</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1</v>
      </c>
      <c r="B11" s="115" t="n">
        <v>2785</v>
      </c>
      <c r="C11" s="116" t="n">
        <v>-15.5</v>
      </c>
      <c r="D11" s="115" t="n">
        <v>6315</v>
      </c>
      <c r="E11" s="116" t="n">
        <v>-15.7</v>
      </c>
      <c r="F11" s="117" t="n">
        <v>2.3</v>
      </c>
      <c r="G11" s="115" t="n">
        <v>9258</v>
      </c>
      <c r="H11" s="116" t="n">
        <v>-13.4</v>
      </c>
      <c r="I11" s="115" t="n">
        <v>20495</v>
      </c>
      <c r="J11" s="116" t="n">
        <v>-16</v>
      </c>
      <c r="K11" s="117" t="n">
        <v>2.2</v>
      </c>
    </row>
    <row r="12" customFormat="false" ht="9" hidden="false" customHeight="true" outlineLevel="0" collapsed="false">
      <c r="A12" s="129" t="s">
        <v>319</v>
      </c>
      <c r="B12" s="122" t="n">
        <v>2633</v>
      </c>
      <c r="C12" s="123" t="n">
        <v>-13.6</v>
      </c>
      <c r="D12" s="122" t="n">
        <v>5962</v>
      </c>
      <c r="E12" s="123" t="n">
        <v>-16.1</v>
      </c>
      <c r="F12" s="124" t="n">
        <v>2.3</v>
      </c>
      <c r="G12" s="122" t="n">
        <v>8778</v>
      </c>
      <c r="H12" s="123" t="n">
        <v>-12.4</v>
      </c>
      <c r="I12" s="122" t="n">
        <v>19477</v>
      </c>
      <c r="J12" s="123" t="n">
        <v>-15.9</v>
      </c>
      <c r="K12" s="124" t="n">
        <v>2.2</v>
      </c>
    </row>
    <row r="13" customFormat="false" ht="9" hidden="false" customHeight="true" outlineLevel="0" collapsed="false">
      <c r="A13" s="129" t="s">
        <v>320</v>
      </c>
      <c r="B13" s="122" t="n">
        <v>152</v>
      </c>
      <c r="C13" s="123" t="n">
        <v>-39.2</v>
      </c>
      <c r="D13" s="122" t="n">
        <v>353</v>
      </c>
      <c r="E13" s="123" t="n">
        <v>-8.8</v>
      </c>
      <c r="F13" s="124" t="n">
        <v>2.3</v>
      </c>
      <c r="G13" s="122" t="n">
        <v>480</v>
      </c>
      <c r="H13" s="123" t="n">
        <v>-28.9</v>
      </c>
      <c r="I13" s="122" t="n">
        <v>1018</v>
      </c>
      <c r="J13" s="123" t="n">
        <v>-17.7</v>
      </c>
      <c r="K13" s="124" t="n">
        <v>2.1</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2</v>
      </c>
      <c r="B15" s="115" t="n">
        <v>3382</v>
      </c>
      <c r="C15" s="116" t="n">
        <v>-6.2</v>
      </c>
      <c r="D15" s="115" t="n">
        <v>6097</v>
      </c>
      <c r="E15" s="116" t="n">
        <v>-6.5</v>
      </c>
      <c r="F15" s="117" t="n">
        <v>1.8</v>
      </c>
      <c r="G15" s="115" t="n">
        <v>12666</v>
      </c>
      <c r="H15" s="116" t="n">
        <v>-8.9</v>
      </c>
      <c r="I15" s="115" t="n">
        <v>21743</v>
      </c>
      <c r="J15" s="116" t="n">
        <v>-12.6</v>
      </c>
      <c r="K15" s="117" t="n">
        <v>1.7</v>
      </c>
    </row>
    <row r="16" customFormat="false" ht="9" hidden="false" customHeight="true" outlineLevel="0" collapsed="false">
      <c r="A16" s="129" t="s">
        <v>319</v>
      </c>
      <c r="B16" s="122" t="n">
        <v>2949</v>
      </c>
      <c r="C16" s="123" t="n">
        <v>-9.8</v>
      </c>
      <c r="D16" s="122" t="n">
        <v>5363</v>
      </c>
      <c r="E16" s="123" t="n">
        <v>-8.4</v>
      </c>
      <c r="F16" s="124" t="n">
        <v>1.8</v>
      </c>
      <c r="G16" s="122" t="n">
        <v>11396</v>
      </c>
      <c r="H16" s="123" t="n">
        <v>-11.4</v>
      </c>
      <c r="I16" s="122" t="n">
        <v>19517</v>
      </c>
      <c r="J16" s="123" t="n">
        <v>-14.6</v>
      </c>
      <c r="K16" s="124" t="n">
        <v>1.7</v>
      </c>
    </row>
    <row r="17" customFormat="false" ht="9" hidden="false" customHeight="true" outlineLevel="0" collapsed="false">
      <c r="A17" s="129" t="s">
        <v>320</v>
      </c>
      <c r="B17" s="122" t="n">
        <v>433</v>
      </c>
      <c r="C17" s="123" t="n">
        <v>29.3</v>
      </c>
      <c r="D17" s="122" t="n">
        <v>734</v>
      </c>
      <c r="E17" s="123" t="n">
        <v>10.4</v>
      </c>
      <c r="F17" s="124" t="n">
        <v>1.7</v>
      </c>
      <c r="G17" s="122" t="n">
        <v>1270</v>
      </c>
      <c r="H17" s="123" t="n">
        <v>23.5</v>
      </c>
      <c r="I17" s="122" t="n">
        <v>2226</v>
      </c>
      <c r="J17" s="123" t="n">
        <v>10</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3</v>
      </c>
      <c r="B19" s="115" t="n">
        <v>20484</v>
      </c>
      <c r="C19" s="116" t="n">
        <v>3.5</v>
      </c>
      <c r="D19" s="115" t="n">
        <v>35714</v>
      </c>
      <c r="E19" s="116" t="n">
        <v>5.2</v>
      </c>
      <c r="F19" s="117" t="n">
        <v>1.7</v>
      </c>
      <c r="G19" s="115" t="n">
        <v>68190</v>
      </c>
      <c r="H19" s="116" t="n">
        <v>0.7</v>
      </c>
      <c r="I19" s="115" t="n">
        <v>118876</v>
      </c>
      <c r="J19" s="116" t="n">
        <v>0</v>
      </c>
      <c r="K19" s="117" t="n">
        <v>1.7</v>
      </c>
    </row>
    <row r="20" customFormat="false" ht="9" hidden="false" customHeight="true" outlineLevel="0" collapsed="false">
      <c r="A20" s="129" t="s">
        <v>319</v>
      </c>
      <c r="B20" s="122" t="n">
        <v>18325</v>
      </c>
      <c r="C20" s="123" t="n">
        <v>4.6</v>
      </c>
      <c r="D20" s="122" t="n">
        <v>32200</v>
      </c>
      <c r="E20" s="123" t="n">
        <v>8.7</v>
      </c>
      <c r="F20" s="124" t="n">
        <v>1.8</v>
      </c>
      <c r="G20" s="122" t="n">
        <v>62319</v>
      </c>
      <c r="H20" s="123" t="n">
        <v>2.7</v>
      </c>
      <c r="I20" s="122" t="n">
        <v>108003</v>
      </c>
      <c r="J20" s="123" t="n">
        <v>3.3</v>
      </c>
      <c r="K20" s="124" t="n">
        <v>1.7</v>
      </c>
    </row>
    <row r="21" customFormat="false" ht="9" hidden="false" customHeight="true" outlineLevel="0" collapsed="false">
      <c r="A21" s="129" t="s">
        <v>320</v>
      </c>
      <c r="B21" s="122" t="n">
        <v>2159</v>
      </c>
      <c r="C21" s="123" t="n">
        <v>-4.6</v>
      </c>
      <c r="D21" s="122" t="n">
        <v>3514</v>
      </c>
      <c r="E21" s="123" t="n">
        <v>-18.4</v>
      </c>
      <c r="F21" s="124" t="n">
        <v>1.6</v>
      </c>
      <c r="G21" s="122" t="n">
        <v>5871</v>
      </c>
      <c r="H21" s="123" t="n">
        <v>-16.7</v>
      </c>
      <c r="I21" s="122" t="n">
        <v>10873</v>
      </c>
      <c r="J21" s="123" t="n">
        <v>-24.1</v>
      </c>
      <c r="K21" s="124" t="n">
        <v>1.9</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4</v>
      </c>
      <c r="B23" s="115" t="n">
        <v>42018</v>
      </c>
      <c r="C23" s="116" t="n">
        <v>-3.9</v>
      </c>
      <c r="D23" s="115" t="n">
        <v>76349</v>
      </c>
      <c r="E23" s="116" t="n">
        <v>-2.2</v>
      </c>
      <c r="F23" s="117" t="n">
        <v>1.8</v>
      </c>
      <c r="G23" s="115" t="n">
        <v>163673</v>
      </c>
      <c r="H23" s="116" t="n">
        <v>-1.1</v>
      </c>
      <c r="I23" s="115" t="n">
        <v>285663</v>
      </c>
      <c r="J23" s="116" t="n">
        <v>-0.2</v>
      </c>
      <c r="K23" s="117" t="n">
        <v>1.7</v>
      </c>
    </row>
    <row r="24" customFormat="false" ht="9" hidden="false" customHeight="true" outlineLevel="0" collapsed="false">
      <c r="A24" s="129" t="s">
        <v>319</v>
      </c>
      <c r="B24" s="122" t="n">
        <v>38574</v>
      </c>
      <c r="C24" s="123" t="n">
        <v>-3.3</v>
      </c>
      <c r="D24" s="122" t="n">
        <v>68874</v>
      </c>
      <c r="E24" s="123" t="n">
        <v>-3.8</v>
      </c>
      <c r="F24" s="124" t="n">
        <v>1.8</v>
      </c>
      <c r="G24" s="122" t="n">
        <v>150604</v>
      </c>
      <c r="H24" s="123" t="n">
        <v>-1.4</v>
      </c>
      <c r="I24" s="122" t="n">
        <v>259115</v>
      </c>
      <c r="J24" s="123" t="n">
        <v>-0.8</v>
      </c>
      <c r="K24" s="124" t="n">
        <v>1.7</v>
      </c>
    </row>
    <row r="25" customFormat="false" ht="9" hidden="false" customHeight="true" outlineLevel="0" collapsed="false">
      <c r="A25" s="129" t="s">
        <v>320</v>
      </c>
      <c r="B25" s="122" t="n">
        <v>3444</v>
      </c>
      <c r="C25" s="123" t="n">
        <v>-10.3</v>
      </c>
      <c r="D25" s="122" t="n">
        <v>7475</v>
      </c>
      <c r="E25" s="123" t="n">
        <v>14.8</v>
      </c>
      <c r="F25" s="124" t="n">
        <v>2.2</v>
      </c>
      <c r="G25" s="122" t="n">
        <v>13069</v>
      </c>
      <c r="H25" s="123" t="n">
        <v>2.2</v>
      </c>
      <c r="I25" s="122" t="n">
        <v>26548</v>
      </c>
      <c r="J25" s="123" t="n">
        <v>6.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5</v>
      </c>
      <c r="B27" s="115" t="n">
        <v>10491</v>
      </c>
      <c r="C27" s="116" t="n">
        <v>-16.7</v>
      </c>
      <c r="D27" s="115" t="n">
        <v>20584</v>
      </c>
      <c r="E27" s="116" t="n">
        <v>4</v>
      </c>
      <c r="F27" s="117" t="n">
        <v>2</v>
      </c>
      <c r="G27" s="115" t="n">
        <v>41296</v>
      </c>
      <c r="H27" s="116" t="n">
        <v>0.5</v>
      </c>
      <c r="I27" s="115" t="n">
        <v>79850</v>
      </c>
      <c r="J27" s="116" t="n">
        <v>13.6</v>
      </c>
      <c r="K27" s="117" t="n">
        <v>1.9</v>
      </c>
    </row>
    <row r="28" customFormat="false" ht="9" hidden="false" customHeight="true" outlineLevel="0" collapsed="false">
      <c r="A28" s="129" t="s">
        <v>319</v>
      </c>
      <c r="B28" s="122" t="n">
        <v>9321</v>
      </c>
      <c r="C28" s="123" t="n">
        <v>-17.9</v>
      </c>
      <c r="D28" s="122" t="n">
        <v>18316</v>
      </c>
      <c r="E28" s="123" t="n">
        <v>1.4</v>
      </c>
      <c r="F28" s="124" t="n">
        <v>2</v>
      </c>
      <c r="G28" s="122" t="n">
        <v>36717</v>
      </c>
      <c r="H28" s="123" t="n">
        <v>-0.6</v>
      </c>
      <c r="I28" s="122" t="n">
        <v>69166</v>
      </c>
      <c r="J28" s="123" t="n">
        <v>9.3</v>
      </c>
      <c r="K28" s="124" t="n">
        <v>1.9</v>
      </c>
    </row>
    <row r="29" customFormat="false" ht="9" hidden="false" customHeight="true" outlineLevel="0" collapsed="false">
      <c r="A29" s="129" t="s">
        <v>320</v>
      </c>
      <c r="B29" s="122" t="n">
        <v>1170</v>
      </c>
      <c r="C29" s="123" t="n">
        <v>-6.3</v>
      </c>
      <c r="D29" s="122" t="n">
        <v>2268</v>
      </c>
      <c r="E29" s="123" t="n">
        <v>30</v>
      </c>
      <c r="F29" s="124" t="n">
        <v>1.9</v>
      </c>
      <c r="G29" s="122" t="n">
        <v>4579</v>
      </c>
      <c r="H29" s="123" t="n">
        <v>10.8</v>
      </c>
      <c r="I29" s="122" t="n">
        <v>10684</v>
      </c>
      <c r="J29" s="123" t="n">
        <v>53.4</v>
      </c>
      <c r="K29" s="124" t="n">
        <v>2.3</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7648</v>
      </c>
      <c r="C31" s="116" t="n">
        <v>4</v>
      </c>
      <c r="D31" s="115" t="n">
        <v>15657</v>
      </c>
      <c r="E31" s="116" t="n">
        <v>4.1</v>
      </c>
      <c r="F31" s="117" t="n">
        <v>2</v>
      </c>
      <c r="G31" s="115" t="n">
        <v>29143</v>
      </c>
      <c r="H31" s="116" t="n">
        <v>1.4</v>
      </c>
      <c r="I31" s="115" t="n">
        <v>60874</v>
      </c>
      <c r="J31" s="116" t="n">
        <v>5.7</v>
      </c>
      <c r="K31" s="117" t="n">
        <v>2.1</v>
      </c>
    </row>
    <row r="32" customFormat="false" ht="9" hidden="false" customHeight="true" outlineLevel="0" collapsed="false">
      <c r="A32" s="129" t="s">
        <v>319</v>
      </c>
      <c r="B32" s="122" t="n">
        <v>7144</v>
      </c>
      <c r="C32" s="123" t="n">
        <v>4.3</v>
      </c>
      <c r="D32" s="122" t="n">
        <v>14587</v>
      </c>
      <c r="E32" s="123" t="n">
        <v>3</v>
      </c>
      <c r="F32" s="124" t="n">
        <v>2</v>
      </c>
      <c r="G32" s="122" t="n">
        <v>26815</v>
      </c>
      <c r="H32" s="123" t="n">
        <v>3.6</v>
      </c>
      <c r="I32" s="122" t="n">
        <v>55654</v>
      </c>
      <c r="J32" s="123" t="n">
        <v>3.9</v>
      </c>
      <c r="K32" s="124" t="n">
        <v>2.1</v>
      </c>
    </row>
    <row r="33" customFormat="false" ht="9" hidden="false" customHeight="true" outlineLevel="0" collapsed="false">
      <c r="A33" s="129" t="s">
        <v>320</v>
      </c>
      <c r="B33" s="122" t="n">
        <v>504</v>
      </c>
      <c r="C33" s="123" t="s">
        <v>19</v>
      </c>
      <c r="D33" s="122" t="n">
        <v>1070</v>
      </c>
      <c r="E33" s="123" t="n">
        <v>20.5</v>
      </c>
      <c r="F33" s="124" t="n">
        <v>2.1</v>
      </c>
      <c r="G33" s="122" t="n">
        <v>2328</v>
      </c>
      <c r="H33" s="123" t="n">
        <v>-18.5</v>
      </c>
      <c r="I33" s="122" t="n">
        <v>5220</v>
      </c>
      <c r="J33" s="123" t="n">
        <v>28.4</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639</v>
      </c>
      <c r="C35" s="116" t="n">
        <v>-14</v>
      </c>
      <c r="D35" s="115" t="n">
        <v>1243</v>
      </c>
      <c r="E35" s="116" t="n">
        <v>-8.8</v>
      </c>
      <c r="F35" s="117" t="n">
        <v>1.9</v>
      </c>
      <c r="G35" s="115" t="n">
        <v>2819</v>
      </c>
      <c r="H35" s="116" t="n">
        <v>-4.9</v>
      </c>
      <c r="I35" s="115" t="n">
        <v>5908</v>
      </c>
      <c r="J35" s="116" t="n">
        <v>9</v>
      </c>
      <c r="K35" s="117" t="n">
        <v>2.1</v>
      </c>
    </row>
    <row r="36" customFormat="false" ht="9" hidden="false" customHeight="true" outlineLevel="0" collapsed="false">
      <c r="A36" s="129" t="s">
        <v>319</v>
      </c>
      <c r="B36" s="122" t="n">
        <v>607</v>
      </c>
      <c r="C36" s="123" t="n">
        <v>-14.9</v>
      </c>
      <c r="D36" s="122" t="n">
        <v>1182</v>
      </c>
      <c r="E36" s="123" t="n">
        <v>-8.1</v>
      </c>
      <c r="F36" s="124" t="n">
        <v>1.9</v>
      </c>
      <c r="G36" s="122" t="n">
        <v>2723</v>
      </c>
      <c r="H36" s="123" t="n">
        <v>-3.3</v>
      </c>
      <c r="I36" s="122" t="n">
        <v>5638</v>
      </c>
      <c r="J36" s="123" t="n">
        <v>10.4</v>
      </c>
      <c r="K36" s="124" t="n">
        <v>2.1</v>
      </c>
    </row>
    <row r="37" customFormat="false" ht="9" hidden="false" customHeight="true" outlineLevel="0" collapsed="false">
      <c r="A37" s="129" t="s">
        <v>320</v>
      </c>
      <c r="B37" s="122" t="n">
        <v>32</v>
      </c>
      <c r="C37" s="123" t="n">
        <v>6.7</v>
      </c>
      <c r="D37" s="122" t="n">
        <v>61</v>
      </c>
      <c r="E37" s="123" t="n">
        <v>-20.8</v>
      </c>
      <c r="F37" s="124" t="n">
        <v>1.9</v>
      </c>
      <c r="G37" s="122" t="n">
        <v>96</v>
      </c>
      <c r="H37" s="123" t="n">
        <v>-35.1</v>
      </c>
      <c r="I37" s="122" t="n">
        <v>270</v>
      </c>
      <c r="J37" s="123" t="n">
        <v>-14</v>
      </c>
      <c r="K37" s="124" t="n">
        <v>2.8</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6</v>
      </c>
      <c r="B39" s="115" t="n">
        <v>6011</v>
      </c>
      <c r="C39" s="116" t="n">
        <v>29.2</v>
      </c>
      <c r="D39" s="115" t="n">
        <v>13095</v>
      </c>
      <c r="E39" s="116" t="n">
        <v>29.7</v>
      </c>
      <c r="F39" s="117" t="n">
        <v>2.2</v>
      </c>
      <c r="G39" s="115" t="n">
        <v>19460</v>
      </c>
      <c r="H39" s="116" t="n">
        <v>24.5</v>
      </c>
      <c r="I39" s="115" t="n">
        <v>41669</v>
      </c>
      <c r="J39" s="116" t="n">
        <v>24.5</v>
      </c>
      <c r="K39" s="117" t="n">
        <v>2.1</v>
      </c>
    </row>
    <row r="40" customFormat="false" ht="9" hidden="false" customHeight="true" outlineLevel="0" collapsed="false">
      <c r="A40" s="129" t="s">
        <v>319</v>
      </c>
      <c r="B40" s="122" t="n">
        <v>5640</v>
      </c>
      <c r="C40" s="123" t="n">
        <v>31.3</v>
      </c>
      <c r="D40" s="122" t="n">
        <v>12278</v>
      </c>
      <c r="E40" s="123" t="n">
        <v>39.6</v>
      </c>
      <c r="F40" s="124" t="n">
        <v>2.2</v>
      </c>
      <c r="G40" s="122" t="n">
        <v>18109</v>
      </c>
      <c r="H40" s="123" t="n">
        <v>24.6</v>
      </c>
      <c r="I40" s="122" t="n">
        <v>37971</v>
      </c>
      <c r="J40" s="123" t="n">
        <v>27.6</v>
      </c>
      <c r="K40" s="124" t="n">
        <v>2.1</v>
      </c>
    </row>
    <row r="41" customFormat="false" ht="9" hidden="false" customHeight="true" outlineLevel="0" collapsed="false">
      <c r="A41" s="129" t="s">
        <v>320</v>
      </c>
      <c r="B41" s="122" t="n">
        <v>371</v>
      </c>
      <c r="C41" s="123" t="n">
        <v>3.9</v>
      </c>
      <c r="D41" s="122" t="n">
        <v>817</v>
      </c>
      <c r="E41" s="123" t="n">
        <v>-37.4</v>
      </c>
      <c r="F41" s="124" t="n">
        <v>2.2</v>
      </c>
      <c r="G41" s="122" t="n">
        <v>1351</v>
      </c>
      <c r="H41" s="123" t="n">
        <v>24.4</v>
      </c>
      <c r="I41" s="122" t="n">
        <v>3698</v>
      </c>
      <c r="J41" s="123" t="n">
        <v>-0.4</v>
      </c>
      <c r="K41" s="124" t="n">
        <v>2.7</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7</v>
      </c>
      <c r="B43" s="115" t="n">
        <v>20727</v>
      </c>
      <c r="C43" s="116" t="n">
        <v>20.7</v>
      </c>
      <c r="D43" s="115" t="n">
        <v>34598</v>
      </c>
      <c r="E43" s="116" t="n">
        <v>7.7</v>
      </c>
      <c r="F43" s="117" t="n">
        <v>1.7</v>
      </c>
      <c r="G43" s="115" t="n">
        <v>71905</v>
      </c>
      <c r="H43" s="116" t="n">
        <v>19.6</v>
      </c>
      <c r="I43" s="115" t="n">
        <v>120902</v>
      </c>
      <c r="J43" s="116" t="n">
        <v>6.9</v>
      </c>
      <c r="K43" s="117" t="n">
        <v>1.7</v>
      </c>
    </row>
    <row r="44" customFormat="false" ht="9" hidden="false" customHeight="true" outlineLevel="0" collapsed="false">
      <c r="A44" s="174" t="s">
        <v>319</v>
      </c>
      <c r="B44" s="122" t="n">
        <v>17955</v>
      </c>
      <c r="C44" s="123" t="n">
        <v>18.8</v>
      </c>
      <c r="D44" s="122" t="n">
        <v>29970</v>
      </c>
      <c r="E44" s="123" t="n">
        <v>11.9</v>
      </c>
      <c r="F44" s="124" t="n">
        <v>1.7</v>
      </c>
      <c r="G44" s="122" t="n">
        <v>62396</v>
      </c>
      <c r="H44" s="123" t="n">
        <v>18</v>
      </c>
      <c r="I44" s="122" t="n">
        <v>103552</v>
      </c>
      <c r="J44" s="123" t="n">
        <v>11.7</v>
      </c>
      <c r="K44" s="124" t="n">
        <v>1.7</v>
      </c>
    </row>
    <row r="45" customFormat="false" ht="9" hidden="false" customHeight="true" outlineLevel="0" collapsed="false">
      <c r="A45" s="129" t="s">
        <v>320</v>
      </c>
      <c r="B45" s="122" t="n">
        <v>2772</v>
      </c>
      <c r="C45" s="123" t="n">
        <v>34.2</v>
      </c>
      <c r="D45" s="122" t="n">
        <v>4628</v>
      </c>
      <c r="E45" s="123" t="n">
        <v>-13.5</v>
      </c>
      <c r="F45" s="124" t="n">
        <v>1.7</v>
      </c>
      <c r="G45" s="122" t="n">
        <v>9509</v>
      </c>
      <c r="H45" s="123" t="n">
        <v>31.5</v>
      </c>
      <c r="I45" s="122" t="n">
        <v>17350</v>
      </c>
      <c r="J45" s="123" t="n">
        <v>-15</v>
      </c>
      <c r="K45" s="124" t="n">
        <v>1.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8</v>
      </c>
      <c r="B1" s="136"/>
      <c r="C1" s="136"/>
      <c r="D1" s="136"/>
      <c r="E1" s="136"/>
      <c r="F1" s="136"/>
      <c r="G1" s="136"/>
      <c r="H1" s="136"/>
      <c r="I1" s="136"/>
      <c r="J1" s="136"/>
      <c r="K1" s="136"/>
    </row>
    <row r="2" customFormat="false" ht="9.95" hidden="false" customHeight="true" outlineLevel="0" collapsed="false">
      <c r="A2" s="81" t="s">
        <v>579</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9</v>
      </c>
      <c r="B7" s="115" t="n">
        <v>2627</v>
      </c>
      <c r="C7" s="116" t="n">
        <v>-1.6</v>
      </c>
      <c r="D7" s="115" t="n">
        <v>4663</v>
      </c>
      <c r="E7" s="116" t="n">
        <v>-8.2</v>
      </c>
      <c r="F7" s="117" t="n">
        <v>1.8</v>
      </c>
      <c r="G7" s="115" t="n">
        <v>9129</v>
      </c>
      <c r="H7" s="116" t="n">
        <v>0.2</v>
      </c>
      <c r="I7" s="115" t="n">
        <v>16126</v>
      </c>
      <c r="J7" s="116" t="n">
        <v>-3.6</v>
      </c>
      <c r="K7" s="117" t="n">
        <v>1.8</v>
      </c>
    </row>
    <row r="8" customFormat="false" ht="9" hidden="false" customHeight="true" outlineLevel="0" collapsed="false">
      <c r="A8" s="174" t="s">
        <v>319</v>
      </c>
      <c r="B8" s="122" t="n">
        <v>2490</v>
      </c>
      <c r="C8" s="123" t="n">
        <v>-3.3</v>
      </c>
      <c r="D8" s="122" t="n">
        <v>4358</v>
      </c>
      <c r="E8" s="123" t="n">
        <v>-10.8</v>
      </c>
      <c r="F8" s="124" t="n">
        <v>1.8</v>
      </c>
      <c r="G8" s="122" t="n">
        <v>8699</v>
      </c>
      <c r="H8" s="123" t="n">
        <v>0.8</v>
      </c>
      <c r="I8" s="122" t="n">
        <v>15176</v>
      </c>
      <c r="J8" s="123" t="n">
        <v>-4</v>
      </c>
      <c r="K8" s="124" t="n">
        <v>1.7</v>
      </c>
    </row>
    <row r="9" customFormat="false" ht="9" hidden="false" customHeight="true" outlineLevel="0" collapsed="false">
      <c r="A9" s="129" t="s">
        <v>320</v>
      </c>
      <c r="B9" s="122" t="n">
        <v>137</v>
      </c>
      <c r="C9" s="123" t="n">
        <v>42.7</v>
      </c>
      <c r="D9" s="122" t="n">
        <v>305</v>
      </c>
      <c r="E9" s="123" t="n">
        <v>59.7</v>
      </c>
      <c r="F9" s="124" t="n">
        <v>2.2</v>
      </c>
      <c r="G9" s="122" t="n">
        <v>430</v>
      </c>
      <c r="H9" s="123" t="n">
        <v>-10.8</v>
      </c>
      <c r="I9" s="122" t="n">
        <v>950</v>
      </c>
      <c r="J9" s="123" t="n">
        <v>4.2</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90</v>
      </c>
      <c r="B11" s="115" t="n">
        <v>6242</v>
      </c>
      <c r="C11" s="116" t="n">
        <v>14.7</v>
      </c>
      <c r="D11" s="115" t="n">
        <v>13756</v>
      </c>
      <c r="E11" s="116" t="n">
        <v>16.9</v>
      </c>
      <c r="F11" s="117" t="n">
        <v>2.2</v>
      </c>
      <c r="G11" s="115" t="n">
        <v>18627</v>
      </c>
      <c r="H11" s="116" t="n">
        <v>2.6</v>
      </c>
      <c r="I11" s="115" t="n">
        <v>39256</v>
      </c>
      <c r="J11" s="116" t="n">
        <v>3.4</v>
      </c>
      <c r="K11" s="117" t="n">
        <v>2.1</v>
      </c>
    </row>
    <row r="12" customFormat="false" ht="9" hidden="false" customHeight="true" outlineLevel="0" collapsed="false">
      <c r="A12" s="129" t="s">
        <v>319</v>
      </c>
      <c r="B12" s="122" t="n">
        <v>5936</v>
      </c>
      <c r="C12" s="123" t="n">
        <v>16.6</v>
      </c>
      <c r="D12" s="122" t="n">
        <v>13175</v>
      </c>
      <c r="E12" s="123" t="n">
        <v>18.8</v>
      </c>
      <c r="F12" s="124" t="n">
        <v>2.2</v>
      </c>
      <c r="G12" s="122" t="n">
        <v>17342</v>
      </c>
      <c r="H12" s="123" t="n">
        <v>4.3</v>
      </c>
      <c r="I12" s="122" t="n">
        <v>37035</v>
      </c>
      <c r="J12" s="123" t="n">
        <v>5.6</v>
      </c>
      <c r="K12" s="124" t="n">
        <v>2.1</v>
      </c>
    </row>
    <row r="13" customFormat="false" ht="9" hidden="false" customHeight="true" outlineLevel="0" collapsed="false">
      <c r="A13" s="129" t="s">
        <v>320</v>
      </c>
      <c r="B13" s="122" t="n">
        <v>306</v>
      </c>
      <c r="C13" s="123" t="n">
        <v>-11.8</v>
      </c>
      <c r="D13" s="122" t="n">
        <v>581</v>
      </c>
      <c r="E13" s="123" t="n">
        <v>-14.2</v>
      </c>
      <c r="F13" s="124" t="n">
        <v>1.9</v>
      </c>
      <c r="G13" s="122" t="n">
        <v>1285</v>
      </c>
      <c r="H13" s="123" t="n">
        <v>-15.7</v>
      </c>
      <c r="I13" s="122" t="n">
        <v>2221</v>
      </c>
      <c r="J13" s="123" t="n">
        <v>-23.8</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4171</v>
      </c>
      <c r="C15" s="116" t="n">
        <v>0.5</v>
      </c>
      <c r="D15" s="115" t="n">
        <v>8340</v>
      </c>
      <c r="E15" s="116" t="n">
        <v>-12.2</v>
      </c>
      <c r="F15" s="117" t="n">
        <v>2</v>
      </c>
      <c r="G15" s="115" t="n">
        <v>13997</v>
      </c>
      <c r="H15" s="116" t="n">
        <v>-5.6</v>
      </c>
      <c r="I15" s="115" t="n">
        <v>27898</v>
      </c>
      <c r="J15" s="116" t="n">
        <v>-13.1</v>
      </c>
      <c r="K15" s="117" t="n">
        <v>2</v>
      </c>
    </row>
    <row r="16" customFormat="false" ht="9" hidden="false" customHeight="true" outlineLevel="0" collapsed="false">
      <c r="A16" s="129" t="s">
        <v>319</v>
      </c>
      <c r="B16" s="122" t="n">
        <v>4067</v>
      </c>
      <c r="C16" s="123" t="n">
        <v>2.1</v>
      </c>
      <c r="D16" s="122" t="n">
        <v>8084</v>
      </c>
      <c r="E16" s="123" t="n">
        <v>-10.2</v>
      </c>
      <c r="F16" s="124" t="n">
        <v>2</v>
      </c>
      <c r="G16" s="122" t="n">
        <v>13305</v>
      </c>
      <c r="H16" s="123" t="n">
        <v>-5.9</v>
      </c>
      <c r="I16" s="122" t="n">
        <v>26502</v>
      </c>
      <c r="J16" s="123" t="n">
        <v>-10.2</v>
      </c>
      <c r="K16" s="124" t="n">
        <v>2</v>
      </c>
    </row>
    <row r="17" customFormat="false" ht="9" hidden="false" customHeight="true" outlineLevel="0" collapsed="false">
      <c r="A17" s="129" t="s">
        <v>320</v>
      </c>
      <c r="B17" s="122" t="n">
        <v>104</v>
      </c>
      <c r="C17" s="123" t="n">
        <v>-37</v>
      </c>
      <c r="D17" s="122" t="n">
        <v>256</v>
      </c>
      <c r="E17" s="123" t="n">
        <v>-49.2</v>
      </c>
      <c r="F17" s="124" t="n">
        <v>2.5</v>
      </c>
      <c r="G17" s="122" t="n">
        <v>692</v>
      </c>
      <c r="H17" s="123" t="n">
        <v>0.3</v>
      </c>
      <c r="I17" s="122" t="n">
        <v>1396</v>
      </c>
      <c r="J17" s="123" t="n">
        <v>-46.5</v>
      </c>
      <c r="K17" s="124" t="n">
        <v>2</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1</v>
      </c>
      <c r="B19" s="115" t="n">
        <v>2178</v>
      </c>
      <c r="C19" s="116" t="n">
        <v>-13.1</v>
      </c>
      <c r="D19" s="115" t="n">
        <v>5059</v>
      </c>
      <c r="E19" s="116" t="n">
        <v>0.9</v>
      </c>
      <c r="F19" s="117" t="n">
        <v>2.3</v>
      </c>
      <c r="G19" s="115" t="n">
        <v>7874</v>
      </c>
      <c r="H19" s="116" t="n">
        <v>-6.4</v>
      </c>
      <c r="I19" s="115" t="n">
        <v>17665</v>
      </c>
      <c r="J19" s="116" t="n">
        <v>-8.4</v>
      </c>
      <c r="K19" s="117" t="n">
        <v>2.2</v>
      </c>
    </row>
    <row r="20" customFormat="false" ht="9" hidden="false" customHeight="true" outlineLevel="0" collapsed="false">
      <c r="A20" s="129" t="s">
        <v>319</v>
      </c>
      <c r="B20" s="122" t="n">
        <v>2150</v>
      </c>
      <c r="C20" s="123" t="n">
        <v>-13.2</v>
      </c>
      <c r="D20" s="122" t="n">
        <v>5007</v>
      </c>
      <c r="E20" s="123" t="n">
        <v>0.9</v>
      </c>
      <c r="F20" s="124" t="n">
        <v>2.3</v>
      </c>
      <c r="G20" s="122" t="n">
        <v>7766</v>
      </c>
      <c r="H20" s="123" t="n">
        <v>-5.6</v>
      </c>
      <c r="I20" s="122" t="n">
        <v>17454</v>
      </c>
      <c r="J20" s="123" t="n">
        <v>-7</v>
      </c>
      <c r="K20" s="124" t="n">
        <v>2.2</v>
      </c>
    </row>
    <row r="21" customFormat="false" ht="9" hidden="false" customHeight="true" outlineLevel="0" collapsed="false">
      <c r="A21" s="129" t="s">
        <v>320</v>
      </c>
      <c r="B21" s="122" t="n">
        <v>28</v>
      </c>
      <c r="C21" s="123" t="n">
        <v>-9.7</v>
      </c>
      <c r="D21" s="122" t="n">
        <v>52</v>
      </c>
      <c r="E21" s="123" t="n">
        <v>-1.9</v>
      </c>
      <c r="F21" s="124" t="n">
        <v>1.9</v>
      </c>
      <c r="G21" s="122" t="n">
        <v>108</v>
      </c>
      <c r="H21" s="123" t="n">
        <v>-40.7</v>
      </c>
      <c r="I21" s="122" t="n">
        <v>211</v>
      </c>
      <c r="J21" s="123" t="n">
        <v>-59.1</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2</v>
      </c>
      <c r="B23" s="115" t="n">
        <v>3197</v>
      </c>
      <c r="C23" s="116" t="n">
        <v>-0.4</v>
      </c>
      <c r="D23" s="115" t="n">
        <v>10529</v>
      </c>
      <c r="E23" s="116" t="n">
        <v>3.1</v>
      </c>
      <c r="F23" s="117" t="n">
        <v>3.3</v>
      </c>
      <c r="G23" s="115" t="n">
        <v>10481</v>
      </c>
      <c r="H23" s="116" t="n">
        <v>-0.9</v>
      </c>
      <c r="I23" s="115" t="n">
        <v>40320</v>
      </c>
      <c r="J23" s="116" t="n">
        <v>6.2</v>
      </c>
      <c r="K23" s="117" t="n">
        <v>3.8</v>
      </c>
    </row>
    <row r="24" customFormat="false" ht="9" hidden="false" customHeight="true" outlineLevel="0" collapsed="false">
      <c r="A24" s="129" t="s">
        <v>319</v>
      </c>
      <c r="B24" s="122" t="n">
        <v>3086</v>
      </c>
      <c r="C24" s="123" t="n">
        <v>0.7</v>
      </c>
      <c r="D24" s="122" t="n">
        <v>10278</v>
      </c>
      <c r="E24" s="123" t="n">
        <v>4</v>
      </c>
      <c r="F24" s="124" t="n">
        <v>3.3</v>
      </c>
      <c r="G24" s="122" t="n">
        <v>10142</v>
      </c>
      <c r="H24" s="123" t="n">
        <v>-0.9</v>
      </c>
      <c r="I24" s="122" t="n">
        <v>39580</v>
      </c>
      <c r="J24" s="123" t="n">
        <v>6.3</v>
      </c>
      <c r="K24" s="124" t="n">
        <v>3.9</v>
      </c>
    </row>
    <row r="25" customFormat="false" ht="9" hidden="false" customHeight="true" outlineLevel="0" collapsed="false">
      <c r="A25" s="129" t="s">
        <v>320</v>
      </c>
      <c r="B25" s="122" t="n">
        <v>111</v>
      </c>
      <c r="C25" s="123" t="n">
        <v>-22.4</v>
      </c>
      <c r="D25" s="122" t="n">
        <v>251</v>
      </c>
      <c r="E25" s="123" t="n">
        <v>-25.7</v>
      </c>
      <c r="F25" s="124" t="n">
        <v>2.3</v>
      </c>
      <c r="G25" s="122" t="n">
        <v>339</v>
      </c>
      <c r="H25" s="123" t="n">
        <v>-0.6</v>
      </c>
      <c r="I25" s="122" t="n">
        <v>740</v>
      </c>
      <c r="J25" s="123" t="n">
        <v>5</v>
      </c>
      <c r="K25" s="124" t="n">
        <v>2.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3</v>
      </c>
      <c r="B27" s="115" t="n">
        <v>2457</v>
      </c>
      <c r="C27" s="116" t="n">
        <v>13.5</v>
      </c>
      <c r="D27" s="115" t="n">
        <v>4746</v>
      </c>
      <c r="E27" s="116" t="n">
        <v>2.1</v>
      </c>
      <c r="F27" s="117" t="n">
        <v>1.9</v>
      </c>
      <c r="G27" s="115" t="n">
        <v>7797</v>
      </c>
      <c r="H27" s="116" t="n">
        <v>6.7</v>
      </c>
      <c r="I27" s="115" t="n">
        <v>15684</v>
      </c>
      <c r="J27" s="116" t="n">
        <v>2.5</v>
      </c>
      <c r="K27" s="117" t="n">
        <v>2</v>
      </c>
    </row>
    <row r="28" customFormat="false" ht="9" hidden="false" customHeight="true" outlineLevel="0" collapsed="false">
      <c r="A28" s="129" t="s">
        <v>319</v>
      </c>
      <c r="B28" s="122" t="n">
        <v>2421</v>
      </c>
      <c r="C28" s="123" t="n">
        <v>12.6</v>
      </c>
      <c r="D28" s="122" t="n">
        <v>4681</v>
      </c>
      <c r="E28" s="123" t="n">
        <v>1.1</v>
      </c>
      <c r="F28" s="124" t="n">
        <v>1.9</v>
      </c>
      <c r="G28" s="122" t="n">
        <v>7654</v>
      </c>
      <c r="H28" s="123" t="n">
        <v>5.9</v>
      </c>
      <c r="I28" s="122" t="n">
        <v>15389</v>
      </c>
      <c r="J28" s="123" t="n">
        <v>1.6</v>
      </c>
      <c r="K28" s="124" t="n">
        <v>2</v>
      </c>
    </row>
    <row r="29" customFormat="false" ht="9" hidden="false" customHeight="true" outlineLevel="0" collapsed="false">
      <c r="A29" s="129" t="s">
        <v>320</v>
      </c>
      <c r="B29" s="122" t="n">
        <v>36</v>
      </c>
      <c r="C29" s="123" t="n">
        <v>140</v>
      </c>
      <c r="D29" s="122" t="n">
        <v>65</v>
      </c>
      <c r="E29" s="123" t="n">
        <v>242.1</v>
      </c>
      <c r="F29" s="124" t="n">
        <v>1.8</v>
      </c>
      <c r="G29" s="122" t="n">
        <v>143</v>
      </c>
      <c r="H29" s="123" t="n">
        <v>74.4</v>
      </c>
      <c r="I29" s="122" t="n">
        <v>295</v>
      </c>
      <c r="J29" s="123" t="n">
        <v>96.7</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4</v>
      </c>
      <c r="B31" s="115" t="n">
        <v>5496</v>
      </c>
      <c r="C31" s="116" t="n">
        <v>7.8</v>
      </c>
      <c r="D31" s="115" t="n">
        <v>13784</v>
      </c>
      <c r="E31" s="116" t="n">
        <v>14.7</v>
      </c>
      <c r="F31" s="117" t="n">
        <v>2.5</v>
      </c>
      <c r="G31" s="115" t="n">
        <v>11268</v>
      </c>
      <c r="H31" s="116" t="n">
        <v>14.2</v>
      </c>
      <c r="I31" s="115" t="n">
        <v>26259</v>
      </c>
      <c r="J31" s="116" t="n">
        <v>17.8</v>
      </c>
      <c r="K31" s="117" t="n">
        <v>2.3</v>
      </c>
    </row>
    <row r="32" customFormat="false" ht="9" hidden="false" customHeight="true" outlineLevel="0" collapsed="false">
      <c r="A32" s="129" t="s">
        <v>319</v>
      </c>
      <c r="B32" s="122" t="n">
        <v>5484</v>
      </c>
      <c r="C32" s="123" t="n">
        <v>8.1</v>
      </c>
      <c r="D32" s="122" t="n">
        <v>13757</v>
      </c>
      <c r="E32" s="123" t="n">
        <v>15</v>
      </c>
      <c r="F32" s="124" t="n">
        <v>2.5</v>
      </c>
      <c r="G32" s="122" t="n">
        <v>11189</v>
      </c>
      <c r="H32" s="123" t="n">
        <v>14.4</v>
      </c>
      <c r="I32" s="122" t="n">
        <v>26082</v>
      </c>
      <c r="J32" s="123" t="n">
        <v>18</v>
      </c>
      <c r="K32" s="124" t="n">
        <v>2.3</v>
      </c>
    </row>
    <row r="33" customFormat="false" ht="9" hidden="false" customHeight="true" outlineLevel="0" collapsed="false">
      <c r="A33" s="129" t="s">
        <v>320</v>
      </c>
      <c r="B33" s="122" t="n">
        <v>12</v>
      </c>
      <c r="C33" s="123" t="n">
        <v>-55.6</v>
      </c>
      <c r="D33" s="122" t="n">
        <v>27</v>
      </c>
      <c r="E33" s="123" t="n">
        <v>-51.8</v>
      </c>
      <c r="F33" s="124" t="n">
        <v>2.3</v>
      </c>
      <c r="G33" s="122" t="n">
        <v>79</v>
      </c>
      <c r="H33" s="123" t="n">
        <v>-6</v>
      </c>
      <c r="I33" s="122" t="n">
        <v>177</v>
      </c>
      <c r="J33" s="123" t="n">
        <v>-6.8</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5</v>
      </c>
      <c r="B35" s="115" t="n">
        <v>8953</v>
      </c>
      <c r="C35" s="116" t="n">
        <v>0.7</v>
      </c>
      <c r="D35" s="115" t="n">
        <v>21335</v>
      </c>
      <c r="E35" s="116" t="n">
        <v>-5.5</v>
      </c>
      <c r="F35" s="117" t="n">
        <v>2.4</v>
      </c>
      <c r="G35" s="115" t="n">
        <v>36595</v>
      </c>
      <c r="H35" s="116" t="n">
        <v>1.2</v>
      </c>
      <c r="I35" s="115" t="n">
        <v>92914</v>
      </c>
      <c r="J35" s="116" t="n">
        <v>-0.9</v>
      </c>
      <c r="K35" s="117" t="n">
        <v>2.5</v>
      </c>
    </row>
    <row r="36" customFormat="false" ht="9" hidden="false" customHeight="true" outlineLevel="0" collapsed="false">
      <c r="A36" s="129" t="s">
        <v>319</v>
      </c>
      <c r="B36" s="122" t="n">
        <v>8605</v>
      </c>
      <c r="C36" s="123" t="n">
        <v>5.6</v>
      </c>
      <c r="D36" s="122" t="n">
        <v>20093</v>
      </c>
      <c r="E36" s="123" t="n">
        <v>4.6</v>
      </c>
      <c r="F36" s="124" t="n">
        <v>2.3</v>
      </c>
      <c r="G36" s="122" t="n">
        <v>35436</v>
      </c>
      <c r="H36" s="123" t="n">
        <v>2.3</v>
      </c>
      <c r="I36" s="122" t="n">
        <v>87997</v>
      </c>
      <c r="J36" s="123" t="n">
        <v>0.7</v>
      </c>
      <c r="K36" s="124" t="n">
        <v>2.5</v>
      </c>
    </row>
    <row r="37" customFormat="false" ht="9" hidden="false" customHeight="true" outlineLevel="0" collapsed="false">
      <c r="A37" s="129" t="s">
        <v>320</v>
      </c>
      <c r="B37" s="122" t="n">
        <v>348</v>
      </c>
      <c r="C37" s="123" t="n">
        <v>-53.5</v>
      </c>
      <c r="D37" s="122" t="n">
        <v>1242</v>
      </c>
      <c r="E37" s="123" t="n">
        <v>-63.1</v>
      </c>
      <c r="F37" s="124" t="n">
        <v>3.6</v>
      </c>
      <c r="G37" s="122" t="n">
        <v>1159</v>
      </c>
      <c r="H37" s="123" t="n">
        <v>-24.8</v>
      </c>
      <c r="I37" s="122" t="n">
        <v>4917</v>
      </c>
      <c r="J37" s="123" t="n">
        <v>-22.7</v>
      </c>
      <c r="K37" s="124" t="n">
        <v>4.2</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6</v>
      </c>
      <c r="B39" s="115" t="n">
        <v>37315</v>
      </c>
      <c r="C39" s="116" t="n">
        <v>2.1</v>
      </c>
      <c r="D39" s="115" t="n">
        <v>71839</v>
      </c>
      <c r="E39" s="116" t="n">
        <v>-0.2</v>
      </c>
      <c r="F39" s="117" t="n">
        <v>1.9</v>
      </c>
      <c r="G39" s="115" t="n">
        <v>131585</v>
      </c>
      <c r="H39" s="116" t="n">
        <v>3.6</v>
      </c>
      <c r="I39" s="115" t="n">
        <v>244234</v>
      </c>
      <c r="J39" s="116" t="n">
        <v>2.4</v>
      </c>
      <c r="K39" s="117" t="n">
        <v>1.9</v>
      </c>
    </row>
    <row r="40" customFormat="false" ht="9" hidden="false" customHeight="true" outlineLevel="0" collapsed="false">
      <c r="A40" s="174" t="s">
        <v>319</v>
      </c>
      <c r="B40" s="122" t="n">
        <v>33424</v>
      </c>
      <c r="C40" s="123" t="n">
        <v>1.9</v>
      </c>
      <c r="D40" s="122" t="n">
        <v>64405</v>
      </c>
      <c r="E40" s="123" t="n">
        <v>-0.1</v>
      </c>
      <c r="F40" s="124" t="n">
        <v>1.9</v>
      </c>
      <c r="G40" s="122" t="n">
        <v>119054</v>
      </c>
      <c r="H40" s="123" t="n">
        <v>3.9</v>
      </c>
      <c r="I40" s="122" t="n">
        <v>219884</v>
      </c>
      <c r="J40" s="123" t="n">
        <v>3.4</v>
      </c>
      <c r="K40" s="124" t="n">
        <v>1.8</v>
      </c>
    </row>
    <row r="41" customFormat="false" ht="9" hidden="false" customHeight="true" outlineLevel="0" collapsed="false">
      <c r="A41" s="129" t="s">
        <v>320</v>
      </c>
      <c r="B41" s="122" t="n">
        <v>3891</v>
      </c>
      <c r="C41" s="123" t="n">
        <v>3.6</v>
      </c>
      <c r="D41" s="122" t="n">
        <v>7434</v>
      </c>
      <c r="E41" s="123" t="n">
        <v>-1.1</v>
      </c>
      <c r="F41" s="124" t="n">
        <v>1.9</v>
      </c>
      <c r="G41" s="122" t="n">
        <v>12531</v>
      </c>
      <c r="H41" s="123" t="n">
        <v>0.7</v>
      </c>
      <c r="I41" s="122" t="n">
        <v>24350</v>
      </c>
      <c r="J41" s="123" t="n">
        <v>-5.6</v>
      </c>
      <c r="K41" s="124" t="n">
        <v>1.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7</v>
      </c>
      <c r="B43" s="115" t="n">
        <v>190461</v>
      </c>
      <c r="C43" s="116" t="n">
        <v>1.7</v>
      </c>
      <c r="D43" s="115" t="n">
        <v>371595</v>
      </c>
      <c r="E43" s="116" t="n">
        <v>1.9</v>
      </c>
      <c r="F43" s="117" t="n">
        <v>2</v>
      </c>
      <c r="G43" s="115" t="n">
        <v>678118</v>
      </c>
      <c r="H43" s="116" t="n">
        <v>2.6</v>
      </c>
      <c r="I43" s="115" t="n">
        <v>1302660</v>
      </c>
      <c r="J43" s="116" t="n">
        <v>2.2</v>
      </c>
      <c r="K43" s="117" t="n">
        <v>1.9</v>
      </c>
    </row>
    <row r="44" s="118" customFormat="true" ht="9" hidden="false" customHeight="true" outlineLevel="0" collapsed="false">
      <c r="A44" s="137" t="s">
        <v>319</v>
      </c>
      <c r="B44" s="115" t="n">
        <v>174182</v>
      </c>
      <c r="C44" s="116" t="n">
        <v>1.9</v>
      </c>
      <c r="D44" s="115" t="n">
        <v>339739</v>
      </c>
      <c r="E44" s="116" t="n">
        <v>2.9</v>
      </c>
      <c r="F44" s="117" t="n">
        <v>2</v>
      </c>
      <c r="G44" s="115" t="n">
        <v>622210</v>
      </c>
      <c r="H44" s="116" t="n">
        <v>2.7</v>
      </c>
      <c r="I44" s="115" t="n">
        <v>1187934</v>
      </c>
      <c r="J44" s="116" t="n">
        <v>2.9</v>
      </c>
      <c r="K44" s="117" t="n">
        <v>1.9</v>
      </c>
    </row>
    <row r="45" s="118" customFormat="true" ht="9" hidden="false" customHeight="true" outlineLevel="0" collapsed="false">
      <c r="A45" s="137" t="s">
        <v>320</v>
      </c>
      <c r="B45" s="115" t="n">
        <v>16279</v>
      </c>
      <c r="C45" s="116" t="n">
        <v>-0.9</v>
      </c>
      <c r="D45" s="115" t="n">
        <v>31856</v>
      </c>
      <c r="E45" s="116" t="n">
        <v>-8.1</v>
      </c>
      <c r="F45" s="117" t="n">
        <v>2</v>
      </c>
      <c r="G45" s="115" t="n">
        <v>55908</v>
      </c>
      <c r="H45" s="116" t="n">
        <v>1.6</v>
      </c>
      <c r="I45" s="115" t="n">
        <v>114726</v>
      </c>
      <c r="J45" s="116" t="n">
        <v>-4.4</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8</v>
      </c>
      <c r="B1" s="80"/>
      <c r="C1" s="80"/>
      <c r="D1" s="80"/>
      <c r="E1" s="80"/>
      <c r="F1" s="80"/>
      <c r="G1" s="80"/>
      <c r="H1" s="80"/>
      <c r="I1" s="80"/>
      <c r="J1" s="80"/>
    </row>
    <row r="2" customFormat="false" ht="20.1" hidden="false" customHeight="true" outlineLevel="0" collapsed="false">
      <c r="A2" s="81" t="s">
        <v>599</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10</v>
      </c>
      <c r="B7" s="140" t="n">
        <v>969</v>
      </c>
      <c r="C7" s="140" t="n">
        <v>959</v>
      </c>
      <c r="D7" s="175" t="n">
        <v>-1</v>
      </c>
      <c r="E7" s="140" t="n">
        <v>45581</v>
      </c>
      <c r="F7" s="175" t="n">
        <v>0.9</v>
      </c>
      <c r="G7" s="175" t="n">
        <v>43</v>
      </c>
      <c r="H7" s="140" t="n">
        <v>46313</v>
      </c>
      <c r="I7" s="175" t="n">
        <v>98.4</v>
      </c>
      <c r="J7" s="175" t="n">
        <v>32.9</v>
      </c>
    </row>
    <row r="8" s="118" customFormat="true" ht="24.95" hidden="false" customHeight="true" outlineLevel="0" collapsed="false">
      <c r="A8" s="174" t="s">
        <v>165</v>
      </c>
      <c r="B8" s="138" t="n">
        <v>374</v>
      </c>
      <c r="C8" s="138" t="n">
        <v>371</v>
      </c>
      <c r="D8" s="176" t="n">
        <v>-0.3</v>
      </c>
      <c r="E8" s="138" t="n">
        <v>30911</v>
      </c>
      <c r="F8" s="176" t="n">
        <v>0.2</v>
      </c>
      <c r="G8" s="176" t="n">
        <v>46.3</v>
      </c>
      <c r="H8" s="138" t="n">
        <v>31229</v>
      </c>
      <c r="I8" s="176" t="n">
        <v>99</v>
      </c>
      <c r="J8" s="176" t="n">
        <v>36.3</v>
      </c>
    </row>
    <row r="9" s="177" customFormat="true" ht="24.95" hidden="false" customHeight="true" outlineLevel="0" collapsed="false">
      <c r="A9" s="174" t="s">
        <v>166</v>
      </c>
      <c r="B9" s="138" t="n">
        <v>76</v>
      </c>
      <c r="C9" s="138" t="n">
        <v>74</v>
      </c>
      <c r="D9" s="176" t="n">
        <v>5.7</v>
      </c>
      <c r="E9" s="138" t="n">
        <v>4117</v>
      </c>
      <c r="F9" s="176" t="n">
        <v>15.5</v>
      </c>
      <c r="G9" s="176" t="n">
        <v>46.2</v>
      </c>
      <c r="H9" s="138" t="n">
        <v>4215</v>
      </c>
      <c r="I9" s="176" t="n">
        <v>97.7</v>
      </c>
      <c r="J9" s="176" t="n">
        <v>33</v>
      </c>
    </row>
    <row r="10" s="177" customFormat="true" ht="24.95" hidden="false" customHeight="true" outlineLevel="0" collapsed="false">
      <c r="A10" s="174" t="s">
        <v>167</v>
      </c>
      <c r="B10" s="138" t="n">
        <v>333</v>
      </c>
      <c r="C10" s="138" t="n">
        <v>329</v>
      </c>
      <c r="D10" s="176" t="n">
        <v>-4.1</v>
      </c>
      <c r="E10" s="138" t="n">
        <v>6670</v>
      </c>
      <c r="F10" s="176" t="n">
        <v>-4</v>
      </c>
      <c r="G10" s="176" t="n">
        <v>31</v>
      </c>
      <c r="H10" s="138" t="n">
        <v>6860</v>
      </c>
      <c r="I10" s="176" t="n">
        <v>97.2</v>
      </c>
      <c r="J10" s="176" t="n">
        <v>21.3</v>
      </c>
    </row>
    <row r="11" s="177" customFormat="true" ht="24.95" hidden="false" customHeight="true" outlineLevel="0" collapsed="false">
      <c r="A11" s="174" t="s">
        <v>168</v>
      </c>
      <c r="B11" s="138" t="n">
        <v>186</v>
      </c>
      <c r="C11" s="138" t="n">
        <v>185</v>
      </c>
      <c r="D11" s="176" t="n">
        <v>0.5</v>
      </c>
      <c r="E11" s="138" t="n">
        <v>3883</v>
      </c>
      <c r="F11" s="176" t="n">
        <v>2</v>
      </c>
      <c r="G11" s="176" t="n">
        <v>33.3</v>
      </c>
      <c r="H11" s="138" t="n">
        <v>4009</v>
      </c>
      <c r="I11" s="176" t="n">
        <v>96.9</v>
      </c>
      <c r="J11" s="176" t="n">
        <v>25.4</v>
      </c>
    </row>
    <row r="12" s="177" customFormat="true" ht="41.1" hidden="false" customHeight="true" outlineLevel="0" collapsed="false">
      <c r="A12" s="125" t="s">
        <v>611</v>
      </c>
      <c r="B12" s="140" t="n">
        <v>246</v>
      </c>
      <c r="C12" s="140" t="n">
        <v>241</v>
      </c>
      <c r="D12" s="175" t="n">
        <v>0.8</v>
      </c>
      <c r="E12" s="140" t="n">
        <v>12481</v>
      </c>
      <c r="F12" s="175" t="n">
        <v>-1.7</v>
      </c>
      <c r="G12" s="175" t="n">
        <v>36.1</v>
      </c>
      <c r="H12" s="140" t="n">
        <v>12976</v>
      </c>
      <c r="I12" s="175" t="n">
        <v>96.2</v>
      </c>
      <c r="J12" s="175" t="n">
        <v>23.9</v>
      </c>
    </row>
    <row r="13" s="177" customFormat="true" ht="24.95" hidden="false" customHeight="true" outlineLevel="0" collapsed="false">
      <c r="A13" s="174" t="s">
        <v>170</v>
      </c>
      <c r="B13" s="138" t="n">
        <v>12</v>
      </c>
      <c r="C13" s="138" t="n">
        <v>12</v>
      </c>
      <c r="D13" s="176" t="s">
        <v>19</v>
      </c>
      <c r="E13" s="138" t="n">
        <v>758</v>
      </c>
      <c r="F13" s="176" t="n">
        <v>-0.9</v>
      </c>
      <c r="G13" s="176" t="n">
        <v>45.3</v>
      </c>
      <c r="H13" s="138" t="n">
        <v>765</v>
      </c>
      <c r="I13" s="176" t="n">
        <v>99.1</v>
      </c>
      <c r="J13" s="176" t="n">
        <v>30.6</v>
      </c>
    </row>
    <row r="14" s="177" customFormat="true" ht="30.95" hidden="false" customHeight="true" outlineLevel="0" collapsed="false">
      <c r="A14" s="174" t="s">
        <v>612</v>
      </c>
      <c r="B14" s="138" t="n">
        <v>123</v>
      </c>
      <c r="C14" s="138" t="n">
        <v>120</v>
      </c>
      <c r="D14" s="176" t="n">
        <v>2.6</v>
      </c>
      <c r="E14" s="138" t="n">
        <v>4156</v>
      </c>
      <c r="F14" s="176" t="n">
        <v>-1.7</v>
      </c>
      <c r="G14" s="176" t="n">
        <v>35.2</v>
      </c>
      <c r="H14" s="138" t="n">
        <v>4378</v>
      </c>
      <c r="I14" s="176" t="n">
        <v>94.9</v>
      </c>
      <c r="J14" s="176" t="n">
        <v>24</v>
      </c>
    </row>
    <row r="15" s="177" customFormat="true" ht="24.95" hidden="false" customHeight="true" outlineLevel="0" collapsed="false">
      <c r="A15" s="174" t="s">
        <v>613</v>
      </c>
      <c r="B15" s="138" t="n">
        <v>111</v>
      </c>
      <c r="C15" s="138" t="n">
        <v>109</v>
      </c>
      <c r="D15" s="176" t="n">
        <v>-0.9</v>
      </c>
      <c r="E15" s="138" t="n">
        <v>7567</v>
      </c>
      <c r="F15" s="176" t="n">
        <v>-1.7</v>
      </c>
      <c r="G15" s="176" t="n">
        <v>35.6</v>
      </c>
      <c r="H15" s="138" t="n">
        <v>7833</v>
      </c>
      <c r="I15" s="176" t="n">
        <v>96.6</v>
      </c>
      <c r="J15" s="176" t="n">
        <v>23.1</v>
      </c>
    </row>
    <row r="16" s="118" customFormat="true" ht="35.1" hidden="false" customHeight="true" outlineLevel="0" collapsed="false">
      <c r="A16" s="125" t="s">
        <v>614</v>
      </c>
      <c r="B16" s="140" t="n">
        <v>62</v>
      </c>
      <c r="C16" s="140" t="n">
        <v>62</v>
      </c>
      <c r="D16" s="175" t="n">
        <v>-1.6</v>
      </c>
      <c r="E16" s="140" t="n">
        <v>8059</v>
      </c>
      <c r="F16" s="175" t="n">
        <v>0.1</v>
      </c>
      <c r="G16" s="175" t="n">
        <v>74.5</v>
      </c>
      <c r="H16" s="140" t="n">
        <v>8121</v>
      </c>
      <c r="I16" s="175" t="n">
        <v>99.2</v>
      </c>
      <c r="J16" s="175" t="n">
        <v>70.7</v>
      </c>
    </row>
    <row r="17" s="177" customFormat="true" ht="30.95" hidden="false" customHeight="true" outlineLevel="0" collapsed="false">
      <c r="A17" s="174" t="s">
        <v>615</v>
      </c>
      <c r="B17" s="138" t="n">
        <v>33</v>
      </c>
      <c r="C17" s="138" t="n">
        <v>33</v>
      </c>
      <c r="D17" s="176" t="s">
        <v>19</v>
      </c>
      <c r="E17" s="138" t="n">
        <v>5994</v>
      </c>
      <c r="F17" s="176" t="n">
        <v>0.7</v>
      </c>
      <c r="G17" s="176" t="n">
        <v>83.9</v>
      </c>
      <c r="H17" s="138" t="n">
        <v>6004</v>
      </c>
      <c r="I17" s="176" t="n">
        <v>99.8</v>
      </c>
      <c r="J17" s="176" t="n">
        <v>81.7</v>
      </c>
    </row>
    <row r="18" s="177" customFormat="true" ht="24.95" hidden="false" customHeight="true" outlineLevel="0" collapsed="false">
      <c r="A18" s="174" t="s">
        <v>175</v>
      </c>
      <c r="B18" s="138" t="n">
        <v>29</v>
      </c>
      <c r="C18" s="138" t="n">
        <v>29</v>
      </c>
      <c r="D18" s="176" t="n">
        <v>-3.3</v>
      </c>
      <c r="E18" s="138" t="n">
        <v>2065</v>
      </c>
      <c r="F18" s="176" t="n">
        <v>-1.5</v>
      </c>
      <c r="G18" s="176" t="n">
        <v>47.3</v>
      </c>
      <c r="H18" s="138" t="n">
        <v>2117</v>
      </c>
      <c r="I18" s="176" t="n">
        <v>97.5</v>
      </c>
      <c r="J18" s="176" t="n">
        <v>38.3</v>
      </c>
    </row>
    <row r="19" s="177" customFormat="true" ht="41.1" hidden="false" customHeight="true" outlineLevel="0" collapsed="false">
      <c r="A19" s="125" t="s">
        <v>616</v>
      </c>
      <c r="B19" s="140" t="n">
        <v>1277</v>
      </c>
      <c r="C19" s="140" t="n">
        <v>1262</v>
      </c>
      <c r="D19" s="175" t="n">
        <v>-0.7</v>
      </c>
      <c r="E19" s="140" t="n">
        <v>66121</v>
      </c>
      <c r="F19" s="175" t="n">
        <v>0.3</v>
      </c>
      <c r="G19" s="175" t="n">
        <v>45.5</v>
      </c>
      <c r="H19" s="140" t="n">
        <v>67410</v>
      </c>
      <c r="I19" s="175" t="n">
        <v>98.1</v>
      </c>
      <c r="J19" s="175" t="n">
        <v>36.1</v>
      </c>
    </row>
    <row r="20" s="177" customFormat="true" ht="35.1" hidden="false" customHeight="true" outlineLevel="0" collapsed="false">
      <c r="A20" s="125" t="s">
        <v>617</v>
      </c>
      <c r="B20" s="140" t="n">
        <v>65</v>
      </c>
      <c r="C20" s="140" t="n">
        <v>60</v>
      </c>
      <c r="D20" s="175" t="n">
        <v>-3.2</v>
      </c>
      <c r="E20" s="140" t="n">
        <v>18148</v>
      </c>
      <c r="F20" s="175" t="n">
        <v>9.6</v>
      </c>
      <c r="G20" s="175" t="s">
        <v>27</v>
      </c>
      <c r="H20" s="140" t="n">
        <v>41448</v>
      </c>
      <c r="I20" s="175" t="n">
        <v>43.8</v>
      </c>
      <c r="J20" s="175" t="s">
        <v>27</v>
      </c>
    </row>
    <row r="21" s="79" customFormat="true" ht="20.1" hidden="false" customHeight="true" outlineLevel="0" collapsed="false">
      <c r="A21" s="78" t="s">
        <v>309</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9</v>
      </c>
      <c r="B1" s="80"/>
      <c r="C1" s="80"/>
      <c r="D1" s="80"/>
      <c r="E1" s="80"/>
      <c r="F1" s="80"/>
      <c r="G1" s="80"/>
      <c r="H1" s="80"/>
      <c r="I1" s="80"/>
      <c r="J1" s="80"/>
    </row>
    <row r="2" customFormat="false" ht="20.1" hidden="false" customHeight="true" outlineLevel="0" collapsed="false">
      <c r="A2" s="81" t="s">
        <v>620</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9</v>
      </c>
      <c r="D7" s="176" t="n">
        <v>1.7</v>
      </c>
      <c r="E7" s="138" t="n">
        <v>2479</v>
      </c>
      <c r="F7" s="176" t="n">
        <v>0.4</v>
      </c>
      <c r="G7" s="176" t="n">
        <v>42.7</v>
      </c>
      <c r="H7" s="138" t="n">
        <v>2493</v>
      </c>
      <c r="I7" s="176" t="n">
        <v>99.4</v>
      </c>
      <c r="J7" s="176" t="n">
        <v>34.7</v>
      </c>
    </row>
    <row r="8" s="79" customFormat="true" ht="18" hidden="false" customHeight="true" outlineLevel="0" collapsed="false">
      <c r="A8" s="128" t="s">
        <v>179</v>
      </c>
      <c r="B8" s="138" t="n">
        <v>57</v>
      </c>
      <c r="C8" s="138" t="n">
        <v>57</v>
      </c>
      <c r="D8" s="176" t="s">
        <v>19</v>
      </c>
      <c r="E8" s="138" t="n">
        <v>2794</v>
      </c>
      <c r="F8" s="176" t="n">
        <v>-0.1</v>
      </c>
      <c r="G8" s="176" t="n">
        <v>57.5</v>
      </c>
      <c r="H8" s="138" t="n">
        <v>2840</v>
      </c>
      <c r="I8" s="176" t="n">
        <v>98.4</v>
      </c>
      <c r="J8" s="176" t="n">
        <v>41.9</v>
      </c>
    </row>
    <row r="9" s="79" customFormat="true" ht="18" hidden="false" customHeight="true" outlineLevel="0" collapsed="false">
      <c r="A9" s="128" t="s">
        <v>180</v>
      </c>
      <c r="B9" s="138" t="n">
        <v>39</v>
      </c>
      <c r="C9" s="138" t="n">
        <v>39</v>
      </c>
      <c r="D9" s="176" t="s">
        <v>19</v>
      </c>
      <c r="E9" s="138" t="n">
        <v>2378</v>
      </c>
      <c r="F9" s="176" t="n">
        <v>0.5</v>
      </c>
      <c r="G9" s="176" t="n">
        <v>47.9</v>
      </c>
      <c r="H9" s="138" t="n">
        <v>2407</v>
      </c>
      <c r="I9" s="176" t="n">
        <v>98.8</v>
      </c>
      <c r="J9" s="176" t="n">
        <v>36.3</v>
      </c>
      <c r="M9" s="180"/>
    </row>
    <row r="10" s="79" customFormat="true" ht="18" hidden="false" customHeight="true" outlineLevel="0" collapsed="false">
      <c r="A10" s="128" t="s">
        <v>181</v>
      </c>
      <c r="B10" s="138" t="n">
        <v>60</v>
      </c>
      <c r="C10" s="138" t="n">
        <v>59</v>
      </c>
      <c r="D10" s="176" t="n">
        <v>-1.7</v>
      </c>
      <c r="E10" s="138" t="n">
        <v>2466</v>
      </c>
      <c r="F10" s="176" t="n">
        <v>-0.9</v>
      </c>
      <c r="G10" s="176" t="n">
        <v>51.5</v>
      </c>
      <c r="H10" s="138" t="n">
        <v>2528</v>
      </c>
      <c r="I10" s="176" t="n">
        <v>97.5</v>
      </c>
      <c r="J10" s="176" t="n">
        <v>45.3</v>
      </c>
      <c r="M10" s="180"/>
    </row>
    <row r="11" s="79" customFormat="true" ht="24.95" hidden="false" customHeight="true" outlineLevel="0" collapsed="false">
      <c r="A11" s="174" t="s">
        <v>622</v>
      </c>
      <c r="B11" s="138" t="n">
        <v>164</v>
      </c>
      <c r="C11" s="138" t="n">
        <v>164</v>
      </c>
      <c r="D11" s="176" t="n">
        <v>-1.2</v>
      </c>
      <c r="E11" s="138" t="n">
        <v>13062</v>
      </c>
      <c r="F11" s="176" t="n">
        <v>3.5</v>
      </c>
      <c r="G11" s="176" t="n">
        <v>54.1</v>
      </c>
      <c r="H11" s="138" t="n">
        <v>13160</v>
      </c>
      <c r="I11" s="176" t="n">
        <v>99.3</v>
      </c>
      <c r="J11" s="176" t="n">
        <v>39.2</v>
      </c>
      <c r="M11" s="180"/>
    </row>
    <row r="12" s="79" customFormat="true" ht="18" hidden="false" customHeight="true" outlineLevel="0" collapsed="false">
      <c r="A12" s="128" t="s">
        <v>183</v>
      </c>
      <c r="B12" s="138" t="n">
        <v>38</v>
      </c>
      <c r="C12" s="138" t="n">
        <v>36</v>
      </c>
      <c r="D12" s="176" t="s">
        <v>19</v>
      </c>
      <c r="E12" s="138" t="n">
        <v>1871</v>
      </c>
      <c r="F12" s="176" t="n">
        <v>10.1</v>
      </c>
      <c r="G12" s="176" t="n">
        <v>34.7</v>
      </c>
      <c r="H12" s="138" t="n">
        <v>1933</v>
      </c>
      <c r="I12" s="176" t="n">
        <v>96.8</v>
      </c>
      <c r="J12" s="176" t="n">
        <v>25.2</v>
      </c>
      <c r="M12" s="180"/>
    </row>
    <row r="13" s="79" customFormat="true" ht="18" hidden="false" customHeight="true" outlineLevel="0" collapsed="false">
      <c r="A13" s="128" t="s">
        <v>184</v>
      </c>
      <c r="B13" s="138" t="n">
        <v>83</v>
      </c>
      <c r="C13" s="138" t="n">
        <v>83</v>
      </c>
      <c r="D13" s="176" t="s">
        <v>19</v>
      </c>
      <c r="E13" s="138" t="n">
        <v>3351</v>
      </c>
      <c r="F13" s="176" t="n">
        <v>1.1</v>
      </c>
      <c r="G13" s="176" t="n">
        <v>43.7</v>
      </c>
      <c r="H13" s="138" t="n">
        <v>3364</v>
      </c>
      <c r="I13" s="176" t="n">
        <v>99.6</v>
      </c>
      <c r="J13" s="176" t="n">
        <v>35.7</v>
      </c>
      <c r="M13" s="180"/>
    </row>
    <row r="14" s="79" customFormat="true" ht="18" hidden="false" customHeight="true" outlineLevel="0" collapsed="false">
      <c r="A14" s="128" t="s">
        <v>185</v>
      </c>
      <c r="B14" s="138" t="n">
        <v>64</v>
      </c>
      <c r="C14" s="138" t="n">
        <v>63</v>
      </c>
      <c r="D14" s="176" t="s">
        <v>19</v>
      </c>
      <c r="E14" s="138" t="n">
        <v>3090</v>
      </c>
      <c r="F14" s="176" t="n">
        <v>-3.9</v>
      </c>
      <c r="G14" s="176" t="n">
        <v>35.7</v>
      </c>
      <c r="H14" s="138" t="n">
        <v>3166</v>
      </c>
      <c r="I14" s="176" t="n">
        <v>97.6</v>
      </c>
      <c r="J14" s="176" t="n">
        <v>28.2</v>
      </c>
      <c r="M14" s="180"/>
    </row>
    <row r="15" s="79" customFormat="true" ht="18" hidden="false" customHeight="true" outlineLevel="0" collapsed="false">
      <c r="A15" s="128" t="s">
        <v>186</v>
      </c>
      <c r="B15" s="138" t="n">
        <v>615</v>
      </c>
      <c r="C15" s="138" t="n">
        <v>605</v>
      </c>
      <c r="D15" s="176" t="n">
        <v>-1.3</v>
      </c>
      <c r="E15" s="138" t="n">
        <v>29230</v>
      </c>
      <c r="F15" s="176" t="n">
        <v>-1.3</v>
      </c>
      <c r="G15" s="176" t="n">
        <v>42</v>
      </c>
      <c r="H15" s="138" t="n">
        <v>30042</v>
      </c>
      <c r="I15" s="176" t="n">
        <v>97.3</v>
      </c>
      <c r="J15" s="176" t="n">
        <v>35.2</v>
      </c>
      <c r="M15" s="180"/>
    </row>
    <row r="16" s="79" customFormat="true" ht="18" hidden="false" customHeight="true" outlineLevel="0" collapsed="false">
      <c r="A16" s="128" t="s">
        <v>187</v>
      </c>
      <c r="B16" s="138" t="n">
        <v>98</v>
      </c>
      <c r="C16" s="138" t="n">
        <v>97</v>
      </c>
      <c r="D16" s="176" t="n">
        <v>1</v>
      </c>
      <c r="E16" s="138" t="n">
        <v>5400</v>
      </c>
      <c r="F16" s="176" t="n">
        <v>1.1</v>
      </c>
      <c r="G16" s="176" t="n">
        <v>45.2</v>
      </c>
      <c r="H16" s="138" t="n">
        <v>5477</v>
      </c>
      <c r="I16" s="176" t="n">
        <v>98.6</v>
      </c>
      <c r="J16" s="176" t="n">
        <v>35.6</v>
      </c>
      <c r="M16" s="180"/>
    </row>
    <row r="17" s="118" customFormat="true" ht="18" hidden="false" customHeight="true" outlineLevel="0" collapsed="false">
      <c r="A17" s="137" t="s">
        <v>623</v>
      </c>
      <c r="B17" s="140" t="n">
        <v>1277</v>
      </c>
      <c r="C17" s="140" t="n">
        <v>1262</v>
      </c>
      <c r="D17" s="175" t="n">
        <v>-0.7</v>
      </c>
      <c r="E17" s="140" t="n">
        <v>66121</v>
      </c>
      <c r="F17" s="175" t="n">
        <v>0.3</v>
      </c>
      <c r="G17" s="175" t="n">
        <v>45.5</v>
      </c>
      <c r="H17" s="140" t="n">
        <v>67410</v>
      </c>
      <c r="I17" s="175" t="n">
        <v>98.1</v>
      </c>
      <c r="J17" s="175" t="n">
        <v>36.1</v>
      </c>
      <c r="M17" s="180"/>
    </row>
    <row r="18" s="79" customFormat="true" ht="18" hidden="false" customHeight="true" outlineLevel="0" collapsed="false">
      <c r="A18" s="174" t="s">
        <v>624</v>
      </c>
      <c r="B18" s="138" t="n">
        <v>65</v>
      </c>
      <c r="C18" s="138" t="n">
        <v>60</v>
      </c>
      <c r="D18" s="176" t="n">
        <v>-3.2</v>
      </c>
      <c r="E18" s="138" t="n">
        <v>18148</v>
      </c>
      <c r="F18" s="176" t="n">
        <v>9.6</v>
      </c>
      <c r="G18" s="176" t="s">
        <v>27</v>
      </c>
      <c r="H18" s="138" t="n">
        <v>41448</v>
      </c>
      <c r="I18" s="176" t="n">
        <v>4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8</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5</v>
      </c>
      <c r="B22" s="103"/>
      <c r="C22" s="103"/>
      <c r="D22" s="103"/>
      <c r="E22" s="103"/>
      <c r="F22" s="103"/>
      <c r="G22" s="103"/>
      <c r="H22" s="103"/>
      <c r="I22" s="103"/>
      <c r="J22" s="103"/>
    </row>
    <row r="23" s="79" customFormat="true" ht="20.1" hidden="false" customHeight="true" outlineLevel="0" collapsed="false">
      <c r="A23" s="81" t="s">
        <v>626</v>
      </c>
      <c r="B23" s="82" t="s">
        <v>164</v>
      </c>
      <c r="C23" s="82"/>
      <c r="D23" s="82"/>
      <c r="E23" s="82"/>
      <c r="F23" s="82"/>
      <c r="G23" s="82"/>
      <c r="H23" s="82"/>
      <c r="I23" s="82"/>
      <c r="J23" s="85" t="s">
        <v>600</v>
      </c>
      <c r="L23" s="100"/>
    </row>
    <row r="24" s="79" customFormat="true" ht="9.95" hidden="false" customHeight="true" outlineLevel="0" collapsed="false">
      <c r="A24" s="81"/>
      <c r="B24" s="109" t="s">
        <v>601</v>
      </c>
      <c r="C24" s="109"/>
      <c r="D24" s="109"/>
      <c r="E24" s="87" t="s">
        <v>602</v>
      </c>
      <c r="F24" s="87"/>
      <c r="G24" s="87"/>
      <c r="H24" s="87"/>
      <c r="I24" s="87"/>
      <c r="J24" s="110" t="s">
        <v>603</v>
      </c>
    </row>
    <row r="25" s="79" customFormat="true" ht="9.95" hidden="false" customHeight="true" outlineLevel="0" collapsed="false">
      <c r="A25" s="81"/>
      <c r="B25" s="109" t="s">
        <v>288</v>
      </c>
      <c r="C25" s="87" t="s">
        <v>604</v>
      </c>
      <c r="D25" s="87"/>
      <c r="E25" s="87" t="s">
        <v>288</v>
      </c>
      <c r="F25" s="87" t="s">
        <v>336</v>
      </c>
      <c r="G25" s="87" t="s">
        <v>605</v>
      </c>
      <c r="H25" s="87" t="s">
        <v>606</v>
      </c>
      <c r="I25" s="87"/>
      <c r="J25" s="110"/>
    </row>
    <row r="26" s="79" customFormat="true" ht="54.95" hidden="false" customHeight="true" outlineLevel="0" collapsed="false">
      <c r="A26" s="81"/>
      <c r="B26" s="109"/>
      <c r="C26" s="87" t="s">
        <v>607</v>
      </c>
      <c r="D26" s="87" t="s">
        <v>336</v>
      </c>
      <c r="E26" s="87"/>
      <c r="F26" s="87"/>
      <c r="G26" s="87"/>
      <c r="H26" s="87" t="s">
        <v>608</v>
      </c>
      <c r="I26" s="87" t="s">
        <v>609</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7</v>
      </c>
      <c r="B28" s="138" t="n">
        <v>132</v>
      </c>
      <c r="C28" s="138" t="n">
        <v>131</v>
      </c>
      <c r="D28" s="176" t="s">
        <v>19</v>
      </c>
      <c r="E28" s="138" t="n">
        <v>10080</v>
      </c>
      <c r="F28" s="176" t="n">
        <v>-0.1</v>
      </c>
      <c r="G28" s="176" t="n">
        <v>63.9</v>
      </c>
      <c r="H28" s="138" t="n">
        <v>10169</v>
      </c>
      <c r="I28" s="176" t="n">
        <v>99.1</v>
      </c>
      <c r="J28" s="176" t="n">
        <v>58.2</v>
      </c>
    </row>
    <row r="29" s="79" customFormat="true" ht="24.95" hidden="false" customHeight="true" outlineLevel="0" collapsed="false">
      <c r="A29" s="181" t="s">
        <v>628</v>
      </c>
      <c r="B29" s="138" t="n">
        <v>84</v>
      </c>
      <c r="C29" s="138" t="n">
        <v>83</v>
      </c>
      <c r="D29" s="176" t="n">
        <v>1.2</v>
      </c>
      <c r="E29" s="138" t="n">
        <v>6430</v>
      </c>
      <c r="F29" s="176" t="n">
        <v>0.5</v>
      </c>
      <c r="G29" s="176" t="n">
        <v>67.8</v>
      </c>
      <c r="H29" s="138" t="n">
        <v>6475</v>
      </c>
      <c r="I29" s="176" t="n">
        <v>99.3</v>
      </c>
      <c r="J29" s="176" t="n">
        <v>61.7</v>
      </c>
    </row>
    <row r="30" s="79" customFormat="true" ht="18" hidden="false" customHeight="true" outlineLevel="0" collapsed="false">
      <c r="A30" s="182" t="s">
        <v>629</v>
      </c>
      <c r="B30" s="138" t="n">
        <v>13</v>
      </c>
      <c r="C30" s="138" t="n">
        <v>13</v>
      </c>
      <c r="D30" s="176" t="s">
        <v>19</v>
      </c>
      <c r="E30" s="138" t="n">
        <v>1276</v>
      </c>
      <c r="F30" s="176" t="n">
        <v>-0.9</v>
      </c>
      <c r="G30" s="176" t="n">
        <v>67.4</v>
      </c>
      <c r="H30" s="138" t="n">
        <v>1293</v>
      </c>
      <c r="I30" s="176" t="n">
        <v>98.7</v>
      </c>
      <c r="J30" s="176" t="n">
        <v>65</v>
      </c>
    </row>
    <row r="31" s="79" customFormat="true" ht="18" hidden="false" customHeight="true" outlineLevel="0" collapsed="false">
      <c r="A31" s="141" t="s">
        <v>630</v>
      </c>
      <c r="B31" s="138" t="n">
        <v>24</v>
      </c>
      <c r="C31" s="138" t="n">
        <v>24</v>
      </c>
      <c r="D31" s="176" t="n">
        <v>-4</v>
      </c>
      <c r="E31" s="138" t="n">
        <v>1453</v>
      </c>
      <c r="F31" s="176" t="n">
        <v>-2.3</v>
      </c>
      <c r="G31" s="176" t="n">
        <v>46.1</v>
      </c>
      <c r="H31" s="138" t="n">
        <v>1480</v>
      </c>
      <c r="I31" s="176" t="n">
        <v>98.2</v>
      </c>
      <c r="J31" s="176" t="n">
        <v>40.6</v>
      </c>
    </row>
    <row r="32" s="79" customFormat="true" ht="18" hidden="false" customHeight="true" outlineLevel="0" collapsed="false">
      <c r="A32" s="182" t="s">
        <v>631</v>
      </c>
      <c r="B32" s="138" t="n">
        <v>11</v>
      </c>
      <c r="C32" s="138" t="n">
        <v>11</v>
      </c>
      <c r="D32" s="176" t="s">
        <v>19</v>
      </c>
      <c r="E32" s="138" t="n">
        <v>921</v>
      </c>
      <c r="F32" s="176" t="s">
        <v>19</v>
      </c>
      <c r="G32" s="176" t="n">
        <v>59.6</v>
      </c>
      <c r="H32" s="138" t="n">
        <v>921</v>
      </c>
      <c r="I32" s="176" t="n">
        <v>100</v>
      </c>
      <c r="J32" s="176" t="n">
        <v>51.4</v>
      </c>
    </row>
    <row r="33" s="79" customFormat="true" ht="18" hidden="false" customHeight="true" outlineLevel="0" collapsed="false">
      <c r="A33" s="128" t="s">
        <v>632</v>
      </c>
      <c r="B33" s="138" t="n">
        <v>50</v>
      </c>
      <c r="C33" s="138" t="n">
        <v>50</v>
      </c>
      <c r="D33" s="176" t="n">
        <v>2</v>
      </c>
      <c r="E33" s="138" t="n">
        <v>4852</v>
      </c>
      <c r="F33" s="176" t="n">
        <v>-1.2</v>
      </c>
      <c r="G33" s="176" t="n">
        <v>43.9</v>
      </c>
      <c r="H33" s="138" t="n">
        <v>4929</v>
      </c>
      <c r="I33" s="176" t="n">
        <v>98.4</v>
      </c>
      <c r="J33" s="176" t="n">
        <v>44.2</v>
      </c>
    </row>
    <row r="34" s="79" customFormat="true" ht="18" hidden="false" customHeight="true" outlineLevel="0" collapsed="false">
      <c r="A34" s="128" t="s">
        <v>633</v>
      </c>
      <c r="B34" s="138" t="n">
        <v>189</v>
      </c>
      <c r="C34" s="138" t="n">
        <v>187</v>
      </c>
      <c r="D34" s="176" t="n">
        <v>-0.5</v>
      </c>
      <c r="E34" s="138" t="n">
        <v>8034</v>
      </c>
      <c r="F34" s="176" t="n">
        <v>1.7</v>
      </c>
      <c r="G34" s="176" t="n">
        <v>37.5</v>
      </c>
      <c r="H34" s="138" t="n">
        <v>8227</v>
      </c>
      <c r="I34" s="176" t="n">
        <v>97.7</v>
      </c>
      <c r="J34" s="176" t="n">
        <v>30.9</v>
      </c>
    </row>
    <row r="35" s="79" customFormat="true" ht="18" hidden="false" customHeight="true" outlineLevel="0" collapsed="false">
      <c r="A35" s="128" t="s">
        <v>634</v>
      </c>
      <c r="B35" s="138" t="n">
        <v>906</v>
      </c>
      <c r="C35" s="138" t="n">
        <v>894</v>
      </c>
      <c r="D35" s="176" t="n">
        <v>-1</v>
      </c>
      <c r="E35" s="138" t="n">
        <v>43155</v>
      </c>
      <c r="F35" s="176" t="n">
        <v>0.3</v>
      </c>
      <c r="G35" s="176" t="n">
        <v>42.9</v>
      </c>
      <c r="H35" s="138" t="n">
        <v>44085</v>
      </c>
      <c r="I35" s="176" t="n">
        <v>97.9</v>
      </c>
      <c r="J35" s="176" t="n">
        <v>30.7</v>
      </c>
    </row>
    <row r="36" s="118" customFormat="true" ht="18" hidden="false" customHeight="true" outlineLevel="0" collapsed="false">
      <c r="A36" s="137" t="s">
        <v>635</v>
      </c>
      <c r="B36" s="140" t="n">
        <v>1277</v>
      </c>
      <c r="C36" s="140" t="n">
        <v>1262</v>
      </c>
      <c r="D36" s="175" t="n">
        <v>-0.7</v>
      </c>
      <c r="E36" s="140" t="n">
        <v>66121</v>
      </c>
      <c r="F36" s="175" t="n">
        <v>0.3</v>
      </c>
      <c r="G36" s="175" t="n">
        <v>45.5</v>
      </c>
      <c r="H36" s="140" t="n">
        <v>67410</v>
      </c>
      <c r="I36" s="175" t="n">
        <v>98.1</v>
      </c>
      <c r="J36" s="175" t="n">
        <v>36.1</v>
      </c>
    </row>
    <row r="37" s="79" customFormat="true" ht="20.1" hidden="false" customHeight="true" outlineLevel="0" collapsed="false">
      <c r="A37" s="78" t="s">
        <v>309</v>
      </c>
    </row>
    <row r="38" s="79"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7</v>
      </c>
      <c r="B1" s="80"/>
      <c r="C1" s="80"/>
      <c r="D1" s="80"/>
      <c r="E1" s="80"/>
      <c r="F1" s="80"/>
      <c r="G1" s="80"/>
      <c r="H1" s="80"/>
      <c r="I1" s="80"/>
      <c r="J1" s="80"/>
    </row>
    <row r="2" customFormat="false" ht="20.1" hidden="false" customHeight="true" outlineLevel="0" collapsed="false">
      <c r="A2" s="81" t="s">
        <v>63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9</v>
      </c>
      <c r="B7" s="138" t="n">
        <v>62</v>
      </c>
      <c r="C7" s="138" t="n">
        <v>62</v>
      </c>
      <c r="D7" s="176" t="n">
        <v>0</v>
      </c>
      <c r="E7" s="138" t="n">
        <v>4940</v>
      </c>
      <c r="F7" s="176" t="n">
        <v>1.2</v>
      </c>
      <c r="G7" s="176" t="n">
        <v>50.1</v>
      </c>
      <c r="H7" s="138" t="n">
        <v>4960</v>
      </c>
      <c r="I7" s="176" t="n">
        <v>99.6</v>
      </c>
      <c r="J7" s="176" t="n">
        <v>38.5</v>
      </c>
    </row>
    <row r="8" s="79" customFormat="true" ht="20.1" hidden="false" customHeight="true" outlineLevel="0" collapsed="false">
      <c r="A8" s="129" t="s">
        <v>640</v>
      </c>
      <c r="B8" s="138" t="n">
        <v>17</v>
      </c>
      <c r="C8" s="138" t="n">
        <v>17</v>
      </c>
      <c r="D8" s="176" t="n">
        <v>6.3</v>
      </c>
      <c r="E8" s="138" t="n">
        <v>1463</v>
      </c>
      <c r="F8" s="176" t="n">
        <v>-0.8</v>
      </c>
      <c r="G8" s="176" t="n">
        <v>45.4</v>
      </c>
      <c r="H8" s="138" t="n">
        <v>1491</v>
      </c>
      <c r="I8" s="176" t="n">
        <v>98.1</v>
      </c>
      <c r="J8" s="176" t="n">
        <v>36.4</v>
      </c>
    </row>
    <row r="9" s="79" customFormat="true" ht="20.1" hidden="false" customHeight="true" outlineLevel="0" collapsed="false">
      <c r="A9" s="174" t="s">
        <v>641</v>
      </c>
      <c r="B9" s="138" t="n">
        <v>27</v>
      </c>
      <c r="C9" s="138" t="n">
        <v>27</v>
      </c>
      <c r="D9" s="176" t="n">
        <v>-3.6</v>
      </c>
      <c r="E9" s="138" t="n">
        <v>1898</v>
      </c>
      <c r="F9" s="176" t="n">
        <v>0.1</v>
      </c>
      <c r="G9" s="176" t="n">
        <v>58.8</v>
      </c>
      <c r="H9" s="138" t="n">
        <v>1907</v>
      </c>
      <c r="I9" s="176" t="n">
        <v>99.5</v>
      </c>
      <c r="J9" s="176" t="n">
        <v>42.6</v>
      </c>
    </row>
    <row r="10" s="79" customFormat="true" ht="20.1" hidden="false" customHeight="true" outlineLevel="0" collapsed="false">
      <c r="A10" s="129" t="s">
        <v>642</v>
      </c>
      <c r="B10" s="138" t="n">
        <v>21</v>
      </c>
      <c r="C10" s="138" t="n">
        <v>21</v>
      </c>
      <c r="D10" s="176" t="n">
        <v>0</v>
      </c>
      <c r="E10" s="138" t="n">
        <v>1696</v>
      </c>
      <c r="F10" s="176" t="n">
        <v>-0.3</v>
      </c>
      <c r="G10" s="176" t="n">
        <v>40.6</v>
      </c>
      <c r="H10" s="138" t="n">
        <v>1729</v>
      </c>
      <c r="I10" s="176" t="n">
        <v>98.1</v>
      </c>
      <c r="J10" s="176" t="n">
        <v>36.4</v>
      </c>
    </row>
    <row r="11" s="79" customFormat="true" ht="20.1" hidden="false" customHeight="true" outlineLevel="0" collapsed="false">
      <c r="A11" s="174" t="s">
        <v>643</v>
      </c>
      <c r="B11" s="138" t="n">
        <v>44</v>
      </c>
      <c r="C11" s="138" t="n">
        <v>44</v>
      </c>
      <c r="D11" s="176" t="n">
        <v>-2.2</v>
      </c>
      <c r="E11" s="138" t="n">
        <v>4148</v>
      </c>
      <c r="F11" s="176" t="n">
        <v>10.1</v>
      </c>
      <c r="G11" s="176" t="n">
        <v>55.9</v>
      </c>
      <c r="H11" s="138" t="n">
        <v>4173</v>
      </c>
      <c r="I11" s="176" t="n">
        <v>99.4</v>
      </c>
      <c r="J11" s="176" t="n">
        <v>39.1</v>
      </c>
    </row>
    <row r="12" s="79" customFormat="true" ht="20.1" hidden="false" customHeight="true" outlineLevel="0" collapsed="false">
      <c r="A12" s="129" t="s">
        <v>644</v>
      </c>
      <c r="B12" s="138" t="n">
        <v>31</v>
      </c>
      <c r="C12" s="138" t="n">
        <v>31</v>
      </c>
      <c r="D12" s="176" t="n">
        <v>0</v>
      </c>
      <c r="E12" s="138" t="n">
        <v>2076</v>
      </c>
      <c r="F12" s="176" t="n">
        <v>0.2</v>
      </c>
      <c r="G12" s="176" t="n">
        <v>55.5</v>
      </c>
      <c r="H12" s="138" t="n">
        <v>2120</v>
      </c>
      <c r="I12" s="176" t="n">
        <v>97.9</v>
      </c>
      <c r="J12" s="176" t="n">
        <v>38</v>
      </c>
    </row>
    <row r="13" s="79" customFormat="true" ht="35.1" hidden="false" customHeight="true" outlineLevel="0" collapsed="false">
      <c r="A13" s="174" t="s">
        <v>396</v>
      </c>
      <c r="B13" s="138" t="n">
        <v>54</v>
      </c>
      <c r="C13" s="138" t="n">
        <v>54</v>
      </c>
      <c r="D13" s="176" t="n">
        <v>1.9</v>
      </c>
      <c r="E13" s="138" t="n">
        <v>2345</v>
      </c>
      <c r="F13" s="176" t="n">
        <v>0.2</v>
      </c>
      <c r="G13" s="176" t="n">
        <v>43.3</v>
      </c>
      <c r="H13" s="138" t="n">
        <v>2358</v>
      </c>
      <c r="I13" s="176" t="n">
        <v>99.4</v>
      </c>
      <c r="J13" s="176" t="n">
        <v>35.8</v>
      </c>
    </row>
    <row r="14" s="79" customFormat="true" ht="20.1" hidden="false" customHeight="true" outlineLevel="0" collapsed="false">
      <c r="A14" s="129" t="s">
        <v>645</v>
      </c>
      <c r="B14" s="138" t="n">
        <v>38</v>
      </c>
      <c r="C14" s="138" t="n">
        <v>36</v>
      </c>
      <c r="D14" s="176" t="n">
        <v>0</v>
      </c>
      <c r="E14" s="138" t="n">
        <v>1871</v>
      </c>
      <c r="F14" s="176" t="n">
        <v>10.1</v>
      </c>
      <c r="G14" s="176" t="n">
        <v>34.7</v>
      </c>
      <c r="H14" s="138" t="n">
        <v>1933</v>
      </c>
      <c r="I14" s="176" t="n">
        <v>96.8</v>
      </c>
      <c r="J14" s="176" t="n">
        <v>25.2</v>
      </c>
    </row>
    <row r="15" s="79" customFormat="true" ht="20.1" hidden="false" customHeight="true" outlineLevel="0" collapsed="false">
      <c r="A15" s="174" t="s">
        <v>646</v>
      </c>
      <c r="B15" s="138" t="n">
        <v>89</v>
      </c>
      <c r="C15" s="138" t="n">
        <v>88</v>
      </c>
      <c r="D15" s="176" t="n">
        <v>-2.2</v>
      </c>
      <c r="E15" s="138" t="n">
        <v>4368</v>
      </c>
      <c r="F15" s="176" t="n">
        <v>2.4</v>
      </c>
      <c r="G15" s="176" t="n">
        <v>57.5</v>
      </c>
      <c r="H15" s="138" t="n">
        <v>4408</v>
      </c>
      <c r="I15" s="176" t="n">
        <v>99.1</v>
      </c>
      <c r="J15" s="176" t="n">
        <v>50</v>
      </c>
    </row>
    <row r="16" s="79" customFormat="true" ht="20.1" hidden="false" customHeight="true" outlineLevel="0" collapsed="false">
      <c r="A16" s="129" t="s">
        <v>647</v>
      </c>
      <c r="B16" s="138" t="n">
        <v>48</v>
      </c>
      <c r="C16" s="138" t="n">
        <v>48</v>
      </c>
      <c r="D16" s="176" t="n">
        <v>2.1</v>
      </c>
      <c r="E16" s="138" t="n">
        <v>2351</v>
      </c>
      <c r="F16" s="176" t="n">
        <v>0.8</v>
      </c>
      <c r="G16" s="176" t="n">
        <v>59.1</v>
      </c>
      <c r="H16" s="138" t="n">
        <v>2391</v>
      </c>
      <c r="I16" s="176" t="n">
        <v>98.3</v>
      </c>
      <c r="J16" s="176" t="n">
        <v>43.9</v>
      </c>
    </row>
    <row r="17" s="79" customFormat="true" ht="20.1" hidden="false" customHeight="true" outlineLevel="0" collapsed="false">
      <c r="A17" s="174" t="s">
        <v>648</v>
      </c>
      <c r="B17" s="138" t="n">
        <v>39</v>
      </c>
      <c r="C17" s="138" t="n">
        <v>39</v>
      </c>
      <c r="D17" s="176" t="n">
        <v>0</v>
      </c>
      <c r="E17" s="138" t="n">
        <v>2378</v>
      </c>
      <c r="F17" s="176" t="n">
        <v>0.5</v>
      </c>
      <c r="G17" s="176" t="n">
        <v>47.9</v>
      </c>
      <c r="H17" s="138" t="n">
        <v>2407</v>
      </c>
      <c r="I17" s="176" t="n">
        <v>98.8</v>
      </c>
      <c r="J17" s="176" t="n">
        <v>36.3</v>
      </c>
    </row>
    <row r="18" s="79" customFormat="true" ht="20.1" hidden="false" customHeight="true" outlineLevel="0" collapsed="false">
      <c r="A18" s="129" t="s">
        <v>649</v>
      </c>
      <c r="B18" s="138" t="n">
        <v>130</v>
      </c>
      <c r="C18" s="138" t="n">
        <v>130</v>
      </c>
      <c r="D18" s="176" t="n">
        <v>1.6</v>
      </c>
      <c r="E18" s="138" t="n">
        <v>6001</v>
      </c>
      <c r="F18" s="176" t="n">
        <v>0.2</v>
      </c>
      <c r="G18" s="176" t="n">
        <v>34.5</v>
      </c>
      <c r="H18" s="138" t="n">
        <v>6055</v>
      </c>
      <c r="I18" s="176" t="n">
        <v>99.1</v>
      </c>
      <c r="J18" s="176" t="n">
        <v>33.1</v>
      </c>
    </row>
    <row r="19" s="79" customFormat="true" ht="35.1" hidden="false" customHeight="true" outlineLevel="0" collapsed="false">
      <c r="A19" s="174" t="s">
        <v>481</v>
      </c>
      <c r="B19" s="138" t="n">
        <v>93</v>
      </c>
      <c r="C19" s="138" t="n">
        <v>92</v>
      </c>
      <c r="D19" s="176" t="n">
        <v>0</v>
      </c>
      <c r="E19" s="138" t="n">
        <v>5900</v>
      </c>
      <c r="F19" s="176" t="n">
        <v>-2</v>
      </c>
      <c r="G19" s="176" t="n">
        <v>48.7</v>
      </c>
      <c r="H19" s="138" t="n">
        <v>6048</v>
      </c>
      <c r="I19" s="176" t="n">
        <v>97.6</v>
      </c>
      <c r="J19" s="176" t="n">
        <v>39.7</v>
      </c>
    </row>
    <row r="20" s="79" customFormat="true" ht="20.1" hidden="false" customHeight="true" outlineLevel="0" collapsed="false">
      <c r="A20" s="129" t="s">
        <v>650</v>
      </c>
      <c r="B20" s="138" t="n">
        <v>22</v>
      </c>
      <c r="C20" s="138" t="n">
        <v>22</v>
      </c>
      <c r="D20" s="176" t="n">
        <v>10</v>
      </c>
      <c r="E20" s="138" t="n">
        <v>766</v>
      </c>
      <c r="F20" s="176" t="n">
        <v>4.2</v>
      </c>
      <c r="G20" s="176" t="n">
        <v>32.1</v>
      </c>
      <c r="H20" s="138" t="n">
        <v>780</v>
      </c>
      <c r="I20" s="176" t="n">
        <v>98.2</v>
      </c>
      <c r="J20" s="176" t="n">
        <v>24.1</v>
      </c>
    </row>
    <row r="21" s="79" customFormat="true" ht="20.1" hidden="false" customHeight="true" outlineLevel="0" collapsed="false">
      <c r="A21" s="129" t="s">
        <v>651</v>
      </c>
      <c r="B21" s="138" t="n">
        <v>67</v>
      </c>
      <c r="C21" s="138" t="n">
        <v>66</v>
      </c>
      <c r="D21" s="176" t="n">
        <v>-2.9</v>
      </c>
      <c r="E21" s="138" t="n">
        <v>2886</v>
      </c>
      <c r="F21" s="176" t="n">
        <v>-3.8</v>
      </c>
      <c r="G21" s="176" t="n">
        <v>41.8</v>
      </c>
      <c r="H21" s="138" t="n">
        <v>2996</v>
      </c>
      <c r="I21" s="176" t="n">
        <v>96.3</v>
      </c>
      <c r="J21" s="176" t="n">
        <v>38.3</v>
      </c>
    </row>
    <row r="22" s="79" customFormat="true" ht="20.1" hidden="false" customHeight="true" outlineLevel="0" collapsed="false">
      <c r="A22" s="129" t="s">
        <v>652</v>
      </c>
      <c r="B22" s="138" t="n">
        <v>94</v>
      </c>
      <c r="C22" s="138" t="n">
        <v>92</v>
      </c>
      <c r="D22" s="176" t="n">
        <v>-4.2</v>
      </c>
      <c r="E22" s="138" t="n">
        <v>3630</v>
      </c>
      <c r="F22" s="176" t="n">
        <v>-3.8</v>
      </c>
      <c r="G22" s="176" t="n">
        <v>39.8</v>
      </c>
      <c r="H22" s="138" t="n">
        <v>3728</v>
      </c>
      <c r="I22" s="176" t="n">
        <v>97.4</v>
      </c>
      <c r="J22" s="176" t="n">
        <v>28.8</v>
      </c>
    </row>
    <row r="23" s="79" customFormat="true" ht="20.1" hidden="false" customHeight="true" outlineLevel="0" collapsed="false">
      <c r="A23" s="129" t="s">
        <v>653</v>
      </c>
      <c r="B23" s="138" t="n">
        <v>56</v>
      </c>
      <c r="C23" s="138" t="n">
        <v>56</v>
      </c>
      <c r="D23" s="176" t="n">
        <v>0</v>
      </c>
      <c r="E23" s="138" t="n">
        <v>3580</v>
      </c>
      <c r="F23" s="176" t="n">
        <v>1.5</v>
      </c>
      <c r="G23" s="176" t="n">
        <v>49.6</v>
      </c>
      <c r="H23" s="138" t="n">
        <v>3623</v>
      </c>
      <c r="I23" s="176" t="n">
        <v>98.8</v>
      </c>
      <c r="J23" s="176" t="n">
        <v>40.2</v>
      </c>
    </row>
    <row r="24" s="79" customFormat="true" ht="20.1" hidden="false" customHeight="true" outlineLevel="0" collapsed="false">
      <c r="A24" s="129" t="s">
        <v>654</v>
      </c>
      <c r="B24" s="138" t="n">
        <v>48</v>
      </c>
      <c r="C24" s="138" t="n">
        <v>46</v>
      </c>
      <c r="D24" s="176" t="n">
        <v>-4.2</v>
      </c>
      <c r="E24" s="138" t="n">
        <v>1707</v>
      </c>
      <c r="F24" s="176" t="n">
        <v>-6.7</v>
      </c>
      <c r="G24" s="176" t="n">
        <v>35.4</v>
      </c>
      <c r="H24" s="138" t="n">
        <v>1796</v>
      </c>
      <c r="I24" s="176" t="n">
        <v>95</v>
      </c>
      <c r="J24" s="176" t="n">
        <v>28.1</v>
      </c>
    </row>
    <row r="25" s="79" customFormat="true" ht="35.1" hidden="false" customHeight="true" outlineLevel="0" collapsed="false">
      <c r="A25" s="129" t="s">
        <v>655</v>
      </c>
      <c r="B25" s="138" t="n">
        <v>107</v>
      </c>
      <c r="C25" s="138" t="n">
        <v>105</v>
      </c>
      <c r="D25" s="176" t="n">
        <v>-0.9</v>
      </c>
      <c r="E25" s="138" t="n">
        <v>4393</v>
      </c>
      <c r="F25" s="176" t="n">
        <v>1.1</v>
      </c>
      <c r="G25" s="176" t="n">
        <v>36</v>
      </c>
      <c r="H25" s="138" t="n">
        <v>4552</v>
      </c>
      <c r="I25" s="176" t="n">
        <v>96.5</v>
      </c>
      <c r="J25" s="176" t="n">
        <v>25.9</v>
      </c>
    </row>
    <row r="26" s="79" customFormat="true" ht="20.1" hidden="false" customHeight="true" outlineLevel="0" collapsed="false">
      <c r="A26" s="129" t="s">
        <v>656</v>
      </c>
      <c r="B26" s="138" t="n">
        <v>52</v>
      </c>
      <c r="C26" s="138" t="n">
        <v>51</v>
      </c>
      <c r="D26" s="176" t="n">
        <v>-1.9</v>
      </c>
      <c r="E26" s="138" t="n">
        <v>2174</v>
      </c>
      <c r="F26" s="176" t="n">
        <v>-1.5</v>
      </c>
      <c r="G26" s="176" t="n">
        <v>51.9</v>
      </c>
      <c r="H26" s="138" t="n">
        <v>2232</v>
      </c>
      <c r="I26" s="176" t="n">
        <v>97.4</v>
      </c>
      <c r="J26" s="176" t="n">
        <v>45.7</v>
      </c>
    </row>
    <row r="27" s="79" customFormat="true" ht="20.1" hidden="false" customHeight="true" outlineLevel="0" collapsed="false">
      <c r="A27" s="129" t="s">
        <v>657</v>
      </c>
      <c r="B27" s="138" t="n">
        <v>71</v>
      </c>
      <c r="C27" s="138" t="n">
        <v>70</v>
      </c>
      <c r="D27" s="176" t="n">
        <v>0</v>
      </c>
      <c r="E27" s="138" t="n">
        <v>2869</v>
      </c>
      <c r="F27" s="176" t="n">
        <v>-0.3</v>
      </c>
      <c r="G27" s="176" t="n">
        <v>40.9</v>
      </c>
      <c r="H27" s="138" t="n">
        <v>2974</v>
      </c>
      <c r="I27" s="176" t="n">
        <v>96.5</v>
      </c>
      <c r="J27" s="176" t="n">
        <v>28.7</v>
      </c>
    </row>
    <row r="28" s="79" customFormat="true" ht="20.1" hidden="false" customHeight="true" outlineLevel="0" collapsed="false">
      <c r="A28" s="129" t="s">
        <v>658</v>
      </c>
      <c r="B28" s="138" t="n">
        <v>40</v>
      </c>
      <c r="C28" s="138" t="n">
        <v>39</v>
      </c>
      <c r="D28" s="176" t="n">
        <v>-2.5</v>
      </c>
      <c r="E28" s="138" t="n">
        <v>1455</v>
      </c>
      <c r="F28" s="176" t="n">
        <v>-7.3</v>
      </c>
      <c r="G28" s="176" t="n">
        <v>26.8</v>
      </c>
      <c r="H28" s="138" t="n">
        <v>1503</v>
      </c>
      <c r="I28" s="176" t="n">
        <v>96.8</v>
      </c>
      <c r="J28" s="176" t="n">
        <v>20.2</v>
      </c>
    </row>
    <row r="29" s="79" customFormat="true" ht="20.1" hidden="false" customHeight="true" outlineLevel="0" collapsed="false">
      <c r="A29" s="174" t="s">
        <v>573</v>
      </c>
      <c r="B29" s="138" t="n">
        <v>27</v>
      </c>
      <c r="C29" s="138" t="n">
        <v>26</v>
      </c>
      <c r="D29" s="176" t="n">
        <v>-3.7</v>
      </c>
      <c r="E29" s="138" t="n">
        <v>1226</v>
      </c>
      <c r="F29" s="176" t="n">
        <v>-1.8</v>
      </c>
      <c r="G29" s="176" t="n">
        <v>38.1</v>
      </c>
      <c r="H29" s="138" t="n">
        <v>1246</v>
      </c>
      <c r="I29" s="176" t="n">
        <v>98.4</v>
      </c>
      <c r="J29" s="176" t="n">
        <v>26.5</v>
      </c>
    </row>
    <row r="30" s="118" customFormat="true" ht="35.1" hidden="false" customHeight="true" outlineLevel="0" collapsed="false">
      <c r="A30" s="137" t="s">
        <v>659</v>
      </c>
      <c r="B30" s="140" t="n">
        <v>1277</v>
      </c>
      <c r="C30" s="140" t="n">
        <v>1262</v>
      </c>
      <c r="D30" s="175" t="n">
        <v>-0.7</v>
      </c>
      <c r="E30" s="140" t="n">
        <v>66121</v>
      </c>
      <c r="F30" s="175" t="n">
        <v>0.3</v>
      </c>
      <c r="G30" s="175" t="n">
        <v>45.5</v>
      </c>
      <c r="H30" s="140" t="n">
        <v>67410</v>
      </c>
      <c r="I30" s="175" t="n">
        <v>98.1</v>
      </c>
      <c r="J30" s="175" t="n">
        <v>36.1</v>
      </c>
    </row>
    <row r="31" s="79" customFormat="true" ht="20.1" hidden="false" customHeight="true" outlineLevel="0" collapsed="false">
      <c r="A31" s="78"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0</v>
      </c>
      <c r="B1" s="80"/>
      <c r="C1" s="80"/>
      <c r="D1" s="80"/>
      <c r="E1" s="80"/>
      <c r="F1" s="80"/>
      <c r="G1" s="80"/>
      <c r="H1" s="80"/>
      <c r="I1" s="80"/>
      <c r="J1" s="80"/>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3</v>
      </c>
      <c r="F8" s="117" t="n">
        <v>1</v>
      </c>
      <c r="G8" s="117" t="n">
        <v>50.2</v>
      </c>
      <c r="H8" s="140" t="n">
        <v>4235</v>
      </c>
      <c r="I8" s="117" t="n">
        <v>99.7</v>
      </c>
      <c r="J8" s="117" t="n">
        <v>3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7</v>
      </c>
      <c r="F10" s="124" t="n">
        <v>0.4</v>
      </c>
      <c r="G10" s="124" t="n">
        <v>52.6</v>
      </c>
      <c r="H10" s="138" t="n">
        <v>2989</v>
      </c>
      <c r="I10" s="124" t="n">
        <v>99.9</v>
      </c>
      <c r="J10" s="124" t="n">
        <v>40.8</v>
      </c>
      <c r="K10" s="124"/>
      <c r="L10" s="118"/>
    </row>
    <row r="11" s="79" customFormat="true" ht="9.95" hidden="false" customHeight="true" outlineLevel="0" collapsed="false">
      <c r="A11" s="129" t="s">
        <v>167</v>
      </c>
      <c r="B11" s="138" t="n">
        <v>10</v>
      </c>
      <c r="C11" s="138" t="n">
        <v>10</v>
      </c>
      <c r="D11" s="124" t="s">
        <v>19</v>
      </c>
      <c r="E11" s="138" t="n">
        <v>193</v>
      </c>
      <c r="F11" s="124" t="n">
        <v>1.6</v>
      </c>
      <c r="G11" s="124" t="n">
        <v>32.8</v>
      </c>
      <c r="H11" s="138" t="n">
        <v>197</v>
      </c>
      <c r="I11" s="124" t="n">
        <v>98</v>
      </c>
      <c r="J11" s="124" t="n">
        <v>24.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8</v>
      </c>
      <c r="F13" s="117" t="n">
        <v>-1.9</v>
      </c>
      <c r="G13" s="117" t="n">
        <v>46.3</v>
      </c>
      <c r="H13" s="140" t="n">
        <v>1416</v>
      </c>
      <c r="I13" s="117" t="n">
        <v>98</v>
      </c>
      <c r="J13" s="117" t="n">
        <v>37.1</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3</v>
      </c>
      <c r="G15" s="124" t="n">
        <v>36.3</v>
      </c>
      <c r="H15" s="138" t="n">
        <v>1025</v>
      </c>
      <c r="I15" s="124" t="n">
        <v>99.7</v>
      </c>
      <c r="J15" s="124" t="n">
        <v>33.6</v>
      </c>
      <c r="K15" s="124"/>
    </row>
    <row r="16" s="79" customFormat="true" ht="9.95" hidden="false" customHeight="true" outlineLevel="0" collapsed="false">
      <c r="A16" s="129" t="s">
        <v>167</v>
      </c>
      <c r="B16" s="138" t="n">
        <v>4</v>
      </c>
      <c r="C16" s="138" t="n">
        <v>4</v>
      </c>
      <c r="D16" s="124" t="s">
        <v>19</v>
      </c>
      <c r="E16" s="138" t="n">
        <v>81</v>
      </c>
      <c r="F16" s="124" t="n">
        <v>-5.8</v>
      </c>
      <c r="G16" s="124" t="n">
        <v>48.1</v>
      </c>
      <c r="H16" s="138" t="n">
        <v>86</v>
      </c>
      <c r="I16" s="124" t="n">
        <v>94.2</v>
      </c>
      <c r="J16" s="124" t="n">
        <v>37.8</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7</v>
      </c>
      <c r="F18" s="117" t="n">
        <v>0.8</v>
      </c>
      <c r="G18" s="117" t="n">
        <v>61.5</v>
      </c>
      <c r="H18" s="140" t="n">
        <v>1696</v>
      </c>
      <c r="I18" s="117" t="n">
        <v>99.5</v>
      </c>
      <c r="J18" s="117" t="n">
        <v>44.5</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0</v>
      </c>
      <c r="F20" s="124" t="n">
        <v>0.5</v>
      </c>
      <c r="G20" s="124" t="n">
        <v>67.9</v>
      </c>
      <c r="H20" s="138" t="n">
        <v>1137</v>
      </c>
      <c r="I20" s="124" t="n">
        <v>99.4</v>
      </c>
      <c r="J20" s="124" t="n">
        <v>47.4</v>
      </c>
      <c r="K20" s="124"/>
    </row>
    <row r="21" s="79" customFormat="true" ht="9.95" hidden="false" customHeight="true" outlineLevel="0" collapsed="false">
      <c r="A21" s="129" t="s">
        <v>167</v>
      </c>
      <c r="B21" s="138" t="n">
        <v>6</v>
      </c>
      <c r="C21" s="138" t="n">
        <v>6</v>
      </c>
      <c r="D21" s="124" t="s">
        <v>19</v>
      </c>
      <c r="E21" s="138" t="n">
        <v>219</v>
      </c>
      <c r="F21" s="124" t="n">
        <v>2.8</v>
      </c>
      <c r="G21" s="124" t="n">
        <v>52.2</v>
      </c>
      <c r="H21" s="138" t="n">
        <v>221</v>
      </c>
      <c r="I21" s="124" t="n">
        <v>99.1</v>
      </c>
      <c r="J21" s="124" t="n">
        <v>38.1</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58</v>
      </c>
      <c r="F23" s="117" t="n">
        <v>-1.1</v>
      </c>
      <c r="G23" s="117" t="n">
        <v>42.2</v>
      </c>
      <c r="H23" s="140" t="n">
        <v>1591</v>
      </c>
      <c r="I23" s="117" t="n">
        <v>97.9</v>
      </c>
      <c r="J23" s="117" t="n">
        <v>37.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19</v>
      </c>
      <c r="F25" s="124" t="n">
        <v>0.8</v>
      </c>
      <c r="G25" s="124" t="n">
        <v>45.3</v>
      </c>
      <c r="H25" s="138" t="n">
        <v>1348</v>
      </c>
      <c r="I25" s="124" t="n">
        <v>97.8</v>
      </c>
      <c r="J25" s="124" t="n">
        <v>40.7</v>
      </c>
      <c r="K25" s="124"/>
    </row>
    <row r="26" s="79" customFormat="true" ht="9.95" hidden="false" customHeight="true" outlineLevel="0" collapsed="false">
      <c r="A26" s="129" t="s">
        <v>167</v>
      </c>
      <c r="B26" s="138" t="n">
        <v>6</v>
      </c>
      <c r="C26" s="138" t="n">
        <v>6</v>
      </c>
      <c r="D26" s="124" t="s">
        <v>19</v>
      </c>
      <c r="E26" s="138" t="n">
        <v>79</v>
      </c>
      <c r="F26" s="124" t="n">
        <v>2.6</v>
      </c>
      <c r="G26" s="124" t="n">
        <v>36.9</v>
      </c>
      <c r="H26" s="138" t="n">
        <v>79</v>
      </c>
      <c r="I26" s="124" t="n">
        <v>100</v>
      </c>
      <c r="J26" s="124" t="n">
        <v>24.7</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s">
        <v>19</v>
      </c>
      <c r="E28" s="140" t="n">
        <v>3437</v>
      </c>
      <c r="F28" s="117" t="n">
        <v>13.2</v>
      </c>
      <c r="G28" s="117" t="n">
        <v>56.5</v>
      </c>
      <c r="H28" s="140" t="n">
        <v>3458</v>
      </c>
      <c r="I28" s="117" t="n">
        <v>99.4</v>
      </c>
      <c r="J28" s="117" t="n">
        <v>38.6</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50</v>
      </c>
      <c r="F30" s="124" t="n">
        <v>0.1</v>
      </c>
      <c r="G30" s="124" t="n">
        <v>61.1</v>
      </c>
      <c r="H30" s="138" t="n">
        <v>2052</v>
      </c>
      <c r="I30" s="124" t="n">
        <v>99.9</v>
      </c>
      <c r="J30" s="124" t="n">
        <v>41.9</v>
      </c>
      <c r="K30" s="124"/>
    </row>
    <row r="31" s="79" customFormat="true" ht="9.95" hidden="false" customHeight="true" outlineLevel="0" collapsed="false">
      <c r="A31" s="129" t="s">
        <v>167</v>
      </c>
      <c r="B31" s="138" t="n">
        <v>4</v>
      </c>
      <c r="C31" s="138" t="n">
        <v>4</v>
      </c>
      <c r="D31" s="124" t="n">
        <v>33.3</v>
      </c>
      <c r="E31" s="138" t="n">
        <v>73</v>
      </c>
      <c r="F31" s="124" t="n">
        <v>15.9</v>
      </c>
      <c r="G31" s="124" t="n">
        <v>34.2</v>
      </c>
      <c r="H31" s="138" t="n">
        <v>75</v>
      </c>
      <c r="I31" s="124" t="n">
        <v>97.3</v>
      </c>
      <c r="J31" s="124" t="n">
        <v>23.3</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13</v>
      </c>
      <c r="F33" s="117" t="n">
        <v>1.5</v>
      </c>
      <c r="G33" s="117" t="n">
        <v>56.5</v>
      </c>
      <c r="H33" s="140" t="n">
        <v>1957</v>
      </c>
      <c r="I33" s="117" t="n">
        <v>97.8</v>
      </c>
      <c r="J33" s="117" t="n">
        <v>38.8</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6</v>
      </c>
      <c r="F35" s="124" t="n">
        <v>-0.3</v>
      </c>
      <c r="G35" s="124" t="n">
        <v>56.7</v>
      </c>
      <c r="H35" s="138" t="n">
        <v>1471</v>
      </c>
      <c r="I35" s="124" t="n">
        <v>99.7</v>
      </c>
      <c r="J35" s="124" t="n">
        <v>40.1</v>
      </c>
      <c r="K35" s="124"/>
    </row>
    <row r="36" s="79" customFormat="true" ht="9.95" hidden="false" customHeight="true" outlineLevel="0" collapsed="false">
      <c r="A36" s="129" t="s">
        <v>167</v>
      </c>
      <c r="B36" s="138" t="n">
        <v>4</v>
      </c>
      <c r="C36" s="138" t="n">
        <v>4</v>
      </c>
      <c r="D36" s="124" t="s">
        <v>19</v>
      </c>
      <c r="E36" s="138" t="n">
        <v>87</v>
      </c>
      <c r="F36" s="124" t="s">
        <v>19</v>
      </c>
      <c r="G36" s="124" t="n">
        <v>31.1</v>
      </c>
      <c r="H36" s="138" t="n">
        <v>87</v>
      </c>
      <c r="I36" s="124" t="n">
        <v>100</v>
      </c>
      <c r="J36" s="124" t="n">
        <v>20.3</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7</v>
      </c>
      <c r="D38" s="117" t="s">
        <v>19</v>
      </c>
      <c r="E38" s="140" t="n">
        <v>1356</v>
      </c>
      <c r="F38" s="117" t="n">
        <v>-0.5</v>
      </c>
      <c r="G38" s="117" t="n">
        <v>30.6</v>
      </c>
      <c r="H38" s="140" t="n">
        <v>1369</v>
      </c>
      <c r="I38" s="117" t="n">
        <v>99.1</v>
      </c>
      <c r="J38" s="117" t="n">
        <v>25.2</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1</v>
      </c>
      <c r="G40" s="124" t="n">
        <v>37.4</v>
      </c>
      <c r="H40" s="138" t="n">
        <v>969</v>
      </c>
      <c r="I40" s="124" t="n">
        <v>99.7</v>
      </c>
      <c r="J40" s="124" t="n">
        <v>30.3</v>
      </c>
      <c r="K40" s="124"/>
    </row>
    <row r="41" s="79" customFormat="true" ht="9.95" hidden="false" customHeight="true" outlineLevel="0" collapsed="false">
      <c r="A41" s="129" t="s">
        <v>167</v>
      </c>
      <c r="B41" s="138" t="n">
        <v>18</v>
      </c>
      <c r="C41" s="138" t="n">
        <v>18</v>
      </c>
      <c r="D41" s="124" t="s">
        <v>19</v>
      </c>
      <c r="E41" s="138" t="n">
        <v>334</v>
      </c>
      <c r="F41" s="124" t="n">
        <v>-1.8</v>
      </c>
      <c r="G41" s="124" t="n">
        <v>13.1</v>
      </c>
      <c r="H41" s="138" t="n">
        <v>344</v>
      </c>
      <c r="I41" s="124" t="n">
        <v>97.1</v>
      </c>
      <c r="J41" s="124" t="n">
        <v>10.5</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6</v>
      </c>
      <c r="D43" s="117" t="s">
        <v>19</v>
      </c>
      <c r="E43" s="140" t="n">
        <v>1305</v>
      </c>
      <c r="F43" s="117" t="n">
        <v>15</v>
      </c>
      <c r="G43" s="117" t="n">
        <v>32.6</v>
      </c>
      <c r="H43" s="140" t="n">
        <v>1357</v>
      </c>
      <c r="I43" s="117" t="n">
        <v>96.2</v>
      </c>
      <c r="J43" s="117" t="n">
        <v>26.4</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4</v>
      </c>
      <c r="D45" s="124" t="n">
        <v>-6.7</v>
      </c>
      <c r="E45" s="138" t="n">
        <v>999</v>
      </c>
      <c r="F45" s="124" t="n">
        <v>16.3</v>
      </c>
      <c r="G45" s="124" t="n">
        <v>31.8</v>
      </c>
      <c r="H45" s="138" t="n">
        <v>1048</v>
      </c>
      <c r="I45" s="124" t="n">
        <v>95.3</v>
      </c>
      <c r="J45" s="124" t="n">
        <v>25.8</v>
      </c>
      <c r="K45" s="124"/>
    </row>
    <row r="46" s="79" customFormat="true" ht="9.95" hidden="false" customHeight="true" outlineLevel="0" collapsed="false">
      <c r="A46" s="129" t="s">
        <v>167</v>
      </c>
      <c r="B46" s="138" t="n">
        <v>5</v>
      </c>
      <c r="C46" s="138" t="n">
        <v>5</v>
      </c>
      <c r="D46" s="124" t="s">
        <v>19</v>
      </c>
      <c r="E46" s="138" t="n">
        <v>95</v>
      </c>
      <c r="F46" s="124" t="s">
        <v>19</v>
      </c>
      <c r="G46" s="124" t="n">
        <v>25.3</v>
      </c>
      <c r="H46" s="138" t="n">
        <v>95</v>
      </c>
      <c r="I46" s="124" t="n">
        <v>100</v>
      </c>
      <c r="J46" s="124" t="n">
        <v>19.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2</v>
      </c>
      <c r="C8" s="140" t="n">
        <v>61</v>
      </c>
      <c r="D8" s="117" t="n">
        <v>-4.7</v>
      </c>
      <c r="E8" s="140" t="n">
        <v>1861</v>
      </c>
      <c r="F8" s="117" t="n">
        <v>-1.6</v>
      </c>
      <c r="G8" s="117" t="n">
        <v>39.4</v>
      </c>
      <c r="H8" s="140" t="n">
        <v>1897</v>
      </c>
      <c r="I8" s="117" t="n">
        <v>98.1</v>
      </c>
      <c r="J8" s="117" t="n">
        <v>25.9</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46</v>
      </c>
      <c r="F10" s="124" t="n">
        <v>1.7</v>
      </c>
      <c r="G10" s="124" t="n">
        <v>44.3</v>
      </c>
      <c r="H10" s="138" t="n">
        <v>1150</v>
      </c>
      <c r="I10" s="124" t="n">
        <v>99.7</v>
      </c>
      <c r="J10" s="124" t="n">
        <v>30.9</v>
      </c>
      <c r="K10" s="124"/>
    </row>
    <row r="11" s="79" customFormat="true" ht="9.95" hidden="false" customHeight="true" outlineLevel="0" collapsed="false">
      <c r="A11" s="129" t="s">
        <v>167</v>
      </c>
      <c r="B11" s="138" t="n">
        <v>28</v>
      </c>
      <c r="C11" s="138" t="n">
        <v>27</v>
      </c>
      <c r="D11" s="124" t="n">
        <v>-6.9</v>
      </c>
      <c r="E11" s="138" t="n">
        <v>568</v>
      </c>
      <c r="F11" s="124" t="n">
        <v>-6</v>
      </c>
      <c r="G11" s="124" t="n">
        <v>31</v>
      </c>
      <c r="H11" s="138" t="n">
        <v>595</v>
      </c>
      <c r="I11" s="124" t="n">
        <v>95.5</v>
      </c>
      <c r="J11" s="124" t="n">
        <v>16.7</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314</v>
      </c>
      <c r="F13" s="117" t="n">
        <v>0.2</v>
      </c>
      <c r="G13" s="117" t="n">
        <v>44.7</v>
      </c>
      <c r="H13" s="140" t="n">
        <v>1351</v>
      </c>
      <c r="I13" s="117" t="n">
        <v>97.3</v>
      </c>
      <c r="J13" s="117" t="n">
        <v>26.6</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1</v>
      </c>
      <c r="G15" s="124" t="n">
        <v>48.4</v>
      </c>
      <c r="H15" s="138" t="n">
        <v>910</v>
      </c>
      <c r="I15" s="124" t="n">
        <v>98.8</v>
      </c>
      <c r="J15" s="124" t="n">
        <v>28.3</v>
      </c>
      <c r="K15" s="124"/>
    </row>
    <row r="16" s="79" customFormat="true" ht="9.95" hidden="false" customHeight="true" outlineLevel="0" collapsed="false">
      <c r="A16" s="129" t="s">
        <v>167</v>
      </c>
      <c r="B16" s="138" t="n">
        <v>9</v>
      </c>
      <c r="C16" s="138" t="n">
        <v>9</v>
      </c>
      <c r="D16" s="124" t="n">
        <v>-10</v>
      </c>
      <c r="E16" s="138" t="n">
        <v>213</v>
      </c>
      <c r="F16" s="124" t="n">
        <v>-9</v>
      </c>
      <c r="G16" s="124" t="n">
        <v>35.3</v>
      </c>
      <c r="H16" s="138" t="n">
        <v>227</v>
      </c>
      <c r="I16" s="124" t="n">
        <v>93.8</v>
      </c>
      <c r="J16" s="124" t="n">
        <v>18.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8</v>
      </c>
      <c r="F18" s="117" t="n">
        <v>-0.4</v>
      </c>
      <c r="G18" s="117" t="n">
        <v>44.1</v>
      </c>
      <c r="H18" s="140" t="n">
        <v>730</v>
      </c>
      <c r="I18" s="117" t="n">
        <v>98.4</v>
      </c>
      <c r="J18" s="117" t="n">
        <v>32.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5</v>
      </c>
      <c r="F20" s="124" t="n">
        <v>-0.3</v>
      </c>
      <c r="G20" s="124" t="n">
        <v>51.9</v>
      </c>
      <c r="H20" s="138" t="n">
        <v>372</v>
      </c>
      <c r="I20" s="124" t="n">
        <v>98.1</v>
      </c>
      <c r="J20" s="124" t="n">
        <v>41.3</v>
      </c>
      <c r="K20" s="124"/>
    </row>
    <row r="21" s="79" customFormat="true" ht="9.95" hidden="false" customHeight="true" outlineLevel="0" collapsed="false">
      <c r="A21" s="129" t="s">
        <v>167</v>
      </c>
      <c r="B21" s="138" t="n">
        <v>13</v>
      </c>
      <c r="C21" s="138" t="n">
        <v>13</v>
      </c>
      <c r="D21" s="124" t="n">
        <v>8.3</v>
      </c>
      <c r="E21" s="138" t="n">
        <v>281</v>
      </c>
      <c r="F21" s="124" t="n">
        <v>7.3</v>
      </c>
      <c r="G21" s="124" t="n">
        <v>36.6</v>
      </c>
      <c r="H21" s="138" t="n">
        <v>286</v>
      </c>
      <c r="I21" s="124" t="n">
        <v>98.3</v>
      </c>
      <c r="J21" s="124" t="n">
        <v>22.5</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3</v>
      </c>
      <c r="D23" s="117" t="s">
        <v>19</v>
      </c>
      <c r="E23" s="140" t="n">
        <v>4626</v>
      </c>
      <c r="F23" s="116" t="n">
        <v>0</v>
      </c>
      <c r="G23" s="117" t="n">
        <v>35.9</v>
      </c>
      <c r="H23" s="140" t="n">
        <v>4659</v>
      </c>
      <c r="I23" s="117" t="n">
        <v>99.3</v>
      </c>
      <c r="J23" s="117" t="n">
        <v>33.4</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8</v>
      </c>
      <c r="F25" s="124" t="n">
        <v>-0.3</v>
      </c>
      <c r="G25" s="124" t="n">
        <v>37.7</v>
      </c>
      <c r="H25" s="138" t="n">
        <v>3202</v>
      </c>
      <c r="I25" s="124" t="n">
        <v>99.6</v>
      </c>
      <c r="J25" s="124" t="n">
        <v>37.5</v>
      </c>
      <c r="K25" s="124"/>
    </row>
    <row r="26" s="79" customFormat="true" ht="9.95" hidden="false" customHeight="true" outlineLevel="0" collapsed="false">
      <c r="A26" s="129" t="s">
        <v>167</v>
      </c>
      <c r="B26" s="138" t="n">
        <v>40</v>
      </c>
      <c r="C26" s="138" t="n">
        <v>40</v>
      </c>
      <c r="D26" s="124" t="n">
        <v>-2.4</v>
      </c>
      <c r="E26" s="138" t="n">
        <v>803</v>
      </c>
      <c r="F26" s="124" t="n">
        <v>-0.7</v>
      </c>
      <c r="G26" s="124" t="n">
        <v>33.2</v>
      </c>
      <c r="H26" s="138" t="n">
        <v>809</v>
      </c>
      <c r="I26" s="124" t="n">
        <v>99.3</v>
      </c>
      <c r="J26" s="124" t="n">
        <v>24.6</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8</v>
      </c>
      <c r="F28" s="117" t="n">
        <v>-1.1</v>
      </c>
      <c r="G28" s="117" t="n">
        <v>48.2</v>
      </c>
      <c r="H28" s="140" t="n">
        <v>4647</v>
      </c>
      <c r="I28" s="117" t="n">
        <v>98.3</v>
      </c>
      <c r="J28" s="117" t="n">
        <v>39.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0</v>
      </c>
      <c r="F30" s="124" t="n">
        <v>-1</v>
      </c>
      <c r="G30" s="124" t="n">
        <v>52</v>
      </c>
      <c r="H30" s="138" t="n">
        <v>3676</v>
      </c>
      <c r="I30" s="124" t="n">
        <v>98.5</v>
      </c>
      <c r="J30" s="124" t="n">
        <v>43.9</v>
      </c>
      <c r="K30" s="124"/>
    </row>
    <row r="31" s="79" customFormat="true" ht="9.95" hidden="false" customHeight="true" outlineLevel="0" collapsed="false">
      <c r="A31" s="129" t="s">
        <v>167</v>
      </c>
      <c r="B31" s="138" t="n">
        <v>22</v>
      </c>
      <c r="C31" s="138" t="n">
        <v>22</v>
      </c>
      <c r="D31" s="124" t="n">
        <v>-4.3</v>
      </c>
      <c r="E31" s="138" t="n">
        <v>450</v>
      </c>
      <c r="F31" s="124" t="n">
        <v>-3.4</v>
      </c>
      <c r="G31" s="124" t="n">
        <v>32.9</v>
      </c>
      <c r="H31" s="138" t="n">
        <v>457</v>
      </c>
      <c r="I31" s="124" t="n">
        <v>98.5</v>
      </c>
      <c r="J31" s="124" t="n">
        <v>22.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6</v>
      </c>
      <c r="F33" s="117" t="n">
        <v>2.6</v>
      </c>
      <c r="G33" s="117" t="n">
        <v>31.6</v>
      </c>
      <c r="H33" s="140" t="n">
        <v>610</v>
      </c>
      <c r="I33" s="117" t="n">
        <v>97.7</v>
      </c>
      <c r="J33" s="117" t="n">
        <v>24.9</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1.6</v>
      </c>
      <c r="G35" s="124" t="n">
        <v>31.2</v>
      </c>
      <c r="H35" s="138" t="n">
        <v>397</v>
      </c>
      <c r="I35" s="124" t="n">
        <v>98.5</v>
      </c>
      <c r="J35" s="124" t="n">
        <v>24.6</v>
      </c>
      <c r="K35" s="124"/>
    </row>
    <row r="36" s="79" customFormat="true" ht="9.95" hidden="false" customHeight="true" outlineLevel="0" collapsed="false">
      <c r="A36" s="129" t="s">
        <v>167</v>
      </c>
      <c r="B36" s="138" t="n">
        <v>4</v>
      </c>
      <c r="C36" s="138" t="n">
        <v>4</v>
      </c>
      <c r="D36" s="124" t="s">
        <v>19</v>
      </c>
      <c r="E36" s="138" t="n">
        <v>58</v>
      </c>
      <c r="F36" s="124" t="n">
        <v>1.8</v>
      </c>
      <c r="G36" s="124" t="n">
        <v>34</v>
      </c>
      <c r="H36" s="138" t="n">
        <v>58</v>
      </c>
      <c r="I36" s="124" t="n">
        <v>100</v>
      </c>
      <c r="J36" s="124" t="n">
        <v>26</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8</v>
      </c>
      <c r="F38" s="117" t="n">
        <v>-2.4</v>
      </c>
      <c r="G38" s="117" t="n">
        <v>35.8</v>
      </c>
      <c r="H38" s="140" t="n">
        <v>1858</v>
      </c>
      <c r="I38" s="117" t="n">
        <v>97.8</v>
      </c>
      <c r="J38" s="117" t="n">
        <v>31.1</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43.6</v>
      </c>
      <c r="H40" s="138" t="n">
        <v>1120</v>
      </c>
      <c r="I40" s="124" t="n">
        <v>100</v>
      </c>
      <c r="J40" s="124" t="n">
        <v>38.6</v>
      </c>
      <c r="K40" s="124"/>
    </row>
    <row r="41" s="79" customFormat="true" ht="9.95" hidden="false" customHeight="true" outlineLevel="0" collapsed="false">
      <c r="A41" s="129" t="s">
        <v>167</v>
      </c>
      <c r="B41" s="138" t="n">
        <v>19</v>
      </c>
      <c r="C41" s="138" t="n">
        <v>18</v>
      </c>
      <c r="D41" s="124" t="n">
        <v>-10</v>
      </c>
      <c r="E41" s="138" t="n">
        <v>366</v>
      </c>
      <c r="F41" s="124" t="n">
        <v>-9.6</v>
      </c>
      <c r="G41" s="124" t="n">
        <v>25.8</v>
      </c>
      <c r="H41" s="138" t="n">
        <v>388</v>
      </c>
      <c r="I41" s="124" t="n">
        <v>94.3</v>
      </c>
      <c r="J41" s="124" t="n">
        <v>19.4</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1</v>
      </c>
      <c r="C43" s="140" t="n">
        <v>70</v>
      </c>
      <c r="D43" s="117" t="n">
        <v>-6.7</v>
      </c>
      <c r="E43" s="140" t="n">
        <v>2719</v>
      </c>
      <c r="F43" s="117" t="n">
        <v>-5.3</v>
      </c>
      <c r="G43" s="117" t="n">
        <v>41.5</v>
      </c>
      <c r="H43" s="140" t="n">
        <v>2761</v>
      </c>
      <c r="I43" s="117" t="n">
        <v>98.5</v>
      </c>
      <c r="J43" s="117" t="n">
        <v>31.8</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27</v>
      </c>
      <c r="C45" s="138" t="n">
        <v>27</v>
      </c>
      <c r="D45" s="124" t="n">
        <v>-10</v>
      </c>
      <c r="E45" s="138" t="n">
        <v>1847</v>
      </c>
      <c r="F45" s="124" t="n">
        <v>-6.5</v>
      </c>
      <c r="G45" s="124" t="n">
        <v>46.3</v>
      </c>
      <c r="H45" s="138" t="n">
        <v>1858</v>
      </c>
      <c r="I45" s="124" t="n">
        <v>99.4</v>
      </c>
      <c r="J45" s="124" t="n">
        <v>35.1</v>
      </c>
      <c r="K45" s="124"/>
    </row>
    <row r="46" s="79" customFormat="true" ht="9.95" hidden="false" customHeight="true" outlineLevel="0" collapsed="false">
      <c r="A46" s="129" t="s">
        <v>167</v>
      </c>
      <c r="B46" s="138" t="n">
        <v>21</v>
      </c>
      <c r="C46" s="138" t="n">
        <v>21</v>
      </c>
      <c r="D46" s="124" t="n">
        <v>-16</v>
      </c>
      <c r="E46" s="138" t="n">
        <v>386</v>
      </c>
      <c r="F46" s="124" t="n">
        <v>-20.4</v>
      </c>
      <c r="G46" s="124" t="n">
        <v>32.2</v>
      </c>
      <c r="H46" s="138" t="n">
        <v>392</v>
      </c>
      <c r="I46" s="124" t="n">
        <v>98.5</v>
      </c>
      <c r="J46" s="124" t="n">
        <v>22.4</v>
      </c>
      <c r="K46" s="124"/>
    </row>
    <row r="47" s="79" customFormat="true" ht="20.1" hidden="false" customHeight="true" outlineLevel="0" collapsed="false">
      <c r="A47" s="78"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2</v>
      </c>
      <c r="B1" s="136"/>
      <c r="C1" s="136"/>
      <c r="D1" s="136"/>
      <c r="E1" s="136"/>
      <c r="F1" s="136"/>
      <c r="G1" s="136"/>
      <c r="H1" s="136"/>
      <c r="I1" s="136"/>
      <c r="J1" s="136"/>
    </row>
    <row r="2" customFormat="false" ht="20.1" hidden="false" customHeight="true" outlineLevel="0" collapsed="false">
      <c r="A2" s="81" t="s">
        <v>661</v>
      </c>
      <c r="B2" s="82" t="s">
        <v>164</v>
      </c>
      <c r="C2" s="82"/>
      <c r="D2" s="82"/>
      <c r="E2" s="82"/>
      <c r="F2" s="82"/>
      <c r="G2" s="82"/>
      <c r="H2" s="82"/>
      <c r="I2" s="82"/>
      <c r="J2" s="85" t="s">
        <v>621</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2</v>
      </c>
      <c r="F8" s="117" t="n">
        <v>2.7</v>
      </c>
      <c r="G8" s="117" t="n">
        <v>41.9</v>
      </c>
      <c r="H8" s="140" t="n">
        <v>2165</v>
      </c>
      <c r="I8" s="117" t="n">
        <v>98.9</v>
      </c>
      <c r="J8" s="117" t="n">
        <v>31.5</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49.4</v>
      </c>
      <c r="H10" s="138" t="n">
        <v>1453</v>
      </c>
      <c r="I10" s="124" t="n">
        <v>99.2</v>
      </c>
      <c r="J10" s="124" t="n">
        <v>37.6</v>
      </c>
      <c r="K10" s="124"/>
    </row>
    <row r="11" s="79" customFormat="true" ht="9.95" hidden="false" customHeight="true" outlineLevel="0" collapsed="false">
      <c r="A11" s="129" t="s">
        <v>167</v>
      </c>
      <c r="B11" s="138" t="n">
        <v>10</v>
      </c>
      <c r="C11" s="138" t="n">
        <v>10</v>
      </c>
      <c r="D11" s="124" t="n">
        <v>-9.1</v>
      </c>
      <c r="E11" s="138" t="n">
        <v>201</v>
      </c>
      <c r="F11" s="124" t="n">
        <v>-7.4</v>
      </c>
      <c r="G11" s="124" t="n">
        <v>19.2</v>
      </c>
      <c r="H11" s="138" t="n">
        <v>203</v>
      </c>
      <c r="I11" s="124" t="n">
        <v>99</v>
      </c>
      <c r="J11" s="124" t="n">
        <v>13.1</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8</v>
      </c>
      <c r="F13" s="117" t="n">
        <v>-4.8</v>
      </c>
      <c r="G13" s="117" t="n">
        <v>31.2</v>
      </c>
      <c r="H13" s="140" t="n">
        <v>970</v>
      </c>
      <c r="I13" s="117" t="n">
        <v>96.7</v>
      </c>
      <c r="J13" s="117" t="n">
        <v>22.5</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5</v>
      </c>
      <c r="F15" s="124" t="n">
        <v>-11.1</v>
      </c>
      <c r="G15" s="124" t="n">
        <v>29.9</v>
      </c>
      <c r="H15" s="138" t="n">
        <v>386</v>
      </c>
      <c r="I15" s="124" t="n">
        <v>99.7</v>
      </c>
      <c r="J15" s="124" t="n">
        <v>20.5</v>
      </c>
      <c r="K15" s="124"/>
    </row>
    <row r="16" s="79" customFormat="true" ht="9.95" hidden="false" customHeight="true" outlineLevel="0" collapsed="false">
      <c r="A16" s="129" t="s">
        <v>167</v>
      </c>
      <c r="B16" s="138" t="n">
        <v>17</v>
      </c>
      <c r="C16" s="138" t="n">
        <v>16</v>
      </c>
      <c r="D16" s="124" t="s">
        <v>19</v>
      </c>
      <c r="E16" s="138" t="n">
        <v>329</v>
      </c>
      <c r="F16" s="124" t="n">
        <v>0.3</v>
      </c>
      <c r="G16" s="124" t="n">
        <v>31.7</v>
      </c>
      <c r="H16" s="138" t="n">
        <v>360</v>
      </c>
      <c r="I16" s="124" t="n">
        <v>91.4</v>
      </c>
      <c r="J16" s="124" t="n">
        <v>22.1</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81</v>
      </c>
      <c r="D18" s="117" t="n">
        <v>-1.2</v>
      </c>
      <c r="E18" s="140" t="n">
        <v>2822</v>
      </c>
      <c r="F18" s="117" t="n">
        <v>4.2</v>
      </c>
      <c r="G18" s="117" t="n">
        <v>34.9</v>
      </c>
      <c r="H18" s="140" t="n">
        <v>2850</v>
      </c>
      <c r="I18" s="117" t="n">
        <v>99</v>
      </c>
      <c r="J18" s="117" t="n">
        <v>22</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8</v>
      </c>
      <c r="C20" s="138" t="n">
        <v>38</v>
      </c>
      <c r="D20" s="124" t="n">
        <v>2.7</v>
      </c>
      <c r="E20" s="138" t="n">
        <v>1763</v>
      </c>
      <c r="F20" s="124" t="n">
        <v>7.3</v>
      </c>
      <c r="G20" s="124" t="n">
        <v>36.2</v>
      </c>
      <c r="H20" s="138" t="n">
        <v>1770</v>
      </c>
      <c r="I20" s="124" t="n">
        <v>99.6</v>
      </c>
      <c r="J20" s="124" t="n">
        <v>22.5</v>
      </c>
      <c r="K20" s="124"/>
    </row>
    <row r="21" s="79" customFormat="true" ht="9.95" hidden="false" customHeight="true" outlineLevel="0" collapsed="false">
      <c r="A21" s="129" t="s">
        <v>167</v>
      </c>
      <c r="B21" s="138" t="n">
        <v>32</v>
      </c>
      <c r="C21" s="138" t="n">
        <v>32</v>
      </c>
      <c r="D21" s="124" t="n">
        <v>-5.9</v>
      </c>
      <c r="E21" s="138" t="n">
        <v>735</v>
      </c>
      <c r="F21" s="124" t="n">
        <v>-3.8</v>
      </c>
      <c r="G21" s="124" t="n">
        <v>30.7</v>
      </c>
      <c r="H21" s="138" t="n">
        <v>745</v>
      </c>
      <c r="I21" s="124" t="n">
        <v>98.7</v>
      </c>
      <c r="J21" s="124" t="n">
        <v>19.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59</v>
      </c>
      <c r="F23" s="117" t="n">
        <v>-3</v>
      </c>
      <c r="G23" s="117" t="n">
        <v>42.3</v>
      </c>
      <c r="H23" s="140" t="n">
        <v>1217</v>
      </c>
      <c r="I23" s="117" t="n">
        <v>95.2</v>
      </c>
      <c r="J23" s="117" t="n">
        <v>32.5</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1</v>
      </c>
      <c r="G25" s="124" t="n">
        <v>51.5</v>
      </c>
      <c r="H25" s="138" t="n">
        <v>716</v>
      </c>
      <c r="I25" s="124" t="n">
        <v>92.3</v>
      </c>
      <c r="J25" s="124" t="n">
        <v>40.2</v>
      </c>
      <c r="K25" s="124"/>
    </row>
    <row r="26" s="79" customFormat="true" ht="9.95" hidden="false" customHeight="true" outlineLevel="0" collapsed="false">
      <c r="A26" s="129" t="s">
        <v>167</v>
      </c>
      <c r="B26" s="138" t="n">
        <v>17</v>
      </c>
      <c r="C26" s="138" t="n">
        <v>17</v>
      </c>
      <c r="D26" s="124" t="n">
        <v>-5.6</v>
      </c>
      <c r="E26" s="138" t="n">
        <v>347</v>
      </c>
      <c r="F26" s="124" t="n">
        <v>-7.5</v>
      </c>
      <c r="G26" s="124" t="n">
        <v>30.6</v>
      </c>
      <c r="H26" s="138" t="n">
        <v>350</v>
      </c>
      <c r="I26" s="124" t="n">
        <v>99.1</v>
      </c>
      <c r="J26" s="124" t="n">
        <v>23.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s">
        <v>19</v>
      </c>
      <c r="E28" s="140" t="n">
        <v>1505</v>
      </c>
      <c r="F28" s="117" t="n">
        <v>-0.3</v>
      </c>
      <c r="G28" s="117" t="n">
        <v>36.3</v>
      </c>
      <c r="H28" s="140" t="n">
        <v>1552</v>
      </c>
      <c r="I28" s="117" t="n">
        <v>97</v>
      </c>
      <c r="J28" s="117" t="n">
        <v>24.8</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7</v>
      </c>
      <c r="F30" s="124" t="s">
        <v>19</v>
      </c>
      <c r="G30" s="124" t="n">
        <v>40.2</v>
      </c>
      <c r="H30" s="138" t="n">
        <v>871</v>
      </c>
      <c r="I30" s="124" t="n">
        <v>98.4</v>
      </c>
      <c r="J30" s="124" t="n">
        <v>28.3</v>
      </c>
      <c r="K30" s="124"/>
    </row>
    <row r="31" s="79" customFormat="true" ht="9.95" hidden="false" customHeight="true" outlineLevel="0" collapsed="false">
      <c r="A31" s="129" t="s">
        <v>167</v>
      </c>
      <c r="B31" s="138" t="n">
        <v>22</v>
      </c>
      <c r="C31" s="138" t="n">
        <v>21</v>
      </c>
      <c r="D31" s="124" t="n">
        <v>-4.5</v>
      </c>
      <c r="E31" s="138" t="n">
        <v>413</v>
      </c>
      <c r="F31" s="124" t="n">
        <v>-4</v>
      </c>
      <c r="G31" s="124" t="n">
        <v>33.4</v>
      </c>
      <c r="H31" s="138" t="n">
        <v>442</v>
      </c>
      <c r="I31" s="124" t="n">
        <v>93.4</v>
      </c>
      <c r="J31" s="124" t="n">
        <v>20.1</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8</v>
      </c>
      <c r="F33" s="117" t="n">
        <v>0.1</v>
      </c>
      <c r="G33" s="117" t="n">
        <v>24.8</v>
      </c>
      <c r="H33" s="140" t="n">
        <v>987</v>
      </c>
      <c r="I33" s="117" t="n">
        <v>98.1</v>
      </c>
      <c r="J33" s="117" t="n">
        <v>20.7</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7.4</v>
      </c>
      <c r="H35" s="138" t="n">
        <v>537</v>
      </c>
      <c r="I35" s="124" t="n">
        <v>100</v>
      </c>
      <c r="J35" s="124" t="n">
        <v>20.9</v>
      </c>
      <c r="K35" s="124"/>
    </row>
    <row r="36" s="79" customFormat="true" ht="9.95" hidden="false" customHeight="true" outlineLevel="0" collapsed="false">
      <c r="A36" s="129" t="s">
        <v>167</v>
      </c>
      <c r="B36" s="138" t="n">
        <v>17</v>
      </c>
      <c r="C36" s="138" t="n">
        <v>17</v>
      </c>
      <c r="D36" s="124" t="n">
        <v>6.3</v>
      </c>
      <c r="E36" s="138" t="n">
        <v>269</v>
      </c>
      <c r="F36" s="124" t="n">
        <v>5.1</v>
      </c>
      <c r="G36" s="124" t="n">
        <v>17.4</v>
      </c>
      <c r="H36" s="138" t="n">
        <v>274</v>
      </c>
      <c r="I36" s="124" t="n">
        <v>98.2</v>
      </c>
      <c r="J36" s="124" t="n">
        <v>15.1</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4</v>
      </c>
      <c r="D38" s="117" t="n">
        <v>-4</v>
      </c>
      <c r="E38" s="140" t="n">
        <v>960</v>
      </c>
      <c r="F38" s="117" t="n">
        <v>-2.2</v>
      </c>
      <c r="G38" s="117" t="n">
        <v>35.4</v>
      </c>
      <c r="H38" s="140" t="n">
        <v>980</v>
      </c>
      <c r="I38" s="117" t="n">
        <v>98</v>
      </c>
      <c r="J38" s="117" t="n">
        <v>2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1</v>
      </c>
      <c r="D40" s="124" t="s">
        <v>19</v>
      </c>
      <c r="E40" s="138" t="n">
        <v>752</v>
      </c>
      <c r="F40" s="124" t="n">
        <v>-0.8</v>
      </c>
      <c r="G40" s="124" t="n">
        <v>34.8</v>
      </c>
      <c r="H40" s="138" t="n">
        <v>772</v>
      </c>
      <c r="I40" s="124" t="n">
        <v>97.4</v>
      </c>
      <c r="J40" s="124" t="n">
        <v>25.2</v>
      </c>
      <c r="K40" s="124"/>
    </row>
    <row r="41" s="79" customFormat="true" ht="9.95" hidden="false" customHeight="true" outlineLevel="0" collapsed="false">
      <c r="A41" s="129" t="s">
        <v>167</v>
      </c>
      <c r="B41" s="138" t="n">
        <v>5</v>
      </c>
      <c r="C41" s="138" t="n">
        <v>5</v>
      </c>
      <c r="D41" s="124" t="n">
        <v>-16.7</v>
      </c>
      <c r="E41" s="138" t="n">
        <v>90</v>
      </c>
      <c r="F41" s="124" t="n">
        <v>-16.7</v>
      </c>
      <c r="G41" s="124" t="n">
        <v>40.6</v>
      </c>
      <c r="H41" s="138" t="n">
        <v>90</v>
      </c>
      <c r="I41" s="124" t="n">
        <v>100</v>
      </c>
      <c r="J41" s="124" t="n">
        <v>32.3</v>
      </c>
      <c r="K41" s="124"/>
    </row>
    <row r="42" s="79" customFormat="true" ht="20.1" hidden="false" customHeight="true" outlineLevel="0" collapsed="false">
      <c r="A42" s="78"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3</v>
      </c>
      <c r="B1" s="143"/>
      <c r="C1" s="143"/>
      <c r="D1" s="143"/>
      <c r="E1" s="143"/>
      <c r="F1" s="143"/>
      <c r="G1" s="143"/>
      <c r="H1" s="143"/>
      <c r="I1" s="143"/>
      <c r="J1" s="143"/>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4" t="n">
        <v>3</v>
      </c>
      <c r="C8" s="184" t="n">
        <v>3</v>
      </c>
      <c r="D8" s="163" t="s">
        <v>19</v>
      </c>
      <c r="E8" s="184" t="n">
        <v>57</v>
      </c>
      <c r="F8" s="163" t="s">
        <v>19</v>
      </c>
      <c r="G8" s="163" t="n">
        <v>17</v>
      </c>
      <c r="H8" s="184" t="n">
        <v>57</v>
      </c>
      <c r="I8" s="163" t="n">
        <v>100</v>
      </c>
      <c r="J8" s="163" t="n">
        <v>13.8</v>
      </c>
      <c r="K8" s="163"/>
    </row>
    <row r="9" customFormat="false" ht="12" hidden="false" customHeight="true" outlineLevel="0" collapsed="false">
      <c r="A9" s="160" t="s">
        <v>435</v>
      </c>
      <c r="B9" s="184" t="n">
        <v>11</v>
      </c>
      <c r="C9" s="184" t="n">
        <v>11</v>
      </c>
      <c r="D9" s="163" t="s">
        <v>19</v>
      </c>
      <c r="E9" s="184" t="n">
        <v>874</v>
      </c>
      <c r="F9" s="163" t="n">
        <v>0.3</v>
      </c>
      <c r="G9" s="163" t="n">
        <v>54.9</v>
      </c>
      <c r="H9" s="184" t="n">
        <v>874</v>
      </c>
      <c r="I9" s="163" t="n">
        <v>100</v>
      </c>
      <c r="J9" s="163" t="n">
        <v>50.7</v>
      </c>
      <c r="K9" s="163"/>
    </row>
    <row r="10" customFormat="false" ht="12" hidden="false" customHeight="true" outlineLevel="0" collapsed="false">
      <c r="A10" s="160" t="s">
        <v>436</v>
      </c>
      <c r="B10" s="184" t="n">
        <v>3</v>
      </c>
      <c r="C10" s="184" t="n">
        <v>3</v>
      </c>
      <c r="D10" s="163" t="s">
        <v>19</v>
      </c>
      <c r="E10" s="184" t="n">
        <v>50</v>
      </c>
      <c r="F10" s="163" t="s">
        <v>19</v>
      </c>
      <c r="G10" s="163" t="n">
        <v>7.6</v>
      </c>
      <c r="H10" s="184" t="n">
        <v>50</v>
      </c>
      <c r="I10" s="163" t="n">
        <v>100</v>
      </c>
      <c r="J10" s="163" t="n">
        <v>6.3</v>
      </c>
      <c r="K10" s="163"/>
    </row>
    <row r="11" customFormat="false" ht="12" hidden="false" customHeight="true" outlineLevel="0" collapsed="false">
      <c r="A11" s="160" t="s">
        <v>437</v>
      </c>
      <c r="B11" s="184" t="n">
        <v>6</v>
      </c>
      <c r="C11" s="184" t="n">
        <v>6</v>
      </c>
      <c r="D11" s="163" t="s">
        <v>19</v>
      </c>
      <c r="E11" s="184" t="n">
        <v>141</v>
      </c>
      <c r="F11" s="163" t="n">
        <v>-1.4</v>
      </c>
      <c r="G11" s="163" t="n">
        <v>40</v>
      </c>
      <c r="H11" s="184" t="n">
        <v>143</v>
      </c>
      <c r="I11" s="163" t="n">
        <v>98.6</v>
      </c>
      <c r="J11" s="163" t="n">
        <v>22.9</v>
      </c>
      <c r="K11" s="163"/>
    </row>
    <row r="12" customFormat="false" ht="12" hidden="false" customHeight="true" outlineLevel="0" collapsed="false">
      <c r="A12" s="160" t="s">
        <v>438</v>
      </c>
      <c r="B12" s="184" t="n">
        <v>11</v>
      </c>
      <c r="C12" s="184" t="n">
        <v>11</v>
      </c>
      <c r="D12" s="163" t="s">
        <v>19</v>
      </c>
      <c r="E12" s="184" t="n">
        <v>339</v>
      </c>
      <c r="F12" s="163" t="n">
        <v>-0.9</v>
      </c>
      <c r="G12" s="163" t="n">
        <v>36.2</v>
      </c>
      <c r="H12" s="184" t="n">
        <v>343</v>
      </c>
      <c r="I12" s="163" t="n">
        <v>98.8</v>
      </c>
      <c r="J12" s="163" t="n">
        <v>25.4</v>
      </c>
      <c r="K12" s="163"/>
    </row>
    <row r="13" customFormat="false" ht="12" hidden="false" customHeight="true" outlineLevel="0" collapsed="false">
      <c r="A13" s="160" t="s">
        <v>439</v>
      </c>
      <c r="B13" s="184" t="n">
        <v>4</v>
      </c>
      <c r="C13" s="184" t="n">
        <v>4</v>
      </c>
      <c r="D13" s="163" t="n">
        <v>33.3</v>
      </c>
      <c r="E13" s="184" t="n">
        <v>105</v>
      </c>
      <c r="F13" s="163" t="n">
        <v>11.7</v>
      </c>
      <c r="G13" s="163" t="n">
        <v>28.2</v>
      </c>
      <c r="H13" s="184" t="n">
        <v>105</v>
      </c>
      <c r="I13" s="163" t="n">
        <v>100</v>
      </c>
      <c r="J13" s="163" t="n">
        <v>23.5</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4" t="n">
        <v>3</v>
      </c>
      <c r="C15" s="184" t="n">
        <v>3</v>
      </c>
      <c r="D15" s="163" t="s">
        <v>19</v>
      </c>
      <c r="E15" s="184" t="n">
        <v>145</v>
      </c>
      <c r="F15" s="163" t="n">
        <v>-0.7</v>
      </c>
      <c r="G15" s="163" t="n">
        <v>28.3</v>
      </c>
      <c r="H15" s="184" t="n">
        <v>147</v>
      </c>
      <c r="I15" s="163" t="n">
        <v>98.6</v>
      </c>
      <c r="J15" s="163" t="n">
        <v>14.5</v>
      </c>
      <c r="K15" s="163"/>
    </row>
    <row r="16" customFormat="false" ht="12" hidden="false" customHeight="true" outlineLevel="0" collapsed="false">
      <c r="A16" s="160" t="s">
        <v>442</v>
      </c>
      <c r="B16" s="184" t="n">
        <v>3</v>
      </c>
      <c r="C16" s="184" t="n">
        <v>3</v>
      </c>
      <c r="D16" s="163" t="s">
        <v>19</v>
      </c>
      <c r="E16" s="184" t="n">
        <v>112</v>
      </c>
      <c r="F16" s="163" t="s">
        <v>19</v>
      </c>
      <c r="G16" s="163" t="n">
        <v>46.1</v>
      </c>
      <c r="H16" s="184" t="n">
        <v>112</v>
      </c>
      <c r="I16" s="163" t="n">
        <v>100</v>
      </c>
      <c r="J16" s="163" t="n">
        <v>39.1</v>
      </c>
      <c r="K16" s="163"/>
    </row>
    <row r="17" customFormat="false" ht="12" hidden="false" customHeight="true" outlineLevel="0" collapsed="false">
      <c r="A17" s="160" t="s">
        <v>443</v>
      </c>
      <c r="B17" s="184" t="n">
        <v>4</v>
      </c>
      <c r="C17" s="184" t="n">
        <v>4</v>
      </c>
      <c r="D17" s="163" t="s">
        <v>19</v>
      </c>
      <c r="E17" s="184" t="n">
        <v>229</v>
      </c>
      <c r="F17" s="163" t="s">
        <v>19</v>
      </c>
      <c r="G17" s="163" t="n">
        <v>37.8</v>
      </c>
      <c r="H17" s="184" t="n">
        <v>229</v>
      </c>
      <c r="I17" s="163" t="n">
        <v>100</v>
      </c>
      <c r="J17" s="163" t="n">
        <v>27.4</v>
      </c>
      <c r="K17" s="163"/>
    </row>
    <row r="18" customFormat="false" ht="12" hidden="false" customHeight="true" outlineLevel="0" collapsed="false">
      <c r="A18" s="160" t="s">
        <v>444</v>
      </c>
      <c r="B18" s="184" t="n">
        <v>16</v>
      </c>
      <c r="C18" s="184" t="n">
        <v>14</v>
      </c>
      <c r="D18" s="163" t="s">
        <v>19</v>
      </c>
      <c r="E18" s="184" t="n">
        <v>636</v>
      </c>
      <c r="F18" s="163" t="n">
        <v>-2.5</v>
      </c>
      <c r="G18" s="163" t="n">
        <v>42.3</v>
      </c>
      <c r="H18" s="184" t="n">
        <v>695</v>
      </c>
      <c r="I18" s="163" t="n">
        <v>91.5</v>
      </c>
      <c r="J18" s="163" t="n">
        <v>28.1</v>
      </c>
      <c r="K18" s="163"/>
    </row>
    <row r="19" customFormat="false" ht="12" hidden="false" customHeight="true" outlineLevel="0" collapsed="false">
      <c r="A19" s="160" t="s">
        <v>445</v>
      </c>
      <c r="B19" s="184" t="n">
        <v>7</v>
      </c>
      <c r="C19" s="184" t="n">
        <v>7</v>
      </c>
      <c r="D19" s="163" t="s">
        <v>19</v>
      </c>
      <c r="E19" s="184" t="n">
        <v>468</v>
      </c>
      <c r="F19" s="163" t="n">
        <v>67.1</v>
      </c>
      <c r="G19" s="163" t="n">
        <v>25.6</v>
      </c>
      <c r="H19" s="184" t="n">
        <v>469</v>
      </c>
      <c r="I19" s="163" t="n">
        <v>99.8</v>
      </c>
      <c r="J19" s="163" t="n">
        <v>22.3</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4" t="n">
        <v>10</v>
      </c>
      <c r="C21" s="184" t="n">
        <v>10</v>
      </c>
      <c r="D21" s="163" t="s">
        <v>19</v>
      </c>
      <c r="E21" s="184" t="n">
        <v>852</v>
      </c>
      <c r="F21" s="163" t="n">
        <v>0.4</v>
      </c>
      <c r="G21" s="163" t="n">
        <v>71.2</v>
      </c>
      <c r="H21" s="184" t="n">
        <v>852</v>
      </c>
      <c r="I21" s="163" t="n">
        <v>100</v>
      </c>
      <c r="J21" s="163" t="n">
        <v>65.7</v>
      </c>
      <c r="K21" s="163"/>
    </row>
    <row r="22" customFormat="false" ht="12" hidden="false" customHeight="true" outlineLevel="0" collapsed="false">
      <c r="A22" s="160" t="s">
        <v>448</v>
      </c>
      <c r="B22" s="184" t="n">
        <v>3</v>
      </c>
      <c r="C22" s="184" t="n">
        <v>3</v>
      </c>
      <c r="D22" s="163" t="s">
        <v>19</v>
      </c>
      <c r="E22" s="184" t="n">
        <v>48</v>
      </c>
      <c r="F22" s="163" t="s">
        <v>19</v>
      </c>
      <c r="G22" s="163" t="n">
        <v>17.3</v>
      </c>
      <c r="H22" s="184" t="n">
        <v>48</v>
      </c>
      <c r="I22" s="163" t="n">
        <v>100</v>
      </c>
      <c r="J22" s="163" t="n">
        <v>12.3</v>
      </c>
      <c r="K22" s="163"/>
    </row>
    <row r="23" customFormat="false" ht="12" hidden="false" customHeight="true" outlineLevel="0" collapsed="false">
      <c r="A23" s="160" t="s">
        <v>449</v>
      </c>
      <c r="B23" s="184" t="n">
        <v>4</v>
      </c>
      <c r="C23" s="184" t="n">
        <v>4</v>
      </c>
      <c r="D23" s="163" t="s">
        <v>19</v>
      </c>
      <c r="E23" s="184" t="n">
        <v>104</v>
      </c>
      <c r="F23" s="163" t="s">
        <v>19</v>
      </c>
      <c r="G23" s="163" t="n">
        <v>43.7</v>
      </c>
      <c r="H23" s="184" t="n">
        <v>104</v>
      </c>
      <c r="I23" s="163" t="n">
        <v>100</v>
      </c>
      <c r="J23" s="163" t="n">
        <v>25.7</v>
      </c>
      <c r="K23" s="163"/>
    </row>
    <row r="24" customFormat="false" ht="12" hidden="false" customHeight="true" outlineLevel="0" collapsed="false">
      <c r="A24" s="160" t="s">
        <v>450</v>
      </c>
      <c r="B24" s="184" t="n">
        <v>3</v>
      </c>
      <c r="C24" s="184" t="n">
        <v>3</v>
      </c>
      <c r="D24" s="163" t="s">
        <v>19</v>
      </c>
      <c r="E24" s="184" t="n">
        <v>52</v>
      </c>
      <c r="F24" s="163" t="n">
        <v>4</v>
      </c>
      <c r="G24" s="163" t="n">
        <v>16.4</v>
      </c>
      <c r="H24" s="184" t="n">
        <v>52</v>
      </c>
      <c r="I24" s="163" t="n">
        <v>100</v>
      </c>
      <c r="J24" s="163" t="n">
        <v>11.3</v>
      </c>
      <c r="K24" s="163"/>
    </row>
    <row r="25" customFormat="false" ht="12" hidden="false" customHeight="true" outlineLevel="0" collapsed="false">
      <c r="A25" s="160" t="s">
        <v>453</v>
      </c>
      <c r="B25" s="184" t="n">
        <v>4</v>
      </c>
      <c r="C25" s="184" t="n">
        <v>4</v>
      </c>
      <c r="D25" s="163" t="s">
        <v>19</v>
      </c>
      <c r="E25" s="184" t="n">
        <v>70</v>
      </c>
      <c r="F25" s="163" t="n">
        <v>2.9</v>
      </c>
      <c r="G25" s="163" t="n">
        <v>18.2</v>
      </c>
      <c r="H25" s="184" t="n">
        <v>70</v>
      </c>
      <c r="I25" s="163" t="n">
        <v>100</v>
      </c>
      <c r="J25" s="163" t="n">
        <v>10.6</v>
      </c>
      <c r="K25" s="163"/>
    </row>
    <row r="26" customFormat="false" ht="12" hidden="false" customHeight="true" outlineLevel="0" collapsed="false">
      <c r="A26" s="160" t="s">
        <v>454</v>
      </c>
      <c r="B26" s="184" t="n">
        <v>3</v>
      </c>
      <c r="C26" s="184" t="n">
        <v>3</v>
      </c>
      <c r="D26" s="163" t="s">
        <v>19</v>
      </c>
      <c r="E26" s="184" t="n">
        <v>68</v>
      </c>
      <c r="F26" s="163" t="s">
        <v>19</v>
      </c>
      <c r="G26" s="163" t="n">
        <v>25.3</v>
      </c>
      <c r="H26" s="184" t="n">
        <v>70</v>
      </c>
      <c r="I26" s="163" t="n">
        <v>97.1</v>
      </c>
      <c r="J26" s="163" t="n">
        <v>17</v>
      </c>
      <c r="K26" s="163"/>
    </row>
    <row r="27" customFormat="false" ht="12" hidden="false" customHeight="true" outlineLevel="0" collapsed="false">
      <c r="A27" s="160" t="s">
        <v>455</v>
      </c>
      <c r="B27" s="184" t="n">
        <v>11</v>
      </c>
      <c r="C27" s="184" t="n">
        <v>11</v>
      </c>
      <c r="D27" s="163" t="n">
        <v>10</v>
      </c>
      <c r="E27" s="184" t="n">
        <v>359</v>
      </c>
      <c r="F27" s="163" t="n">
        <v>37.5</v>
      </c>
      <c r="G27" s="163" t="n">
        <v>37.4</v>
      </c>
      <c r="H27" s="184" t="n">
        <v>361</v>
      </c>
      <c r="I27" s="163" t="n">
        <v>99.4</v>
      </c>
      <c r="J27" s="163" t="n">
        <v>26.1</v>
      </c>
      <c r="K27" s="163"/>
    </row>
    <row r="28" customFormat="false" ht="12" hidden="false" customHeight="true" outlineLevel="0" collapsed="false">
      <c r="A28" s="160" t="s">
        <v>456</v>
      </c>
      <c r="B28" s="184" t="n">
        <v>3</v>
      </c>
      <c r="C28" s="184" t="n">
        <v>3</v>
      </c>
      <c r="D28" s="163" t="s">
        <v>19</v>
      </c>
      <c r="E28" s="184" t="n">
        <v>148</v>
      </c>
      <c r="F28" s="163" t="s">
        <v>19</v>
      </c>
      <c r="G28" s="163" t="n">
        <v>44.6</v>
      </c>
      <c r="H28" s="184" t="n">
        <v>148</v>
      </c>
      <c r="I28" s="163" t="n">
        <v>100</v>
      </c>
      <c r="J28" s="163" t="n">
        <v>26.1</v>
      </c>
      <c r="K28" s="163"/>
    </row>
    <row r="29" customFormat="false" ht="12" hidden="false" customHeight="true" outlineLevel="0" collapsed="false">
      <c r="A29" s="160" t="s">
        <v>457</v>
      </c>
      <c r="B29" s="184" t="n">
        <v>3</v>
      </c>
      <c r="C29" s="184" t="n">
        <v>3</v>
      </c>
      <c r="D29" s="163" t="s">
        <v>19</v>
      </c>
      <c r="E29" s="184" t="n">
        <v>61</v>
      </c>
      <c r="F29" s="163" t="s">
        <v>19</v>
      </c>
      <c r="G29" s="163" t="n">
        <v>15.5</v>
      </c>
      <c r="H29" s="184" t="n">
        <v>61</v>
      </c>
      <c r="I29" s="163" t="n">
        <v>100</v>
      </c>
      <c r="J29" s="163" t="n">
        <v>11.5</v>
      </c>
      <c r="K29" s="163"/>
    </row>
    <row r="30" customFormat="false" ht="12" hidden="false" customHeight="true" outlineLevel="0" collapsed="false">
      <c r="A30" s="160" t="s">
        <v>458</v>
      </c>
      <c r="B30" s="184" t="n">
        <v>4</v>
      </c>
      <c r="C30" s="184" t="n">
        <v>4</v>
      </c>
      <c r="D30" s="163" t="n">
        <v>-20</v>
      </c>
      <c r="E30" s="184" t="n">
        <v>64</v>
      </c>
      <c r="F30" s="163" t="n">
        <v>-28.9</v>
      </c>
      <c r="G30" s="163" t="n">
        <v>11.7</v>
      </c>
      <c r="H30" s="184" t="n">
        <v>64</v>
      </c>
      <c r="I30" s="163" t="n">
        <v>100</v>
      </c>
      <c r="J30" s="163" t="n">
        <v>9.6</v>
      </c>
      <c r="K30" s="163"/>
    </row>
    <row r="31" customFormat="false" ht="12" hidden="false" customHeight="true" outlineLevel="0" collapsed="false">
      <c r="A31" s="160" t="s">
        <v>459</v>
      </c>
      <c r="B31" s="184" t="n">
        <v>4</v>
      </c>
      <c r="C31" s="184" t="n">
        <v>4</v>
      </c>
      <c r="D31" s="163" t="s">
        <v>19</v>
      </c>
      <c r="E31" s="184" t="n">
        <v>138</v>
      </c>
      <c r="F31" s="163" t="s">
        <v>19</v>
      </c>
      <c r="G31" s="163" t="n">
        <v>48.3</v>
      </c>
      <c r="H31" s="184" t="n">
        <v>138</v>
      </c>
      <c r="I31" s="163" t="n">
        <v>100</v>
      </c>
      <c r="J31" s="163" t="n">
        <v>27.5</v>
      </c>
      <c r="K31" s="163"/>
    </row>
    <row r="32" customFormat="false" ht="12" hidden="false" customHeight="true" outlineLevel="0" collapsed="false">
      <c r="A32" s="160" t="s">
        <v>460</v>
      </c>
      <c r="B32" s="184" t="n">
        <v>13</v>
      </c>
      <c r="C32" s="184" t="n">
        <v>12</v>
      </c>
      <c r="D32" s="163" t="n">
        <v>-7.7</v>
      </c>
      <c r="E32" s="184" t="n">
        <v>1325</v>
      </c>
      <c r="F32" s="163" t="n">
        <v>0.7</v>
      </c>
      <c r="G32" s="163" t="n">
        <v>75.9</v>
      </c>
      <c r="H32" s="184" t="n">
        <v>1348</v>
      </c>
      <c r="I32" s="163" t="n">
        <v>98.3</v>
      </c>
      <c r="J32" s="163" t="n">
        <v>71.5</v>
      </c>
      <c r="K32" s="163"/>
    </row>
    <row r="33" customFormat="false" ht="12" hidden="false" customHeight="true" outlineLevel="0" collapsed="false">
      <c r="A33" s="160" t="s">
        <v>461</v>
      </c>
      <c r="B33" s="184" t="n">
        <v>3</v>
      </c>
      <c r="C33" s="184" t="n">
        <v>3</v>
      </c>
      <c r="D33" s="163" t="s">
        <v>19</v>
      </c>
      <c r="E33" s="184" t="n">
        <v>102</v>
      </c>
      <c r="F33" s="163" t="n">
        <v>-3.8</v>
      </c>
      <c r="G33" s="163" t="n">
        <v>29.6</v>
      </c>
      <c r="H33" s="184" t="n">
        <v>106</v>
      </c>
      <c r="I33" s="163" t="n">
        <v>96.2</v>
      </c>
      <c r="J33" s="163" t="n">
        <v>17.3</v>
      </c>
      <c r="K33" s="163"/>
    </row>
    <row r="34" s="158" customFormat="true" ht="17.1" hidden="false" customHeight="true" outlineLevel="0" collapsed="false">
      <c r="A34" s="154" t="s">
        <v>462</v>
      </c>
      <c r="B34" s="155"/>
      <c r="C34" s="157"/>
      <c r="D34" s="155"/>
      <c r="E34" s="157"/>
      <c r="F34" s="157"/>
      <c r="G34" s="155"/>
      <c r="H34" s="157"/>
      <c r="I34" s="155"/>
      <c r="J34" s="157"/>
      <c r="K34" s="157"/>
    </row>
    <row r="35" customFormat="false" ht="12" hidden="false" customHeight="true" outlineLevel="0" collapsed="false">
      <c r="A35" s="160" t="s">
        <v>463</v>
      </c>
      <c r="B35" s="184" t="n">
        <v>9</v>
      </c>
      <c r="C35" s="184" t="n">
        <v>9</v>
      </c>
      <c r="D35" s="163" t="s">
        <v>19</v>
      </c>
      <c r="E35" s="184" t="n">
        <v>498</v>
      </c>
      <c r="F35" s="163" t="n">
        <v>-0.6</v>
      </c>
      <c r="G35" s="163" t="n">
        <v>67.1</v>
      </c>
      <c r="H35" s="184" t="n">
        <v>503</v>
      </c>
      <c r="I35" s="163" t="n">
        <v>99</v>
      </c>
      <c r="J35" s="163" t="n">
        <v>51.2</v>
      </c>
      <c r="K35" s="163"/>
    </row>
    <row r="36" customFormat="false" ht="12" hidden="false" customHeight="true" outlineLevel="0" collapsed="false">
      <c r="A36" s="160" t="s">
        <v>464</v>
      </c>
      <c r="B36" s="184" t="n">
        <v>18</v>
      </c>
      <c r="C36" s="184" t="n">
        <v>18</v>
      </c>
      <c r="D36" s="163" t="s">
        <v>19</v>
      </c>
      <c r="E36" s="184" t="n">
        <v>954</v>
      </c>
      <c r="F36" s="163" t="n">
        <v>3.4</v>
      </c>
      <c r="G36" s="163" t="n">
        <v>46.5</v>
      </c>
      <c r="H36" s="184" t="n">
        <v>956</v>
      </c>
      <c r="I36" s="163" t="n">
        <v>99.8</v>
      </c>
      <c r="J36" s="163" t="n">
        <v>29.4</v>
      </c>
      <c r="K36" s="163"/>
    </row>
    <row r="37" s="158" customFormat="true" ht="17.1" hidden="false" customHeight="true" outlineLevel="0" collapsed="false">
      <c r="A37" s="154" t="s">
        <v>465</v>
      </c>
      <c r="B37" s="155"/>
      <c r="C37" s="157"/>
      <c r="D37" s="155"/>
      <c r="E37" s="157"/>
      <c r="F37" s="157"/>
      <c r="G37" s="155"/>
      <c r="H37" s="157"/>
      <c r="I37" s="155"/>
      <c r="J37" s="157"/>
      <c r="K37" s="157"/>
    </row>
    <row r="38" customFormat="false" ht="12" hidden="false" customHeight="true" outlineLevel="0" collapsed="false">
      <c r="A38" s="160" t="s">
        <v>466</v>
      </c>
      <c r="B38" s="184" t="n">
        <v>10</v>
      </c>
      <c r="C38" s="184" t="n">
        <v>10</v>
      </c>
      <c r="D38" s="163" t="s">
        <v>19</v>
      </c>
      <c r="E38" s="184" t="n">
        <v>781</v>
      </c>
      <c r="F38" s="163" t="n">
        <v>0.1</v>
      </c>
      <c r="G38" s="163" t="n">
        <v>59.8</v>
      </c>
      <c r="H38" s="184" t="n">
        <v>784</v>
      </c>
      <c r="I38" s="163" t="n">
        <v>99.6</v>
      </c>
      <c r="J38" s="163" t="n">
        <v>51.3</v>
      </c>
      <c r="K38" s="163"/>
    </row>
    <row r="39" customFormat="false" ht="12" hidden="false" customHeight="true" outlineLevel="0" collapsed="false">
      <c r="A39" s="160" t="s">
        <v>467</v>
      </c>
      <c r="B39" s="184" t="n">
        <v>10</v>
      </c>
      <c r="C39" s="184" t="n">
        <v>10</v>
      </c>
      <c r="D39" s="163" t="s">
        <v>19</v>
      </c>
      <c r="E39" s="184" t="n">
        <v>986</v>
      </c>
      <c r="F39" s="163" t="n">
        <v>0.3</v>
      </c>
      <c r="G39" s="163" t="n">
        <v>45.1</v>
      </c>
      <c r="H39" s="184" t="n">
        <v>996</v>
      </c>
      <c r="I39" s="163" t="n">
        <v>99</v>
      </c>
      <c r="J39" s="163" t="n">
        <v>28.2</v>
      </c>
      <c r="K39" s="163"/>
    </row>
    <row r="40" customFormat="false" ht="12" hidden="false" customHeight="true" outlineLevel="0" collapsed="false">
      <c r="A40" s="160" t="s">
        <v>468</v>
      </c>
      <c r="B40" s="184" t="n">
        <v>5</v>
      </c>
      <c r="C40" s="184" t="n">
        <v>5</v>
      </c>
      <c r="D40" s="163" t="s">
        <v>19</v>
      </c>
      <c r="E40" s="184" t="n">
        <v>113</v>
      </c>
      <c r="F40" s="163" t="n">
        <v>-7.4</v>
      </c>
      <c r="G40" s="163" t="n">
        <v>22.5</v>
      </c>
      <c r="H40" s="184" t="n">
        <v>122</v>
      </c>
      <c r="I40" s="163" t="n">
        <v>92.6</v>
      </c>
      <c r="J40" s="163" t="n">
        <v>12.3</v>
      </c>
      <c r="K40" s="163"/>
    </row>
    <row r="41" s="158" customFormat="true" ht="17.1" hidden="false" customHeight="true" outlineLevel="0" collapsed="false">
      <c r="A41" s="154" t="s">
        <v>469</v>
      </c>
      <c r="B41" s="155"/>
      <c r="C41" s="157"/>
      <c r="D41" s="155"/>
      <c r="E41" s="157"/>
      <c r="F41" s="157"/>
      <c r="G41" s="155"/>
      <c r="H41" s="157"/>
      <c r="I41" s="155"/>
      <c r="J41" s="157"/>
      <c r="K41" s="157"/>
    </row>
    <row r="42" customFormat="false" ht="12" hidden="false" customHeight="true" outlineLevel="0" collapsed="false">
      <c r="A42" s="160" t="s">
        <v>470</v>
      </c>
      <c r="B42" s="184" t="n">
        <v>4</v>
      </c>
      <c r="C42" s="184" t="n">
        <v>4</v>
      </c>
      <c r="D42" s="163" t="s">
        <v>19</v>
      </c>
      <c r="E42" s="184" t="n">
        <v>101</v>
      </c>
      <c r="F42" s="163" t="s">
        <v>19</v>
      </c>
      <c r="G42" s="163" t="n">
        <v>16.3</v>
      </c>
      <c r="H42" s="184" t="n">
        <v>103</v>
      </c>
      <c r="I42" s="163" t="n">
        <v>98.1</v>
      </c>
      <c r="J42" s="163" t="n">
        <v>11.2</v>
      </c>
      <c r="K42" s="163"/>
    </row>
    <row r="43" customFormat="false" ht="12" hidden="false" customHeight="true" outlineLevel="0" collapsed="false">
      <c r="A43" s="160" t="s">
        <v>472</v>
      </c>
      <c r="B43" s="184" t="n">
        <v>12</v>
      </c>
      <c r="C43" s="184" t="n">
        <v>12</v>
      </c>
      <c r="D43" s="163" t="s">
        <v>19</v>
      </c>
      <c r="E43" s="184" t="n">
        <v>303</v>
      </c>
      <c r="F43" s="163" t="n">
        <v>1.7</v>
      </c>
      <c r="G43" s="163" t="n">
        <v>28.6</v>
      </c>
      <c r="H43" s="184" t="n">
        <v>304</v>
      </c>
      <c r="I43" s="163" t="n">
        <v>99.7</v>
      </c>
      <c r="J43" s="163" t="n">
        <v>20.2</v>
      </c>
      <c r="K43" s="163"/>
    </row>
    <row r="44" customFormat="false" ht="12" hidden="false" customHeight="true" outlineLevel="0" collapsed="false">
      <c r="A44" s="160" t="s">
        <v>473</v>
      </c>
      <c r="B44" s="184" t="n">
        <v>13</v>
      </c>
      <c r="C44" s="184" t="n">
        <v>13</v>
      </c>
      <c r="D44" s="163" t="s">
        <v>19</v>
      </c>
      <c r="E44" s="184" t="n">
        <v>440</v>
      </c>
      <c r="F44" s="163" t="n">
        <v>1.9</v>
      </c>
      <c r="G44" s="163" t="n">
        <v>34.2</v>
      </c>
      <c r="H44" s="184" t="n">
        <v>441</v>
      </c>
      <c r="I44" s="163" t="n">
        <v>99.8</v>
      </c>
      <c r="J44" s="163" t="n">
        <v>24.5</v>
      </c>
      <c r="K44" s="163"/>
    </row>
    <row r="45" customFormat="false" ht="12" hidden="false" customHeight="true" outlineLevel="0" collapsed="false">
      <c r="A45" s="160" t="s">
        <v>474</v>
      </c>
      <c r="B45" s="184" t="n">
        <v>28</v>
      </c>
      <c r="C45" s="184" t="n">
        <v>28</v>
      </c>
      <c r="D45" s="163" t="n">
        <v>3.7</v>
      </c>
      <c r="E45" s="184" t="n">
        <v>2857</v>
      </c>
      <c r="F45" s="163" t="n">
        <v>0.1</v>
      </c>
      <c r="G45" s="163" t="n">
        <v>39.4</v>
      </c>
      <c r="H45" s="184" t="n">
        <v>2873</v>
      </c>
      <c r="I45" s="163" t="n">
        <v>99.4</v>
      </c>
      <c r="J45" s="163" t="n">
        <v>44.5</v>
      </c>
      <c r="K45" s="163"/>
    </row>
    <row r="46" customFormat="false" ht="12" hidden="false" customHeight="true" outlineLevel="0" collapsed="false">
      <c r="A46" s="160" t="s">
        <v>475</v>
      </c>
      <c r="B46" s="184" t="n">
        <v>3</v>
      </c>
      <c r="C46" s="184" t="n">
        <v>3</v>
      </c>
      <c r="D46" s="163" t="s">
        <v>19</v>
      </c>
      <c r="E46" s="184" t="n">
        <v>86</v>
      </c>
      <c r="F46" s="163" t="s">
        <v>19</v>
      </c>
      <c r="G46" s="163" t="n">
        <v>29.1</v>
      </c>
      <c r="H46" s="184" t="n">
        <v>86</v>
      </c>
      <c r="I46" s="163" t="n">
        <v>100</v>
      </c>
      <c r="J46" s="163" t="n">
        <v>24.1</v>
      </c>
      <c r="K46" s="163"/>
    </row>
    <row r="47" customFormat="false" ht="12" hidden="false" customHeight="true" outlineLevel="0" collapsed="false">
      <c r="A47" s="160" t="s">
        <v>476</v>
      </c>
      <c r="B47" s="184" t="n">
        <v>10</v>
      </c>
      <c r="C47" s="184" t="n">
        <v>10</v>
      </c>
      <c r="D47" s="163" t="n">
        <v>11.1</v>
      </c>
      <c r="E47" s="184" t="n">
        <v>377</v>
      </c>
      <c r="F47" s="163" t="n">
        <v>1.3</v>
      </c>
      <c r="G47" s="163" t="n">
        <v>40.6</v>
      </c>
      <c r="H47" s="184" t="n">
        <v>388</v>
      </c>
      <c r="I47" s="163" t="n">
        <v>97.2</v>
      </c>
      <c r="J47" s="163" t="n">
        <v>29.1</v>
      </c>
      <c r="K47" s="163"/>
    </row>
    <row r="48" customFormat="false" ht="12" hidden="false" customHeight="true" outlineLevel="0" collapsed="false">
      <c r="A48" s="160" t="s">
        <v>477</v>
      </c>
      <c r="B48" s="184" t="n">
        <v>4</v>
      </c>
      <c r="C48" s="184" t="n">
        <v>4</v>
      </c>
      <c r="D48" s="163" t="s">
        <v>19</v>
      </c>
      <c r="E48" s="184" t="n">
        <v>85</v>
      </c>
      <c r="F48" s="163" t="n">
        <v>-6.6</v>
      </c>
      <c r="G48" s="163" t="n">
        <v>19.5</v>
      </c>
      <c r="H48" s="184" t="n">
        <v>91</v>
      </c>
      <c r="I48" s="163" t="n">
        <v>93.4</v>
      </c>
      <c r="J48" s="163" t="n">
        <v>15.9</v>
      </c>
      <c r="K48" s="163"/>
    </row>
    <row r="49" customFormat="false" ht="12" hidden="false" customHeight="true" outlineLevel="0" collapsed="false">
      <c r="A49" s="160" t="s">
        <v>478</v>
      </c>
      <c r="B49" s="184" t="n">
        <v>13</v>
      </c>
      <c r="C49" s="184" t="n">
        <v>13</v>
      </c>
      <c r="D49" s="163" t="n">
        <v>8.3</v>
      </c>
      <c r="E49" s="184" t="n">
        <v>409</v>
      </c>
      <c r="F49" s="163" t="n">
        <v>2</v>
      </c>
      <c r="G49" s="163" t="n">
        <v>28.9</v>
      </c>
      <c r="H49" s="184" t="n">
        <v>416</v>
      </c>
      <c r="I49" s="163" t="n">
        <v>98.3</v>
      </c>
      <c r="J49" s="163" t="n">
        <v>22.6</v>
      </c>
      <c r="K49" s="163"/>
    </row>
    <row r="50" customFormat="false" ht="12" hidden="false" customHeight="true" outlineLevel="0" collapsed="false">
      <c r="A50" s="160" t="s">
        <v>479</v>
      </c>
      <c r="B50" s="184" t="n">
        <v>10</v>
      </c>
      <c r="C50" s="184" t="n">
        <v>10</v>
      </c>
      <c r="D50" s="163" t="s">
        <v>19</v>
      </c>
      <c r="E50" s="184" t="n">
        <v>302</v>
      </c>
      <c r="F50" s="163" t="n">
        <v>-0.7</v>
      </c>
      <c r="G50" s="163" t="n">
        <v>39.9</v>
      </c>
      <c r="H50" s="184" t="n">
        <v>308</v>
      </c>
      <c r="I50" s="163" t="n">
        <v>98.1</v>
      </c>
      <c r="J50" s="163" t="n">
        <v>35.2</v>
      </c>
      <c r="K50" s="163"/>
    </row>
    <row r="51" customFormat="false" ht="12" hidden="false" customHeight="true" outlineLevel="0" collapsed="false">
      <c r="A51" s="160" t="s">
        <v>480</v>
      </c>
      <c r="B51" s="184" t="n">
        <v>3</v>
      </c>
      <c r="C51" s="184" t="n">
        <v>3</v>
      </c>
      <c r="D51" s="163" t="s">
        <v>19</v>
      </c>
      <c r="E51" s="184" t="n">
        <v>54</v>
      </c>
      <c r="F51" s="163" t="n">
        <v>3.8</v>
      </c>
      <c r="G51" s="163" t="n">
        <v>8.5</v>
      </c>
      <c r="H51" s="184" t="n">
        <v>54</v>
      </c>
      <c r="I51" s="163" t="n">
        <v>100</v>
      </c>
      <c r="J51" s="163" t="n">
        <v>6.6</v>
      </c>
      <c r="K51" s="163"/>
    </row>
    <row r="52" s="158" customFormat="true" ht="17.1" hidden="false" customHeight="true" outlineLevel="0" collapsed="false">
      <c r="A52" s="154" t="s">
        <v>481</v>
      </c>
      <c r="B52" s="155"/>
      <c r="C52" s="157"/>
      <c r="D52" s="155"/>
      <c r="E52" s="157"/>
      <c r="F52" s="157"/>
      <c r="G52" s="155"/>
      <c r="H52" s="157"/>
      <c r="I52" s="155"/>
      <c r="J52" s="157"/>
      <c r="K52" s="157"/>
    </row>
    <row r="53" customFormat="false" ht="12" hidden="false" customHeight="true" outlineLevel="0" collapsed="false">
      <c r="A53" s="160" t="s">
        <v>482</v>
      </c>
      <c r="B53" s="184" t="n">
        <v>21</v>
      </c>
      <c r="C53" s="184" t="n">
        <v>21</v>
      </c>
      <c r="D53" s="163" t="s">
        <v>19</v>
      </c>
      <c r="E53" s="184" t="n">
        <v>2138</v>
      </c>
      <c r="F53" s="163" t="n">
        <v>-2.9</v>
      </c>
      <c r="G53" s="163" t="n">
        <v>50.2</v>
      </c>
      <c r="H53" s="184" t="n">
        <v>2204</v>
      </c>
      <c r="I53" s="163" t="n">
        <v>97</v>
      </c>
      <c r="J53" s="163" t="n">
        <v>44.4</v>
      </c>
      <c r="K53" s="163"/>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4" t="n">
        <v>3</v>
      </c>
      <c r="C8" s="184" t="n">
        <v>3</v>
      </c>
      <c r="D8" s="163" t="s">
        <v>19</v>
      </c>
      <c r="E8" s="184" t="n">
        <v>197</v>
      </c>
      <c r="F8" s="163" t="n">
        <v>-0.5</v>
      </c>
      <c r="G8" s="163" t="n">
        <v>52.6</v>
      </c>
      <c r="H8" s="184" t="n">
        <v>198</v>
      </c>
      <c r="I8" s="163" t="n">
        <v>99.5</v>
      </c>
      <c r="J8" s="163" t="n">
        <v>38.1</v>
      </c>
      <c r="K8" s="163"/>
    </row>
    <row r="9" customFormat="false" ht="12" hidden="false" customHeight="true" outlineLevel="0" collapsed="false">
      <c r="A9" s="160" t="s">
        <v>484</v>
      </c>
      <c r="B9" s="184" t="n">
        <v>14</v>
      </c>
      <c r="C9" s="184" t="n">
        <v>14</v>
      </c>
      <c r="D9" s="163" t="s">
        <v>19</v>
      </c>
      <c r="E9" s="184" t="n">
        <v>1005</v>
      </c>
      <c r="F9" s="163" t="n">
        <v>-3.5</v>
      </c>
      <c r="G9" s="163" t="n">
        <v>50.3</v>
      </c>
      <c r="H9" s="184" t="n">
        <v>1041</v>
      </c>
      <c r="I9" s="163" t="n">
        <v>96.5</v>
      </c>
      <c r="J9" s="163" t="n">
        <v>40.2</v>
      </c>
      <c r="K9" s="163"/>
    </row>
    <row r="10" customFormat="false" ht="12" hidden="false" customHeight="true" outlineLevel="0" collapsed="false">
      <c r="A10" s="160" t="s">
        <v>485</v>
      </c>
      <c r="B10" s="184" t="n">
        <v>4</v>
      </c>
      <c r="C10" s="184" t="n">
        <v>4</v>
      </c>
      <c r="D10" s="163" t="s">
        <v>19</v>
      </c>
      <c r="E10" s="184" t="n">
        <v>269</v>
      </c>
      <c r="F10" s="163" t="n">
        <v>-1.5</v>
      </c>
      <c r="G10" s="163" t="n">
        <v>40.8</v>
      </c>
      <c r="H10" s="184" t="n">
        <v>273</v>
      </c>
      <c r="I10" s="163" t="n">
        <v>98.5</v>
      </c>
      <c r="J10" s="163" t="n">
        <v>34.3</v>
      </c>
      <c r="K10" s="163"/>
    </row>
    <row r="11" customFormat="false" ht="12" hidden="false" customHeight="true" outlineLevel="0" collapsed="false">
      <c r="A11" s="160" t="s">
        <v>486</v>
      </c>
      <c r="B11" s="184" t="n">
        <v>11</v>
      </c>
      <c r="C11" s="184" t="n">
        <v>11</v>
      </c>
      <c r="D11" s="163" t="s">
        <v>19</v>
      </c>
      <c r="E11" s="184" t="n">
        <v>921</v>
      </c>
      <c r="F11" s="163" t="s">
        <v>19</v>
      </c>
      <c r="G11" s="163" t="n">
        <v>59.6</v>
      </c>
      <c r="H11" s="184" t="n">
        <v>921</v>
      </c>
      <c r="I11" s="163" t="n">
        <v>100</v>
      </c>
      <c r="J11" s="163" t="n">
        <v>51.4</v>
      </c>
      <c r="K11" s="163"/>
    </row>
    <row r="12" customFormat="false" ht="12" hidden="false" customHeight="true" outlineLevel="0" collapsed="false">
      <c r="A12" s="160" t="s">
        <v>487</v>
      </c>
      <c r="B12" s="184" t="n">
        <v>6</v>
      </c>
      <c r="C12" s="184" t="n">
        <v>6</v>
      </c>
      <c r="D12" s="163" t="s">
        <v>19</v>
      </c>
      <c r="E12" s="184" t="n">
        <v>312</v>
      </c>
      <c r="F12" s="163" t="n">
        <v>-2.2</v>
      </c>
      <c r="G12" s="163" t="n">
        <v>38.4</v>
      </c>
      <c r="H12" s="184" t="n">
        <v>319</v>
      </c>
      <c r="I12" s="163" t="n">
        <v>97.8</v>
      </c>
      <c r="J12" s="163" t="n">
        <v>21.4</v>
      </c>
      <c r="K12" s="163"/>
    </row>
    <row r="13" customFormat="false" ht="12" hidden="false" customHeight="true" outlineLevel="0" collapsed="false">
      <c r="A13" s="160" t="s">
        <v>489</v>
      </c>
      <c r="B13" s="184" t="n">
        <v>6</v>
      </c>
      <c r="C13" s="184" t="n">
        <v>6</v>
      </c>
      <c r="D13" s="163" t="n">
        <v>-14.3</v>
      </c>
      <c r="E13" s="184" t="n">
        <v>163</v>
      </c>
      <c r="F13" s="163" t="n">
        <v>-11.4</v>
      </c>
      <c r="G13" s="163" t="n">
        <v>51</v>
      </c>
      <c r="H13" s="184" t="n">
        <v>175</v>
      </c>
      <c r="I13" s="163" t="n">
        <v>93.1</v>
      </c>
      <c r="J13" s="163" t="n">
        <v>30.7</v>
      </c>
      <c r="K13" s="163"/>
    </row>
    <row r="14" customFormat="false" ht="12" hidden="false" customHeight="true" outlineLevel="0" collapsed="false">
      <c r="A14" s="160" t="s">
        <v>490</v>
      </c>
      <c r="B14" s="184" t="n">
        <v>4</v>
      </c>
      <c r="C14" s="184" t="n">
        <v>4</v>
      </c>
      <c r="D14" s="163" t="s">
        <v>19</v>
      </c>
      <c r="E14" s="184" t="n">
        <v>105</v>
      </c>
      <c r="F14" s="163" t="s">
        <v>19</v>
      </c>
      <c r="G14" s="163" t="n">
        <v>27.5</v>
      </c>
      <c r="H14" s="184" t="n">
        <v>105</v>
      </c>
      <c r="I14" s="163" t="n">
        <v>100</v>
      </c>
      <c r="J14" s="163" t="n">
        <v>19.8</v>
      </c>
      <c r="K14" s="163"/>
    </row>
    <row r="15" customFormat="false" ht="12" hidden="false" customHeight="true" outlineLevel="0" collapsed="false">
      <c r="A15" s="160" t="s">
        <v>491</v>
      </c>
      <c r="B15" s="184" t="n">
        <v>4</v>
      </c>
      <c r="C15" s="184" t="n">
        <v>3</v>
      </c>
      <c r="D15" s="163" t="s">
        <v>19</v>
      </c>
      <c r="E15" s="184" t="n">
        <v>289</v>
      </c>
      <c r="F15" s="163" t="n">
        <v>-0.7</v>
      </c>
      <c r="G15" s="163" t="n">
        <v>40.7</v>
      </c>
      <c r="H15" s="184" t="n">
        <v>303</v>
      </c>
      <c r="I15" s="163" t="n">
        <v>95.4</v>
      </c>
      <c r="J15" s="163" t="n">
        <v>30.3</v>
      </c>
      <c r="K15" s="163"/>
    </row>
    <row r="16" customFormat="false" ht="12" hidden="false" customHeight="true" outlineLevel="0" collapsed="false">
      <c r="A16" s="160" t="s">
        <v>492</v>
      </c>
      <c r="B16" s="184" t="n">
        <v>3</v>
      </c>
      <c r="C16" s="184" t="n">
        <v>3</v>
      </c>
      <c r="D16" s="163" t="s">
        <v>19</v>
      </c>
      <c r="E16" s="184" t="n">
        <v>101</v>
      </c>
      <c r="F16" s="163" t="s">
        <v>19</v>
      </c>
      <c r="G16" s="163" t="n">
        <v>64.9</v>
      </c>
      <c r="H16" s="184" t="n">
        <v>102</v>
      </c>
      <c r="I16" s="163" t="n">
        <v>99</v>
      </c>
      <c r="J16" s="163" t="n">
        <v>26.9</v>
      </c>
      <c r="K16" s="163"/>
    </row>
    <row r="17" s="158" customFormat="true" ht="17.1" hidden="false" customHeight="true" outlineLevel="0" collapsed="false">
      <c r="A17" s="154" t="s">
        <v>493</v>
      </c>
      <c r="B17" s="155"/>
      <c r="C17" s="157"/>
      <c r="D17" s="155"/>
      <c r="E17" s="157"/>
      <c r="F17" s="157"/>
      <c r="G17" s="155"/>
      <c r="H17" s="157"/>
      <c r="I17" s="155"/>
      <c r="J17" s="157"/>
      <c r="K17" s="157"/>
    </row>
    <row r="18" customFormat="false" ht="12" hidden="false" customHeight="true" outlineLevel="0" collapsed="false">
      <c r="A18" s="160" t="s">
        <v>494</v>
      </c>
      <c r="B18" s="184" t="n">
        <v>5</v>
      </c>
      <c r="C18" s="184" t="n">
        <v>5</v>
      </c>
      <c r="D18" s="163" t="n">
        <v>25</v>
      </c>
      <c r="E18" s="184" t="n">
        <v>97</v>
      </c>
      <c r="F18" s="163" t="n">
        <v>11.5</v>
      </c>
      <c r="G18" s="163" t="n">
        <v>30.7</v>
      </c>
      <c r="H18" s="184" t="n">
        <v>98</v>
      </c>
      <c r="I18" s="163" t="n">
        <v>99</v>
      </c>
      <c r="J18" s="163" t="n">
        <v>24.3</v>
      </c>
      <c r="K18" s="163"/>
    </row>
    <row r="19" customFormat="false" ht="12" hidden="false" customHeight="true" outlineLevel="0" collapsed="false">
      <c r="A19" s="160" t="s">
        <v>495</v>
      </c>
      <c r="B19" s="184" t="n">
        <v>3</v>
      </c>
      <c r="C19" s="184" t="n">
        <v>3</v>
      </c>
      <c r="D19" s="163" t="s">
        <v>19</v>
      </c>
      <c r="E19" s="184" t="n">
        <v>96</v>
      </c>
      <c r="F19" s="163" t="s">
        <v>19</v>
      </c>
      <c r="G19" s="163" t="n">
        <v>44.2</v>
      </c>
      <c r="H19" s="184" t="n">
        <v>96</v>
      </c>
      <c r="I19" s="163" t="n">
        <v>100</v>
      </c>
      <c r="J19" s="163" t="n">
        <v>34.5</v>
      </c>
      <c r="K19" s="163"/>
    </row>
    <row r="20" customFormat="false" ht="12" hidden="false" customHeight="true" outlineLevel="0" collapsed="false">
      <c r="A20" s="160" t="s">
        <v>496</v>
      </c>
      <c r="B20" s="184" t="n">
        <v>5</v>
      </c>
      <c r="C20" s="184" t="n">
        <v>5</v>
      </c>
      <c r="D20" s="163" t="n">
        <v>25</v>
      </c>
      <c r="E20" s="184" t="n">
        <v>285</v>
      </c>
      <c r="F20" s="163" t="n">
        <v>8.4</v>
      </c>
      <c r="G20" s="163" t="n">
        <v>36.6</v>
      </c>
      <c r="H20" s="184" t="n">
        <v>292</v>
      </c>
      <c r="I20" s="163" t="n">
        <v>97.6</v>
      </c>
      <c r="J20" s="163" t="n">
        <v>28.8</v>
      </c>
      <c r="K20" s="163"/>
    </row>
    <row r="21" s="158" customFormat="true" ht="17.1" hidden="false" customHeight="true" outlineLevel="0" collapsed="false">
      <c r="A21" s="154" t="s">
        <v>497</v>
      </c>
      <c r="B21" s="155"/>
      <c r="C21" s="157"/>
      <c r="D21" s="155"/>
      <c r="E21" s="157"/>
      <c r="F21" s="157"/>
      <c r="G21" s="155"/>
      <c r="H21" s="157"/>
      <c r="I21" s="155"/>
      <c r="J21" s="157"/>
      <c r="K21" s="157"/>
    </row>
    <row r="22" customFormat="false" ht="12" hidden="false" customHeight="true" outlineLevel="0" collapsed="false">
      <c r="A22" s="160" t="s">
        <v>498</v>
      </c>
      <c r="B22" s="184" t="n">
        <v>3</v>
      </c>
      <c r="C22" s="184" t="n">
        <v>3</v>
      </c>
      <c r="D22" s="163" t="s">
        <v>19</v>
      </c>
      <c r="E22" s="184" t="n">
        <v>354</v>
      </c>
      <c r="F22" s="163" t="n">
        <v>-0.3</v>
      </c>
      <c r="G22" s="163" t="n">
        <v>59.4</v>
      </c>
      <c r="H22" s="184" t="n">
        <v>355</v>
      </c>
      <c r="I22" s="163" t="n">
        <v>99.7</v>
      </c>
      <c r="J22" s="163" t="n">
        <v>59.7</v>
      </c>
      <c r="K22" s="163"/>
    </row>
    <row r="23" customFormat="false" ht="12" hidden="false" customHeight="true" outlineLevel="0" collapsed="false">
      <c r="A23" s="160" t="s">
        <v>499</v>
      </c>
      <c r="B23" s="184" t="n">
        <v>5</v>
      </c>
      <c r="C23" s="184" t="n">
        <v>5</v>
      </c>
      <c r="D23" s="163" t="s">
        <v>19</v>
      </c>
      <c r="E23" s="184" t="n">
        <v>132</v>
      </c>
      <c r="F23" s="163" t="n">
        <v>-2.9</v>
      </c>
      <c r="G23" s="163" t="n">
        <v>44</v>
      </c>
      <c r="H23" s="184" t="n">
        <v>134</v>
      </c>
      <c r="I23" s="163" t="n">
        <v>98.5</v>
      </c>
      <c r="J23" s="163" t="n">
        <v>32.9</v>
      </c>
      <c r="K23" s="163"/>
    </row>
    <row r="24" customFormat="false" ht="12" hidden="false" customHeight="true" outlineLevel="0" collapsed="false">
      <c r="A24" s="160" t="s">
        <v>500</v>
      </c>
      <c r="B24" s="184" t="n">
        <v>5</v>
      </c>
      <c r="C24" s="184" t="n">
        <v>5</v>
      </c>
      <c r="D24" s="163" t="s">
        <v>19</v>
      </c>
      <c r="E24" s="184" t="n">
        <v>134</v>
      </c>
      <c r="F24" s="163" t="n">
        <v>1.5</v>
      </c>
      <c r="G24" s="163" t="n">
        <v>19.3</v>
      </c>
      <c r="H24" s="184" t="n">
        <v>134</v>
      </c>
      <c r="I24" s="163" t="n">
        <v>100</v>
      </c>
      <c r="J24" s="163" t="n">
        <v>13.3</v>
      </c>
      <c r="K24" s="163"/>
    </row>
    <row r="25" customFormat="false" ht="12" hidden="false" customHeight="true" outlineLevel="0" collapsed="false">
      <c r="A25" s="160" t="s">
        <v>501</v>
      </c>
      <c r="B25" s="184" t="n">
        <v>6</v>
      </c>
      <c r="C25" s="184" t="n">
        <v>6</v>
      </c>
      <c r="D25" s="163" t="s">
        <v>19</v>
      </c>
      <c r="E25" s="184" t="n">
        <v>124</v>
      </c>
      <c r="F25" s="163" t="s">
        <v>19</v>
      </c>
      <c r="G25" s="163" t="n">
        <v>26.9</v>
      </c>
      <c r="H25" s="184" t="n">
        <v>124</v>
      </c>
      <c r="I25" s="163" t="n">
        <v>100</v>
      </c>
      <c r="J25" s="163" t="n">
        <v>25.9</v>
      </c>
      <c r="K25" s="163"/>
    </row>
    <row r="26" customFormat="false" ht="12" hidden="false" customHeight="true" outlineLevel="0" collapsed="false">
      <c r="A26" s="160" t="s">
        <v>502</v>
      </c>
      <c r="B26" s="184" t="n">
        <v>4</v>
      </c>
      <c r="C26" s="184" t="n">
        <v>4</v>
      </c>
      <c r="D26" s="163" t="s">
        <v>19</v>
      </c>
      <c r="E26" s="184" t="n">
        <v>93</v>
      </c>
      <c r="F26" s="163" t="s">
        <v>19</v>
      </c>
      <c r="G26" s="163" t="n">
        <v>34.5</v>
      </c>
      <c r="H26" s="184" t="n">
        <v>93</v>
      </c>
      <c r="I26" s="163" t="n">
        <v>100</v>
      </c>
      <c r="J26" s="163" t="n">
        <v>25.1</v>
      </c>
      <c r="K26" s="163"/>
    </row>
    <row r="27" customFormat="false" ht="12" hidden="false" customHeight="true" outlineLevel="0" collapsed="false">
      <c r="A27" s="160" t="s">
        <v>503</v>
      </c>
      <c r="B27" s="184" t="n">
        <v>7</v>
      </c>
      <c r="C27" s="184" t="n">
        <v>6</v>
      </c>
      <c r="D27" s="163" t="n">
        <v>-14.3</v>
      </c>
      <c r="E27" s="184" t="n">
        <v>350</v>
      </c>
      <c r="F27" s="163" t="n">
        <v>-19.9</v>
      </c>
      <c r="G27" s="163" t="n">
        <v>19.1</v>
      </c>
      <c r="H27" s="184" t="n">
        <v>439</v>
      </c>
      <c r="I27" s="163" t="n">
        <v>79.7</v>
      </c>
      <c r="J27" s="163" t="n">
        <v>11.7</v>
      </c>
      <c r="K27" s="163"/>
    </row>
    <row r="28" customFormat="false" ht="12" hidden="false" customHeight="true" outlineLevel="0" collapsed="false">
      <c r="A28" s="160" t="s">
        <v>504</v>
      </c>
      <c r="B28" s="184" t="n">
        <v>20</v>
      </c>
      <c r="C28" s="184" t="n">
        <v>20</v>
      </c>
      <c r="D28" s="163" t="n">
        <v>-4.8</v>
      </c>
      <c r="E28" s="184" t="n">
        <v>1288</v>
      </c>
      <c r="F28" s="163" t="n">
        <v>-1.9</v>
      </c>
      <c r="G28" s="163" t="n">
        <v>52</v>
      </c>
      <c r="H28" s="184" t="n">
        <v>1303</v>
      </c>
      <c r="I28" s="163" t="n">
        <v>98.8</v>
      </c>
      <c r="J28" s="163" t="n">
        <v>50.1</v>
      </c>
      <c r="K28" s="163"/>
    </row>
    <row r="29" customFormat="false" ht="12" hidden="false" customHeight="true" outlineLevel="0" collapsed="false">
      <c r="A29" s="160" t="s">
        <v>505</v>
      </c>
      <c r="B29" s="184" t="n">
        <v>3</v>
      </c>
      <c r="C29" s="184" t="n">
        <v>3</v>
      </c>
      <c r="D29" s="163" t="s">
        <v>19</v>
      </c>
      <c r="E29" s="184" t="n">
        <v>72</v>
      </c>
      <c r="F29" s="163" t="s">
        <v>19</v>
      </c>
      <c r="G29" s="163" t="n">
        <v>27.6</v>
      </c>
      <c r="H29" s="184" t="n">
        <v>72</v>
      </c>
      <c r="I29" s="163" t="n">
        <v>100</v>
      </c>
      <c r="J29" s="163" t="n">
        <v>15.3</v>
      </c>
      <c r="K29" s="163"/>
    </row>
    <row r="30" s="158" customFormat="true" ht="17.1" hidden="false" customHeight="true" outlineLevel="0" collapsed="false">
      <c r="A30" s="154" t="s">
        <v>506</v>
      </c>
      <c r="B30" s="155"/>
      <c r="C30" s="157"/>
      <c r="D30" s="155"/>
      <c r="E30" s="157"/>
      <c r="F30" s="157"/>
      <c r="G30" s="155"/>
      <c r="H30" s="157"/>
      <c r="I30" s="155"/>
      <c r="J30" s="157"/>
      <c r="K30" s="157"/>
    </row>
    <row r="31" customFormat="false" ht="12" hidden="false" customHeight="true" outlineLevel="0" collapsed="false">
      <c r="A31" s="160" t="s">
        <v>507</v>
      </c>
      <c r="B31" s="184" t="n">
        <v>11</v>
      </c>
      <c r="C31" s="184" t="n">
        <v>11</v>
      </c>
      <c r="D31" s="163" t="n">
        <v>-8.3</v>
      </c>
      <c r="E31" s="184" t="n">
        <v>525</v>
      </c>
      <c r="F31" s="163" t="n">
        <v>-11.9</v>
      </c>
      <c r="G31" s="163" t="n">
        <v>37.5</v>
      </c>
      <c r="H31" s="184" t="n">
        <v>526</v>
      </c>
      <c r="I31" s="163" t="n">
        <v>99.8</v>
      </c>
      <c r="J31" s="163" t="n">
        <v>27.5</v>
      </c>
      <c r="K31" s="163"/>
    </row>
    <row r="32" customFormat="false" ht="12" hidden="false" customHeight="true" outlineLevel="0" collapsed="false">
      <c r="A32" s="160" t="s">
        <v>508</v>
      </c>
      <c r="B32" s="184" t="n">
        <v>4</v>
      </c>
      <c r="C32" s="184" t="n">
        <v>4</v>
      </c>
      <c r="D32" s="163" t="s">
        <v>19</v>
      </c>
      <c r="E32" s="184" t="n">
        <v>120</v>
      </c>
      <c r="F32" s="163" t="s">
        <v>19</v>
      </c>
      <c r="G32" s="163" t="n">
        <v>44.9</v>
      </c>
      <c r="H32" s="184" t="n">
        <v>120</v>
      </c>
      <c r="I32" s="163" t="n">
        <v>100</v>
      </c>
      <c r="J32" s="163" t="n">
        <v>33</v>
      </c>
      <c r="K32" s="163"/>
    </row>
    <row r="33" customFormat="false" ht="12" hidden="false" customHeight="true" outlineLevel="0" collapsed="false">
      <c r="A33" s="160" t="s">
        <v>509</v>
      </c>
      <c r="B33" s="184" t="n">
        <v>3</v>
      </c>
      <c r="C33" s="184" t="n">
        <v>3</v>
      </c>
      <c r="D33" s="163" t="s">
        <v>19</v>
      </c>
      <c r="E33" s="184" t="n">
        <v>102</v>
      </c>
      <c r="F33" s="163" t="n">
        <v>-10.5</v>
      </c>
      <c r="G33" s="163" t="n">
        <v>28.8</v>
      </c>
      <c r="H33" s="184" t="n">
        <v>102</v>
      </c>
      <c r="I33" s="163" t="n">
        <v>100</v>
      </c>
      <c r="J33" s="163" t="n">
        <v>17.5</v>
      </c>
      <c r="K33" s="163"/>
    </row>
    <row r="34" customFormat="false" ht="12" hidden="false" customHeight="true" outlineLevel="0" collapsed="false">
      <c r="A34" s="160" t="s">
        <v>510</v>
      </c>
      <c r="B34" s="184" t="n">
        <v>6</v>
      </c>
      <c r="C34" s="184" t="n">
        <v>6</v>
      </c>
      <c r="D34" s="163" t="n">
        <v>20</v>
      </c>
      <c r="E34" s="184" t="n">
        <v>236</v>
      </c>
      <c r="F34" s="163" t="n">
        <v>12.9</v>
      </c>
      <c r="G34" s="163" t="n">
        <v>50.7</v>
      </c>
      <c r="H34" s="184" t="n">
        <v>240</v>
      </c>
      <c r="I34" s="163" t="n">
        <v>98.3</v>
      </c>
      <c r="J34" s="163" t="n">
        <v>35.7</v>
      </c>
      <c r="K34" s="163"/>
    </row>
    <row r="35" customFormat="false" ht="12" hidden="false" customHeight="true" outlineLevel="0" collapsed="false">
      <c r="A35" s="160" t="s">
        <v>511</v>
      </c>
      <c r="B35" s="184" t="n">
        <v>3</v>
      </c>
      <c r="C35" s="184" t="n">
        <v>3</v>
      </c>
      <c r="D35" s="163" t="s">
        <v>19</v>
      </c>
      <c r="E35" s="184" t="n">
        <v>121</v>
      </c>
      <c r="F35" s="163" t="s">
        <v>19</v>
      </c>
      <c r="G35" s="163" t="n">
        <v>39.3</v>
      </c>
      <c r="H35" s="184" t="n">
        <v>121</v>
      </c>
      <c r="I35" s="163" t="n">
        <v>100</v>
      </c>
      <c r="J35" s="163" t="n">
        <v>30.2</v>
      </c>
      <c r="K35" s="163"/>
    </row>
    <row r="36" customFormat="false" ht="12" hidden="false" customHeight="true" outlineLevel="0" collapsed="false">
      <c r="A36" s="160" t="s">
        <v>512</v>
      </c>
      <c r="B36" s="184" t="n">
        <v>3</v>
      </c>
      <c r="C36" s="184" t="n">
        <v>3</v>
      </c>
      <c r="D36" s="163" t="s">
        <v>19</v>
      </c>
      <c r="E36" s="184" t="n">
        <v>111</v>
      </c>
      <c r="F36" s="163" t="n">
        <v>4.7</v>
      </c>
      <c r="G36" s="163" t="n">
        <v>37.3</v>
      </c>
      <c r="H36" s="184" t="n">
        <v>111</v>
      </c>
      <c r="I36" s="163" t="n">
        <v>100</v>
      </c>
      <c r="J36" s="163" t="n">
        <v>20.8</v>
      </c>
      <c r="K36" s="163"/>
    </row>
    <row r="37" customFormat="false" ht="12" hidden="false" customHeight="true" outlineLevel="0" collapsed="false">
      <c r="A37" s="160" t="s">
        <v>513</v>
      </c>
      <c r="B37" s="184" t="n">
        <v>5</v>
      </c>
      <c r="C37" s="184" t="n">
        <v>5</v>
      </c>
      <c r="D37" s="163" t="s">
        <v>19</v>
      </c>
      <c r="E37" s="184" t="n">
        <v>116</v>
      </c>
      <c r="F37" s="163" t="n">
        <v>-6.5</v>
      </c>
      <c r="G37" s="163" t="n">
        <v>25.3</v>
      </c>
      <c r="H37" s="184" t="n">
        <v>124</v>
      </c>
      <c r="I37" s="163" t="n">
        <v>93.5</v>
      </c>
      <c r="J37" s="163" t="n">
        <v>17.2</v>
      </c>
      <c r="K37" s="163"/>
    </row>
    <row r="38" customFormat="false" ht="12" hidden="false" customHeight="true" outlineLevel="0" collapsed="false">
      <c r="A38" s="160" t="s">
        <v>514</v>
      </c>
      <c r="B38" s="184" t="n">
        <v>3</v>
      </c>
      <c r="C38" s="184" t="n">
        <v>3</v>
      </c>
      <c r="D38" s="163" t="s">
        <v>19</v>
      </c>
      <c r="E38" s="184" t="n">
        <v>84</v>
      </c>
      <c r="F38" s="163" t="s">
        <v>19</v>
      </c>
      <c r="G38" s="163" t="n">
        <v>18.4</v>
      </c>
      <c r="H38" s="184" t="n">
        <v>84</v>
      </c>
      <c r="I38" s="163" t="n">
        <v>100</v>
      </c>
      <c r="J38" s="163" t="n">
        <v>34.3</v>
      </c>
      <c r="K38" s="163"/>
    </row>
    <row r="39" customFormat="false" ht="12" hidden="false" customHeight="true" outlineLevel="0" collapsed="false">
      <c r="A39" s="160" t="s">
        <v>515</v>
      </c>
      <c r="B39" s="184" t="n">
        <v>15</v>
      </c>
      <c r="C39" s="184" t="n">
        <v>14</v>
      </c>
      <c r="D39" s="163" t="n">
        <v>-17.6</v>
      </c>
      <c r="E39" s="184" t="n">
        <v>985</v>
      </c>
      <c r="F39" s="163" t="n">
        <v>-5.2</v>
      </c>
      <c r="G39" s="163" t="n">
        <v>42.9</v>
      </c>
      <c r="H39" s="184" t="n">
        <v>1015</v>
      </c>
      <c r="I39" s="163" t="n">
        <v>97</v>
      </c>
      <c r="J39" s="163" t="n">
        <v>26.8</v>
      </c>
      <c r="K39" s="163"/>
    </row>
    <row r="40" customFormat="false" ht="12" hidden="false" customHeight="true" outlineLevel="0" collapsed="false">
      <c r="A40" s="160" t="s">
        <v>516</v>
      </c>
      <c r="B40" s="184" t="n">
        <v>6</v>
      </c>
      <c r="C40" s="184" t="n">
        <v>6</v>
      </c>
      <c r="D40" s="163" t="s">
        <v>19</v>
      </c>
      <c r="E40" s="184" t="n">
        <v>254</v>
      </c>
      <c r="F40" s="163" t="n">
        <v>1.2</v>
      </c>
      <c r="G40" s="163" t="n">
        <v>62.3</v>
      </c>
      <c r="H40" s="184" t="n">
        <v>255</v>
      </c>
      <c r="I40" s="163" t="n">
        <v>99.6</v>
      </c>
      <c r="J40" s="163" t="n">
        <v>55</v>
      </c>
      <c r="K40" s="163"/>
    </row>
    <row r="41" customFormat="false" ht="12" hidden="false" customHeight="true" outlineLevel="0" collapsed="false">
      <c r="A41" s="160" t="s">
        <v>517</v>
      </c>
      <c r="B41" s="184" t="n">
        <v>8</v>
      </c>
      <c r="C41" s="184" t="n">
        <v>8</v>
      </c>
      <c r="D41" s="163" t="s">
        <v>19</v>
      </c>
      <c r="E41" s="184" t="n">
        <v>178</v>
      </c>
      <c r="F41" s="163" t="s">
        <v>19</v>
      </c>
      <c r="G41" s="163" t="n">
        <v>34.1</v>
      </c>
      <c r="H41" s="184" t="n">
        <v>179</v>
      </c>
      <c r="I41" s="163" t="n">
        <v>99.4</v>
      </c>
      <c r="J41" s="163" t="n">
        <v>30.8</v>
      </c>
      <c r="K41" s="163"/>
    </row>
    <row r="42" customFormat="false" ht="12" hidden="false" customHeight="true" outlineLevel="0" collapsed="false">
      <c r="A42" s="160" t="s">
        <v>518</v>
      </c>
      <c r="B42" s="184" t="n">
        <v>3</v>
      </c>
      <c r="C42" s="184" t="n">
        <v>3</v>
      </c>
      <c r="D42" s="163" t="s">
        <v>19</v>
      </c>
      <c r="E42" s="184" t="n">
        <v>62</v>
      </c>
      <c r="F42" s="163" t="s">
        <v>19</v>
      </c>
      <c r="G42" s="163" t="n">
        <v>31</v>
      </c>
      <c r="H42" s="184" t="n">
        <v>62</v>
      </c>
      <c r="I42" s="163" t="n">
        <v>100</v>
      </c>
      <c r="J42" s="163" t="n">
        <v>20.9</v>
      </c>
      <c r="K42" s="163"/>
    </row>
    <row r="43" customFormat="false" ht="12" hidden="false" customHeight="true" outlineLevel="0" collapsed="false">
      <c r="A43" s="160" t="s">
        <v>519</v>
      </c>
      <c r="B43" s="184" t="n">
        <v>5</v>
      </c>
      <c r="C43" s="184" t="n">
        <v>5</v>
      </c>
      <c r="D43" s="163" t="s">
        <v>19</v>
      </c>
      <c r="E43" s="184" t="n">
        <v>166</v>
      </c>
      <c r="F43" s="163" t="n">
        <v>-6.7</v>
      </c>
      <c r="G43" s="163" t="n">
        <v>39.5</v>
      </c>
      <c r="H43" s="184" t="n">
        <v>178</v>
      </c>
      <c r="I43" s="163" t="n">
        <v>93.3</v>
      </c>
      <c r="J43" s="163" t="n">
        <v>18</v>
      </c>
      <c r="K43" s="163"/>
    </row>
    <row r="44" s="158" customFormat="true" ht="17.1" hidden="false" customHeight="true" outlineLevel="0" collapsed="false">
      <c r="A44" s="154" t="s">
        <v>520</v>
      </c>
      <c r="B44" s="155"/>
      <c r="C44" s="157"/>
      <c r="D44" s="155"/>
      <c r="E44" s="157"/>
      <c r="F44" s="157"/>
      <c r="G44" s="155"/>
      <c r="H44" s="157"/>
      <c r="I44" s="155"/>
      <c r="J44" s="157"/>
      <c r="K44" s="157"/>
    </row>
    <row r="45" customFormat="false" ht="12" hidden="false" customHeight="true" outlineLevel="0" collapsed="false">
      <c r="A45" s="160" t="s">
        <v>521</v>
      </c>
      <c r="B45" s="184" t="n">
        <v>3</v>
      </c>
      <c r="C45" s="184" t="n">
        <v>3</v>
      </c>
      <c r="D45" s="163" t="n">
        <v>-25</v>
      </c>
      <c r="E45" s="184" t="n">
        <v>414</v>
      </c>
      <c r="F45" s="163" t="n">
        <v>-3.7</v>
      </c>
      <c r="G45" s="163" t="n">
        <v>49.2</v>
      </c>
      <c r="H45" s="184" t="n">
        <v>423</v>
      </c>
      <c r="I45" s="163" t="n">
        <v>97.9</v>
      </c>
      <c r="J45" s="163" t="n">
        <v>32.7</v>
      </c>
      <c r="K45" s="163"/>
    </row>
    <row r="46" customFormat="false" ht="12" hidden="false" customHeight="true" outlineLevel="0" collapsed="false">
      <c r="A46" s="160" t="s">
        <v>522</v>
      </c>
      <c r="B46" s="184" t="n">
        <v>9</v>
      </c>
      <c r="C46" s="184" t="n">
        <v>9</v>
      </c>
      <c r="D46" s="163" t="s">
        <v>19</v>
      </c>
      <c r="E46" s="184" t="n">
        <v>671</v>
      </c>
      <c r="F46" s="163" t="n">
        <v>-0.4</v>
      </c>
      <c r="G46" s="163" t="n">
        <v>61.6</v>
      </c>
      <c r="H46" s="184" t="n">
        <v>680</v>
      </c>
      <c r="I46" s="163" t="n">
        <v>98.7</v>
      </c>
      <c r="J46" s="163" t="n">
        <v>56</v>
      </c>
      <c r="K46" s="163"/>
    </row>
    <row r="47" customFormat="false" ht="12" hidden="false" customHeight="true" outlineLevel="0" collapsed="false">
      <c r="A47" s="160" t="s">
        <v>524</v>
      </c>
      <c r="B47" s="184" t="n">
        <v>15</v>
      </c>
      <c r="C47" s="184" t="n">
        <v>15</v>
      </c>
      <c r="D47" s="163" t="n">
        <v>7.1</v>
      </c>
      <c r="E47" s="184" t="n">
        <v>1043</v>
      </c>
      <c r="F47" s="163" t="n">
        <v>0.7</v>
      </c>
      <c r="G47" s="163" t="n">
        <v>63.8</v>
      </c>
      <c r="H47" s="184" t="n">
        <v>1059</v>
      </c>
      <c r="I47" s="163" t="n">
        <v>98.5</v>
      </c>
      <c r="J47" s="163" t="n">
        <v>57.4</v>
      </c>
      <c r="K47" s="163"/>
    </row>
    <row r="48" customFormat="false" ht="12" hidden="false" customHeight="true" outlineLevel="0" collapsed="false">
      <c r="A48" s="160" t="s">
        <v>525</v>
      </c>
      <c r="B48" s="184" t="n">
        <v>3</v>
      </c>
      <c r="C48" s="184" t="n">
        <v>3</v>
      </c>
      <c r="D48" s="163" t="s">
        <v>19</v>
      </c>
      <c r="E48" s="184" t="n">
        <v>204</v>
      </c>
      <c r="F48" s="163" t="s">
        <v>19</v>
      </c>
      <c r="G48" s="163" t="n">
        <v>16.4</v>
      </c>
      <c r="H48" s="184" t="n">
        <v>204</v>
      </c>
      <c r="I48" s="163" t="n">
        <v>100</v>
      </c>
      <c r="J48" s="163" t="n">
        <v>26.1</v>
      </c>
      <c r="K48" s="163"/>
    </row>
    <row r="49" customFormat="false" ht="12" hidden="false" customHeight="true" outlineLevel="0" collapsed="false">
      <c r="A49" s="160" t="s">
        <v>526</v>
      </c>
      <c r="B49" s="184" t="n">
        <v>3</v>
      </c>
      <c r="C49" s="184" t="n">
        <v>3</v>
      </c>
      <c r="D49" s="163" t="s">
        <v>19</v>
      </c>
      <c r="E49" s="184" t="n">
        <v>227</v>
      </c>
      <c r="F49" s="163" t="n">
        <v>36.7</v>
      </c>
      <c r="G49" s="163" t="n">
        <v>25.3</v>
      </c>
      <c r="H49" s="184" t="n">
        <v>227</v>
      </c>
      <c r="I49" s="163" t="n">
        <v>100</v>
      </c>
      <c r="J49" s="163" t="n">
        <v>17.5</v>
      </c>
      <c r="K49" s="163"/>
    </row>
    <row r="50" customFormat="false" ht="12" hidden="false" customHeight="true" outlineLevel="0" collapsed="false">
      <c r="A50" s="160" t="s">
        <v>527</v>
      </c>
      <c r="B50" s="184" t="n">
        <v>3</v>
      </c>
      <c r="C50" s="184" t="n">
        <v>3</v>
      </c>
      <c r="D50" s="163" t="s">
        <v>19</v>
      </c>
      <c r="E50" s="184" t="n">
        <v>112</v>
      </c>
      <c r="F50" s="163" t="n">
        <v>3.7</v>
      </c>
      <c r="G50" s="163" t="n">
        <v>16.6</v>
      </c>
      <c r="H50" s="184" t="n">
        <v>114</v>
      </c>
      <c r="I50" s="163" t="n">
        <v>98.2</v>
      </c>
      <c r="J50" s="163" t="n">
        <v>13</v>
      </c>
      <c r="K50" s="163"/>
    </row>
    <row r="51" s="158" customFormat="true" ht="17.1" hidden="false" customHeight="true" outlineLevel="0" collapsed="false">
      <c r="A51" s="154" t="s">
        <v>528</v>
      </c>
      <c r="B51" s="155"/>
      <c r="C51" s="157"/>
      <c r="D51" s="155"/>
      <c r="E51" s="157"/>
      <c r="F51" s="157"/>
      <c r="G51" s="155"/>
      <c r="H51" s="157"/>
      <c r="I51" s="155"/>
      <c r="J51" s="157"/>
      <c r="K51" s="157"/>
    </row>
    <row r="52" customFormat="false" ht="12" hidden="false" customHeight="true" outlineLevel="0" collapsed="false">
      <c r="A52" s="160" t="s">
        <v>529</v>
      </c>
      <c r="B52" s="184" t="n">
        <v>5</v>
      </c>
      <c r="C52" s="184" t="n">
        <v>5</v>
      </c>
      <c r="D52" s="163" t="s">
        <v>19</v>
      </c>
      <c r="E52" s="184" t="n">
        <v>112</v>
      </c>
      <c r="F52" s="163" t="s">
        <v>19</v>
      </c>
      <c r="G52" s="163" t="n">
        <v>38.5</v>
      </c>
      <c r="H52" s="184" t="n">
        <v>112</v>
      </c>
      <c r="I52" s="163" t="n">
        <v>100</v>
      </c>
      <c r="J52" s="163" t="n">
        <v>26.6</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21</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666</v>
      </c>
      <c r="B7" s="161"/>
      <c r="C7" s="171"/>
      <c r="D7" s="161"/>
      <c r="E7" s="171"/>
      <c r="F7" s="171"/>
      <c r="G7" s="161"/>
      <c r="H7" s="171"/>
      <c r="I7" s="161"/>
      <c r="J7" s="171"/>
      <c r="K7" s="171"/>
    </row>
    <row r="8" customFormat="false" ht="12" hidden="false" customHeight="true" outlineLevel="0" collapsed="false">
      <c r="A8" s="160" t="s">
        <v>530</v>
      </c>
      <c r="B8" s="184" t="n">
        <v>14</v>
      </c>
      <c r="C8" s="184" t="n">
        <v>12</v>
      </c>
      <c r="D8" s="163" t="s">
        <v>19</v>
      </c>
      <c r="E8" s="184" t="n">
        <v>503</v>
      </c>
      <c r="F8" s="163" t="n">
        <v>0.8</v>
      </c>
      <c r="G8" s="163" t="n">
        <v>39.2</v>
      </c>
      <c r="H8" s="184" t="n">
        <v>552</v>
      </c>
      <c r="I8" s="163" t="n">
        <v>91.1</v>
      </c>
      <c r="J8" s="163" t="n">
        <v>32.6</v>
      </c>
      <c r="K8" s="163"/>
    </row>
    <row r="9" customFormat="false" ht="12" hidden="false" customHeight="true" outlineLevel="0" collapsed="false">
      <c r="A9" s="160" t="s">
        <v>531</v>
      </c>
      <c r="B9" s="184" t="n">
        <v>3</v>
      </c>
      <c r="C9" s="184" t="n">
        <v>3</v>
      </c>
      <c r="D9" s="163" t="s">
        <v>19</v>
      </c>
      <c r="E9" s="184" t="n">
        <v>115</v>
      </c>
      <c r="F9" s="163" t="s">
        <v>19</v>
      </c>
      <c r="G9" s="163" t="n">
        <v>55.2</v>
      </c>
      <c r="H9" s="184" t="n">
        <v>115</v>
      </c>
      <c r="I9" s="163" t="n">
        <v>100</v>
      </c>
      <c r="J9" s="163" t="n">
        <v>63.4</v>
      </c>
      <c r="K9" s="163"/>
    </row>
    <row r="10" customFormat="false" ht="12" hidden="false" customHeight="true" outlineLevel="0" collapsed="false">
      <c r="A10" s="160" t="s">
        <v>532</v>
      </c>
      <c r="B10" s="184" t="n">
        <v>4</v>
      </c>
      <c r="C10" s="184" t="n">
        <v>4</v>
      </c>
      <c r="D10" s="163" t="s">
        <v>19</v>
      </c>
      <c r="E10" s="184" t="n">
        <v>136</v>
      </c>
      <c r="F10" s="163" t="n">
        <v>-4.9</v>
      </c>
      <c r="G10" s="163" t="n">
        <v>37.5</v>
      </c>
      <c r="H10" s="184" t="n">
        <v>161</v>
      </c>
      <c r="I10" s="163" t="n">
        <v>84.5</v>
      </c>
      <c r="J10" s="163" t="n">
        <v>23.1</v>
      </c>
      <c r="K10" s="163"/>
    </row>
    <row r="11" customFormat="false" ht="12" hidden="false" customHeight="true" outlineLevel="0" collapsed="false">
      <c r="A11" s="160" t="s">
        <v>533</v>
      </c>
      <c r="B11" s="184" t="n">
        <v>11</v>
      </c>
      <c r="C11" s="184" t="n">
        <v>11</v>
      </c>
      <c r="D11" s="163" t="n">
        <v>-15.4</v>
      </c>
      <c r="E11" s="184" t="n">
        <v>367</v>
      </c>
      <c r="F11" s="163" t="n">
        <v>-24.5</v>
      </c>
      <c r="G11" s="163" t="n">
        <v>39.4</v>
      </c>
      <c r="H11" s="184" t="n">
        <v>382</v>
      </c>
      <c r="I11" s="163" t="n">
        <v>96.1</v>
      </c>
      <c r="J11" s="163" t="n">
        <v>25.9</v>
      </c>
      <c r="K11" s="163"/>
    </row>
    <row r="12" customFormat="false" ht="12" hidden="false" customHeight="true" outlineLevel="0" collapsed="false">
      <c r="A12" s="160" t="s">
        <v>534</v>
      </c>
      <c r="B12" s="184" t="n">
        <v>5</v>
      </c>
      <c r="C12" s="184" t="n">
        <v>5</v>
      </c>
      <c r="D12" s="163" t="s">
        <v>19</v>
      </c>
      <c r="E12" s="184" t="n">
        <v>240</v>
      </c>
      <c r="F12" s="163" t="s">
        <v>19</v>
      </c>
      <c r="G12" s="163" t="n">
        <v>16.2</v>
      </c>
      <c r="H12" s="184" t="n">
        <v>240</v>
      </c>
      <c r="I12" s="163" t="n">
        <v>100</v>
      </c>
      <c r="J12" s="163" t="n">
        <v>15.8</v>
      </c>
      <c r="K12" s="163"/>
    </row>
    <row r="13" customFormat="false" ht="12" hidden="false" customHeight="true" outlineLevel="0" collapsed="false">
      <c r="A13" s="160" t="s">
        <v>535</v>
      </c>
      <c r="B13" s="184" t="n">
        <v>5</v>
      </c>
      <c r="C13" s="184" t="n">
        <v>5</v>
      </c>
      <c r="D13" s="163" t="s">
        <v>19</v>
      </c>
      <c r="E13" s="184" t="n">
        <v>219</v>
      </c>
      <c r="F13" s="163" t="s">
        <v>19</v>
      </c>
      <c r="G13" s="163" t="n">
        <v>28</v>
      </c>
      <c r="H13" s="184" t="n">
        <v>219</v>
      </c>
      <c r="I13" s="163" t="n">
        <v>100</v>
      </c>
      <c r="J13" s="163" t="n">
        <v>19</v>
      </c>
      <c r="K13" s="163"/>
    </row>
    <row r="14" s="158" customFormat="true" ht="17.1" hidden="false" customHeight="true" outlineLevel="0" collapsed="false">
      <c r="A14" s="154" t="s">
        <v>536</v>
      </c>
      <c r="B14" s="155"/>
      <c r="C14" s="157"/>
      <c r="D14" s="155"/>
      <c r="E14" s="157"/>
      <c r="F14" s="157"/>
      <c r="G14" s="155"/>
      <c r="H14" s="157"/>
      <c r="I14" s="155"/>
      <c r="J14" s="157"/>
      <c r="K14" s="157"/>
    </row>
    <row r="15" customFormat="false" ht="12" hidden="false" customHeight="true" outlineLevel="0" collapsed="false">
      <c r="A15" s="160" t="s">
        <v>537</v>
      </c>
      <c r="B15" s="184" t="n">
        <v>6</v>
      </c>
      <c r="C15" s="184" t="n">
        <v>6</v>
      </c>
      <c r="D15" s="163" t="s">
        <v>19</v>
      </c>
      <c r="E15" s="184" t="n">
        <v>524</v>
      </c>
      <c r="F15" s="163" t="s">
        <v>19</v>
      </c>
      <c r="G15" s="163" t="n">
        <v>35.7</v>
      </c>
      <c r="H15" s="184" t="n">
        <v>524</v>
      </c>
      <c r="I15" s="163" t="n">
        <v>100</v>
      </c>
      <c r="J15" s="163" t="n">
        <v>34.8</v>
      </c>
      <c r="K15" s="163"/>
    </row>
    <row r="16" customFormat="false" ht="12" hidden="false" customHeight="true" outlineLevel="0" collapsed="false">
      <c r="A16" s="160" t="s">
        <v>538</v>
      </c>
      <c r="B16" s="184" t="n">
        <v>4</v>
      </c>
      <c r="C16" s="184" t="n">
        <v>4</v>
      </c>
      <c r="D16" s="163" t="s">
        <v>19</v>
      </c>
      <c r="E16" s="184" t="n">
        <v>187</v>
      </c>
      <c r="F16" s="163" t="n">
        <v>-0.5</v>
      </c>
      <c r="G16" s="163" t="n">
        <v>30.3</v>
      </c>
      <c r="H16" s="184" t="n">
        <v>189</v>
      </c>
      <c r="I16" s="163" t="n">
        <v>98.9</v>
      </c>
      <c r="J16" s="163" t="n">
        <v>19.5</v>
      </c>
      <c r="K16" s="163"/>
    </row>
    <row r="17" customFormat="false" ht="12" hidden="false" customHeight="true" outlineLevel="0" collapsed="false">
      <c r="A17" s="160" t="s">
        <v>539</v>
      </c>
      <c r="B17" s="184" t="n">
        <v>3</v>
      </c>
      <c r="C17" s="184" t="n">
        <v>3</v>
      </c>
      <c r="D17" s="163" t="n">
        <v>50</v>
      </c>
      <c r="E17" s="184" t="n">
        <v>152</v>
      </c>
      <c r="F17" s="163" t="n">
        <v>261.9</v>
      </c>
      <c r="G17" s="163" t="n">
        <v>18.5</v>
      </c>
      <c r="H17" s="184" t="n">
        <v>152</v>
      </c>
      <c r="I17" s="163" t="n">
        <v>100</v>
      </c>
      <c r="J17" s="163" t="n">
        <v>13.6</v>
      </c>
      <c r="K17" s="163"/>
    </row>
    <row r="18" customFormat="false" ht="12" hidden="false" customHeight="true" outlineLevel="0" collapsed="false">
      <c r="A18" s="160" t="s">
        <v>540</v>
      </c>
      <c r="B18" s="184" t="n">
        <v>4</v>
      </c>
      <c r="C18" s="184" t="n">
        <v>4</v>
      </c>
      <c r="D18" s="163" t="s">
        <v>19</v>
      </c>
      <c r="E18" s="184" t="n">
        <v>82</v>
      </c>
      <c r="F18" s="163" t="s">
        <v>19</v>
      </c>
      <c r="G18" s="163" t="n">
        <v>13.9</v>
      </c>
      <c r="H18" s="184" t="n">
        <v>82</v>
      </c>
      <c r="I18" s="163" t="n">
        <v>100</v>
      </c>
      <c r="J18" s="163" t="n">
        <v>6.8</v>
      </c>
      <c r="K18" s="163"/>
    </row>
    <row r="19" customFormat="false" ht="12" hidden="false" customHeight="true" outlineLevel="0" collapsed="false">
      <c r="A19" s="160" t="s">
        <v>542</v>
      </c>
      <c r="B19" s="184" t="n">
        <v>3</v>
      </c>
      <c r="C19" s="184" t="n">
        <v>3</v>
      </c>
      <c r="D19" s="163" t="s">
        <v>19</v>
      </c>
      <c r="E19" s="184" t="n">
        <v>80</v>
      </c>
      <c r="F19" s="163" t="n">
        <v>-1.2</v>
      </c>
      <c r="G19" s="163" t="n">
        <v>21</v>
      </c>
      <c r="H19" s="184" t="n">
        <v>81</v>
      </c>
      <c r="I19" s="163" t="n">
        <v>98.8</v>
      </c>
      <c r="J19" s="163" t="n">
        <v>12.2</v>
      </c>
      <c r="K19" s="163"/>
    </row>
    <row r="20" customFormat="false" ht="12" hidden="false" customHeight="true" outlineLevel="0" collapsed="false">
      <c r="A20" s="160" t="s">
        <v>543</v>
      </c>
      <c r="B20" s="184" t="n">
        <v>7</v>
      </c>
      <c r="C20" s="184" t="n">
        <v>7</v>
      </c>
      <c r="D20" s="163" t="n">
        <v>-12.5</v>
      </c>
      <c r="E20" s="184" t="n">
        <v>332</v>
      </c>
      <c r="F20" s="163" t="n">
        <v>-21.3</v>
      </c>
      <c r="G20" s="163" t="n">
        <v>49.2</v>
      </c>
      <c r="H20" s="184" t="n">
        <v>333</v>
      </c>
      <c r="I20" s="163" t="n">
        <v>99.7</v>
      </c>
      <c r="J20" s="163" t="n">
        <v>35.2</v>
      </c>
      <c r="K20" s="163"/>
    </row>
    <row r="21" customFormat="false" ht="12" hidden="false" customHeight="true" outlineLevel="0" collapsed="false">
      <c r="A21" s="160" t="s">
        <v>544</v>
      </c>
      <c r="B21" s="184" t="n">
        <v>15</v>
      </c>
      <c r="C21" s="184" t="n">
        <v>15</v>
      </c>
      <c r="D21" s="163" t="n">
        <v>-6.3</v>
      </c>
      <c r="E21" s="184" t="n">
        <v>779</v>
      </c>
      <c r="F21" s="163" t="n">
        <v>-2.4</v>
      </c>
      <c r="G21" s="163" t="n">
        <v>43.6</v>
      </c>
      <c r="H21" s="184" t="n">
        <v>779</v>
      </c>
      <c r="I21" s="163" t="n">
        <v>100</v>
      </c>
      <c r="J21" s="163" t="n">
        <v>34.3</v>
      </c>
      <c r="K21" s="163"/>
    </row>
    <row r="22" customFormat="false" ht="12" hidden="false" customHeight="true" outlineLevel="0" collapsed="false">
      <c r="A22" s="160" t="s">
        <v>545</v>
      </c>
      <c r="B22" s="184" t="n">
        <v>5</v>
      </c>
      <c r="C22" s="184" t="n">
        <v>5</v>
      </c>
      <c r="D22" s="163" t="n">
        <v>25</v>
      </c>
      <c r="E22" s="184" t="n">
        <v>321</v>
      </c>
      <c r="F22" s="163" t="n">
        <v>8.4</v>
      </c>
      <c r="G22" s="163" t="n">
        <v>26.1</v>
      </c>
      <c r="H22" s="184" t="n">
        <v>324</v>
      </c>
      <c r="I22" s="163" t="n">
        <v>99.1</v>
      </c>
      <c r="J22" s="163" t="n">
        <v>13.1</v>
      </c>
      <c r="K22" s="163"/>
    </row>
    <row r="23" customFormat="false" ht="12" hidden="false" customHeight="true" outlineLevel="0" collapsed="false">
      <c r="A23" s="160" t="s">
        <v>546</v>
      </c>
      <c r="B23" s="184" t="n">
        <v>3</v>
      </c>
      <c r="C23" s="184" t="n">
        <v>3</v>
      </c>
      <c r="D23" s="163" t="n">
        <v>-25</v>
      </c>
      <c r="E23" s="184" t="n">
        <v>46</v>
      </c>
      <c r="F23" s="163" t="n">
        <v>-17.9</v>
      </c>
      <c r="G23" s="163" t="n">
        <v>23.5</v>
      </c>
      <c r="H23" s="184" t="n">
        <v>46</v>
      </c>
      <c r="I23" s="163" t="n">
        <v>100</v>
      </c>
      <c r="J23" s="163" t="n">
        <v>11.5</v>
      </c>
      <c r="K23" s="163"/>
    </row>
    <row r="24" customFormat="false" ht="12" hidden="false" customHeight="true" outlineLevel="0" collapsed="false">
      <c r="A24" s="160" t="s">
        <v>547</v>
      </c>
      <c r="B24" s="184" t="n">
        <v>5</v>
      </c>
      <c r="C24" s="184" t="n">
        <v>5</v>
      </c>
      <c r="D24" s="163" t="s">
        <v>19</v>
      </c>
      <c r="E24" s="184" t="n">
        <v>166</v>
      </c>
      <c r="F24" s="163" t="s">
        <v>19</v>
      </c>
      <c r="G24" s="163" t="n">
        <v>33.9</v>
      </c>
      <c r="H24" s="184" t="n">
        <v>166</v>
      </c>
      <c r="I24" s="163" t="n">
        <v>100</v>
      </c>
      <c r="J24" s="163" t="n">
        <v>18.9</v>
      </c>
      <c r="K24" s="163"/>
    </row>
    <row r="25" customFormat="false" ht="12" hidden="false" customHeight="true" outlineLevel="0" collapsed="false">
      <c r="A25" s="160" t="s">
        <v>548</v>
      </c>
      <c r="B25" s="184" t="n">
        <v>9</v>
      </c>
      <c r="C25" s="184" t="n">
        <v>8</v>
      </c>
      <c r="D25" s="163" t="s">
        <v>19</v>
      </c>
      <c r="E25" s="184" t="n">
        <v>477</v>
      </c>
      <c r="F25" s="163" t="n">
        <v>0.2</v>
      </c>
      <c r="G25" s="163" t="n">
        <v>32.2</v>
      </c>
      <c r="H25" s="184" t="n">
        <v>577</v>
      </c>
      <c r="I25" s="163" t="n">
        <v>82.7</v>
      </c>
      <c r="J25" s="163" t="n">
        <v>16.4</v>
      </c>
      <c r="K25" s="163"/>
    </row>
    <row r="26" customFormat="false" ht="12" hidden="false" customHeight="true" outlineLevel="0" collapsed="false">
      <c r="A26" s="160" t="s">
        <v>549</v>
      </c>
      <c r="B26" s="184" t="n">
        <v>8</v>
      </c>
      <c r="C26" s="184" t="n">
        <v>8</v>
      </c>
      <c r="D26" s="163" t="s">
        <v>19</v>
      </c>
      <c r="E26" s="184" t="n">
        <v>292</v>
      </c>
      <c r="F26" s="163" t="n">
        <v>3.2</v>
      </c>
      <c r="G26" s="163" t="n">
        <v>48.9</v>
      </c>
      <c r="H26" s="184" t="n">
        <v>296</v>
      </c>
      <c r="I26" s="163" t="n">
        <v>98.6</v>
      </c>
      <c r="J26" s="163" t="n">
        <v>41.5</v>
      </c>
      <c r="K26" s="163"/>
    </row>
    <row r="27" customFormat="false" ht="12" hidden="false" customHeight="true" outlineLevel="0" collapsed="false">
      <c r="A27" s="160" t="s">
        <v>550</v>
      </c>
      <c r="B27" s="184" t="n">
        <v>5</v>
      </c>
      <c r="C27" s="184" t="n">
        <v>5</v>
      </c>
      <c r="D27" s="163" t="s">
        <v>19</v>
      </c>
      <c r="E27" s="184" t="n">
        <v>145</v>
      </c>
      <c r="F27" s="163" t="s">
        <v>19</v>
      </c>
      <c r="G27" s="163" t="n">
        <v>37.5</v>
      </c>
      <c r="H27" s="184" t="n">
        <v>147</v>
      </c>
      <c r="I27" s="163" t="n">
        <v>98.6</v>
      </c>
      <c r="J27" s="163" t="n">
        <v>19.2</v>
      </c>
      <c r="K27" s="163"/>
    </row>
    <row r="28" customFormat="false" ht="12" hidden="false" customHeight="true" outlineLevel="0" collapsed="false">
      <c r="A28" s="160" t="s">
        <v>551</v>
      </c>
      <c r="B28" s="184" t="n">
        <v>4</v>
      </c>
      <c r="C28" s="184" t="n">
        <v>4</v>
      </c>
      <c r="D28" s="163" t="s">
        <v>19</v>
      </c>
      <c r="E28" s="184" t="n">
        <v>97</v>
      </c>
      <c r="F28" s="163" t="s">
        <v>19</v>
      </c>
      <c r="G28" s="163" t="n">
        <v>39.3</v>
      </c>
      <c r="H28" s="184" t="n">
        <v>97</v>
      </c>
      <c r="I28" s="163" t="n">
        <v>100</v>
      </c>
      <c r="J28" s="163" t="n">
        <v>22.5</v>
      </c>
      <c r="K28" s="163"/>
    </row>
    <row r="29" s="158" customFormat="true" ht="17.1" hidden="false" customHeight="true" outlineLevel="0" collapsed="false">
      <c r="A29" s="154" t="s">
        <v>552</v>
      </c>
      <c r="B29" s="155"/>
      <c r="C29" s="157"/>
      <c r="D29" s="155"/>
      <c r="E29" s="157"/>
      <c r="F29" s="157"/>
      <c r="G29" s="155"/>
      <c r="H29" s="157"/>
      <c r="I29" s="155"/>
      <c r="J29" s="157"/>
      <c r="K29" s="157"/>
    </row>
    <row r="30" customFormat="false" ht="12" hidden="false" customHeight="true" outlineLevel="0" collapsed="false">
      <c r="A30" s="160" t="s">
        <v>553</v>
      </c>
      <c r="B30" s="184" t="n">
        <v>10</v>
      </c>
      <c r="C30" s="184" t="n">
        <v>10</v>
      </c>
      <c r="D30" s="163" t="s">
        <v>19</v>
      </c>
      <c r="E30" s="184" t="n">
        <v>716</v>
      </c>
      <c r="F30" s="163" t="n">
        <v>-0.1</v>
      </c>
      <c r="G30" s="163" t="n">
        <v>83.7</v>
      </c>
      <c r="H30" s="184" t="n">
        <v>719</v>
      </c>
      <c r="I30" s="163" t="n">
        <v>99.6</v>
      </c>
      <c r="J30" s="163" t="n">
        <v>78.6</v>
      </c>
      <c r="K30" s="163"/>
    </row>
    <row r="31" customFormat="false" ht="12" hidden="false" customHeight="true" outlineLevel="0" collapsed="false">
      <c r="A31" s="160" t="s">
        <v>554</v>
      </c>
      <c r="B31" s="184" t="n">
        <v>5</v>
      </c>
      <c r="C31" s="184" t="n">
        <v>5</v>
      </c>
      <c r="D31" s="163" t="s">
        <v>19</v>
      </c>
      <c r="E31" s="184" t="n">
        <v>220</v>
      </c>
      <c r="F31" s="163" t="s">
        <v>19</v>
      </c>
      <c r="G31" s="163" t="n">
        <v>37.9</v>
      </c>
      <c r="H31" s="184" t="n">
        <v>220</v>
      </c>
      <c r="I31" s="163" t="n">
        <v>100</v>
      </c>
      <c r="J31" s="163" t="n">
        <v>16.4</v>
      </c>
      <c r="K31" s="163"/>
    </row>
    <row r="32" customFormat="false" ht="12" hidden="false" customHeight="true" outlineLevel="0" collapsed="false">
      <c r="A32" s="160" t="s">
        <v>555</v>
      </c>
      <c r="B32" s="184" t="n">
        <v>3</v>
      </c>
      <c r="C32" s="184" t="n">
        <v>3</v>
      </c>
      <c r="D32" s="163" t="s">
        <v>19</v>
      </c>
      <c r="E32" s="184" t="n">
        <v>74</v>
      </c>
      <c r="F32" s="163" t="n">
        <v>2.8</v>
      </c>
      <c r="G32" s="163" t="n">
        <v>23.3</v>
      </c>
      <c r="H32" s="184" t="n">
        <v>74</v>
      </c>
      <c r="I32" s="163" t="n">
        <v>100</v>
      </c>
      <c r="J32" s="163" t="n">
        <v>17.3</v>
      </c>
      <c r="K32" s="163"/>
    </row>
    <row r="33" customFormat="false" ht="12" hidden="false" customHeight="true" outlineLevel="0" collapsed="false">
      <c r="A33" s="160" t="s">
        <v>556</v>
      </c>
      <c r="B33" s="184" t="n">
        <v>4</v>
      </c>
      <c r="C33" s="184" t="n">
        <v>4</v>
      </c>
      <c r="D33" s="163" t="s">
        <v>19</v>
      </c>
      <c r="E33" s="184" t="n">
        <v>97</v>
      </c>
      <c r="F33" s="163" t="s">
        <v>19</v>
      </c>
      <c r="G33" s="163" t="n">
        <v>21.2</v>
      </c>
      <c r="H33" s="184" t="n">
        <v>97</v>
      </c>
      <c r="I33" s="163" t="n">
        <v>100</v>
      </c>
      <c r="J33" s="163" t="n">
        <v>20</v>
      </c>
      <c r="K33" s="163"/>
    </row>
    <row r="34" customFormat="false" ht="12" hidden="false" customHeight="true" outlineLevel="0" collapsed="false">
      <c r="A34" s="160" t="s">
        <v>557</v>
      </c>
      <c r="B34" s="184" t="n">
        <v>3</v>
      </c>
      <c r="C34" s="184" t="n">
        <v>3</v>
      </c>
      <c r="D34" s="163" t="s">
        <v>19</v>
      </c>
      <c r="E34" s="184" t="n">
        <v>135</v>
      </c>
      <c r="F34" s="163" t="n">
        <v>0.7</v>
      </c>
      <c r="G34" s="163" t="n">
        <v>25.4</v>
      </c>
      <c r="H34" s="184" t="n">
        <v>135</v>
      </c>
      <c r="I34" s="163" t="n">
        <v>100</v>
      </c>
      <c r="J34" s="163" t="n">
        <v>14.8</v>
      </c>
      <c r="K34" s="163"/>
    </row>
    <row r="35" s="158" customFormat="true" ht="17.1" hidden="false" customHeight="true" outlineLevel="0" collapsed="false">
      <c r="A35" s="154" t="s">
        <v>558</v>
      </c>
      <c r="B35" s="155"/>
      <c r="C35" s="157"/>
      <c r="D35" s="155"/>
      <c r="E35" s="157"/>
      <c r="F35" s="157"/>
      <c r="G35" s="155"/>
      <c r="H35" s="157"/>
      <c r="I35" s="155"/>
      <c r="J35" s="157"/>
      <c r="K35" s="157"/>
    </row>
    <row r="36" customFormat="false" ht="12" hidden="false" customHeight="true" outlineLevel="0" collapsed="false">
      <c r="A36" s="160" t="s">
        <v>559</v>
      </c>
      <c r="B36" s="184" t="n">
        <v>10</v>
      </c>
      <c r="C36" s="184" t="n">
        <v>10</v>
      </c>
      <c r="D36" s="163" t="n">
        <v>11.1</v>
      </c>
      <c r="E36" s="184" t="n">
        <v>436</v>
      </c>
      <c r="F36" s="163" t="n">
        <v>2.8</v>
      </c>
      <c r="G36" s="163" t="n">
        <v>54.1</v>
      </c>
      <c r="H36" s="184" t="n">
        <v>436</v>
      </c>
      <c r="I36" s="163" t="n">
        <v>100</v>
      </c>
      <c r="J36" s="163" t="n">
        <v>52.1</v>
      </c>
      <c r="K36" s="163"/>
    </row>
    <row r="37" customFormat="false" ht="12" hidden="false" customHeight="true" outlineLevel="0" collapsed="false">
      <c r="A37" s="160" t="s">
        <v>560</v>
      </c>
      <c r="B37" s="184" t="n">
        <v>7</v>
      </c>
      <c r="C37" s="184" t="n">
        <v>7</v>
      </c>
      <c r="D37" s="163" t="s">
        <v>19</v>
      </c>
      <c r="E37" s="184" t="n">
        <v>197</v>
      </c>
      <c r="F37" s="163" t="s">
        <v>19</v>
      </c>
      <c r="G37" s="163" t="n">
        <v>20.1</v>
      </c>
      <c r="H37" s="184" t="n">
        <v>197</v>
      </c>
      <c r="I37" s="163" t="n">
        <v>100</v>
      </c>
      <c r="J37" s="163" t="n">
        <v>15.1</v>
      </c>
      <c r="K37" s="163"/>
    </row>
    <row r="38" customFormat="false" ht="12" hidden="false" customHeight="true" outlineLevel="0" collapsed="false">
      <c r="A38" s="160" t="s">
        <v>561</v>
      </c>
      <c r="B38" s="184" t="n">
        <v>3</v>
      </c>
      <c r="C38" s="184" t="n">
        <v>3</v>
      </c>
      <c r="D38" s="163" t="s">
        <v>19</v>
      </c>
      <c r="E38" s="184" t="n">
        <v>51</v>
      </c>
      <c r="F38" s="163" t="s">
        <v>19</v>
      </c>
      <c r="G38" s="163" t="n">
        <v>29.8</v>
      </c>
      <c r="H38" s="184" t="n">
        <v>51</v>
      </c>
      <c r="I38" s="163" t="n">
        <v>100</v>
      </c>
      <c r="J38" s="163" t="n">
        <v>25.2</v>
      </c>
      <c r="K38" s="163"/>
    </row>
    <row r="39" customFormat="false" ht="12" hidden="false" customHeight="true" outlineLevel="0" collapsed="false">
      <c r="A39" s="160" t="s">
        <v>562</v>
      </c>
      <c r="B39" s="184" t="n">
        <v>3</v>
      </c>
      <c r="C39" s="184" t="n">
        <v>3</v>
      </c>
      <c r="D39" s="163" t="s">
        <v>19</v>
      </c>
      <c r="E39" s="184" t="n">
        <v>112</v>
      </c>
      <c r="F39" s="163" t="s">
        <v>19</v>
      </c>
      <c r="G39" s="163" t="n">
        <v>23.4</v>
      </c>
      <c r="H39" s="184" t="n">
        <v>112</v>
      </c>
      <c r="I39" s="163" t="n">
        <v>100</v>
      </c>
      <c r="J39" s="163" t="n">
        <v>19.7</v>
      </c>
      <c r="K39" s="163"/>
    </row>
    <row r="40" customFormat="false" ht="12" hidden="false" customHeight="true" outlineLevel="0" collapsed="false">
      <c r="A40" s="160" t="s">
        <v>563</v>
      </c>
      <c r="B40" s="184" t="n">
        <v>5</v>
      </c>
      <c r="C40" s="184" t="n">
        <v>5</v>
      </c>
      <c r="D40" s="163" t="s">
        <v>19</v>
      </c>
      <c r="E40" s="184" t="n">
        <v>173</v>
      </c>
      <c r="F40" s="163" t="n">
        <v>-4.4</v>
      </c>
      <c r="G40" s="163" t="n">
        <v>65.1</v>
      </c>
      <c r="H40" s="184" t="n">
        <v>181</v>
      </c>
      <c r="I40" s="163" t="n">
        <v>95.6</v>
      </c>
      <c r="J40" s="163" t="n">
        <v>34.3</v>
      </c>
      <c r="K40" s="163"/>
    </row>
    <row r="41" customFormat="false" ht="12" hidden="false" customHeight="true" outlineLevel="0" collapsed="false">
      <c r="A41" s="160" t="s">
        <v>564</v>
      </c>
      <c r="B41" s="184" t="n">
        <v>3</v>
      </c>
      <c r="C41" s="184" t="n">
        <v>3</v>
      </c>
      <c r="D41" s="163" t="s">
        <v>19</v>
      </c>
      <c r="E41" s="184" t="n">
        <v>306</v>
      </c>
      <c r="F41" s="163" t="s">
        <v>19</v>
      </c>
      <c r="G41" s="163" t="n">
        <v>43.8</v>
      </c>
      <c r="H41" s="184" t="n">
        <v>306</v>
      </c>
      <c r="I41" s="163" t="n">
        <v>100</v>
      </c>
      <c r="J41" s="163" t="n">
        <v>37.1</v>
      </c>
      <c r="K41" s="163"/>
    </row>
    <row r="42" customFormat="false" ht="12" hidden="false" customHeight="true" outlineLevel="0" collapsed="false">
      <c r="A42" s="160" t="s">
        <v>565</v>
      </c>
      <c r="B42" s="184" t="n">
        <v>9</v>
      </c>
      <c r="C42" s="184" t="n">
        <v>9</v>
      </c>
      <c r="D42" s="163" t="s">
        <v>19</v>
      </c>
      <c r="E42" s="184" t="n">
        <v>344</v>
      </c>
      <c r="F42" s="163" t="s">
        <v>19</v>
      </c>
      <c r="G42" s="163" t="n">
        <v>53.2</v>
      </c>
      <c r="H42" s="184" t="n">
        <v>406</v>
      </c>
      <c r="I42" s="163" t="n">
        <v>84.7</v>
      </c>
      <c r="J42" s="163" t="n">
        <v>33.2</v>
      </c>
      <c r="K42" s="163"/>
    </row>
    <row r="43" s="158" customFormat="true" ht="17.1" hidden="false" customHeight="true" outlineLevel="0" collapsed="false">
      <c r="A43" s="154" t="s">
        <v>566</v>
      </c>
      <c r="B43" s="155"/>
      <c r="C43" s="157"/>
      <c r="D43" s="155"/>
      <c r="E43" s="157"/>
      <c r="F43" s="157"/>
      <c r="G43" s="155"/>
      <c r="H43" s="157"/>
      <c r="I43" s="155"/>
      <c r="J43" s="157"/>
      <c r="K43" s="157"/>
    </row>
    <row r="44" customFormat="false" ht="12" hidden="false" customHeight="true" outlineLevel="0" collapsed="false">
      <c r="A44" s="160" t="s">
        <v>567</v>
      </c>
      <c r="B44" s="184" t="n">
        <v>4</v>
      </c>
      <c r="C44" s="184" t="n">
        <v>3</v>
      </c>
      <c r="D44" s="163" t="n">
        <v>-25</v>
      </c>
      <c r="E44" s="184" t="n">
        <v>87</v>
      </c>
      <c r="F44" s="163" t="n">
        <v>-54.9</v>
      </c>
      <c r="G44" s="163" t="n">
        <v>17.1</v>
      </c>
      <c r="H44" s="184" t="n">
        <v>116</v>
      </c>
      <c r="I44" s="163" t="n">
        <v>75</v>
      </c>
      <c r="J44" s="163" t="n">
        <v>8.8</v>
      </c>
      <c r="K44" s="163"/>
    </row>
    <row r="45" customFormat="false" ht="12" hidden="false" customHeight="true" outlineLevel="0" collapsed="false">
      <c r="A45" s="160" t="s">
        <v>568</v>
      </c>
      <c r="B45" s="184" t="n">
        <v>7</v>
      </c>
      <c r="C45" s="184" t="n">
        <v>7</v>
      </c>
      <c r="D45" s="163" t="s">
        <v>19</v>
      </c>
      <c r="E45" s="184" t="n">
        <v>171</v>
      </c>
      <c r="F45" s="163" t="n">
        <v>-3.9</v>
      </c>
      <c r="G45" s="163" t="n">
        <v>23.4</v>
      </c>
      <c r="H45" s="184" t="n">
        <v>180</v>
      </c>
      <c r="I45" s="163" t="n">
        <v>95</v>
      </c>
      <c r="J45" s="163" t="n">
        <v>23.9</v>
      </c>
      <c r="K45" s="163"/>
    </row>
    <row r="46" customFormat="false" ht="12" hidden="false" customHeight="true" outlineLevel="0" collapsed="false">
      <c r="A46" s="160" t="s">
        <v>569</v>
      </c>
      <c r="B46" s="184" t="n">
        <v>3</v>
      </c>
      <c r="C46" s="184" t="n">
        <v>3</v>
      </c>
      <c r="D46" s="163" t="s">
        <v>19</v>
      </c>
      <c r="E46" s="184" t="n">
        <v>104</v>
      </c>
      <c r="F46" s="163" t="s">
        <v>19</v>
      </c>
      <c r="G46" s="163" t="n">
        <v>20.6</v>
      </c>
      <c r="H46" s="184" t="n">
        <v>104</v>
      </c>
      <c r="I46" s="163" t="n">
        <v>100</v>
      </c>
      <c r="J46" s="163" t="n">
        <v>12.5</v>
      </c>
      <c r="K46" s="163"/>
    </row>
    <row r="47" customFormat="false" ht="12" hidden="false" customHeight="true" outlineLevel="0" collapsed="false">
      <c r="A47" s="160" t="s">
        <v>570</v>
      </c>
      <c r="B47" s="184" t="n">
        <v>3</v>
      </c>
      <c r="C47" s="184" t="n">
        <v>3</v>
      </c>
      <c r="D47" s="163" t="s">
        <v>19</v>
      </c>
      <c r="E47" s="184" t="n">
        <v>70</v>
      </c>
      <c r="F47" s="163" t="s">
        <v>19</v>
      </c>
      <c r="G47" s="163" t="n">
        <v>23.9</v>
      </c>
      <c r="H47" s="184" t="n">
        <v>70</v>
      </c>
      <c r="I47" s="163" t="n">
        <v>100</v>
      </c>
      <c r="J47" s="163" t="n">
        <v>14.7</v>
      </c>
      <c r="K47" s="163"/>
    </row>
    <row r="48" customFormat="false" ht="12" hidden="false" customHeight="true" outlineLevel="0" collapsed="false">
      <c r="A48" s="160" t="s">
        <v>571</v>
      </c>
      <c r="B48" s="184" t="n">
        <v>6</v>
      </c>
      <c r="C48" s="184" t="n">
        <v>6</v>
      </c>
      <c r="D48" s="163" t="s">
        <v>19</v>
      </c>
      <c r="E48" s="184" t="n">
        <v>531</v>
      </c>
      <c r="F48" s="163" t="n">
        <v>0.2</v>
      </c>
      <c r="G48" s="163" t="n">
        <v>30.7</v>
      </c>
      <c r="H48" s="184" t="n">
        <v>536</v>
      </c>
      <c r="I48" s="163" t="n">
        <v>99.1</v>
      </c>
      <c r="J48" s="163" t="n">
        <v>23.9</v>
      </c>
      <c r="K48" s="163"/>
    </row>
    <row r="49" customFormat="false" ht="12" hidden="false" customHeight="true" outlineLevel="0" collapsed="false">
      <c r="A49" s="160" t="s">
        <v>572</v>
      </c>
      <c r="B49" s="184" t="n">
        <v>3</v>
      </c>
      <c r="C49" s="184" t="n">
        <v>3</v>
      </c>
      <c r="D49" s="163" t="s">
        <v>19</v>
      </c>
      <c r="E49" s="184" t="n">
        <v>93</v>
      </c>
      <c r="F49" s="163" t="s">
        <v>19</v>
      </c>
      <c r="G49" s="163" t="n">
        <v>67.2</v>
      </c>
      <c r="H49" s="184" t="n">
        <v>93</v>
      </c>
      <c r="I49" s="163" t="n">
        <v>100</v>
      </c>
      <c r="J49" s="163" t="n">
        <v>47.1</v>
      </c>
      <c r="K49" s="163"/>
    </row>
    <row r="50" s="158" customFormat="true" ht="17.1" hidden="false" customHeight="true" outlineLevel="0" collapsed="false">
      <c r="A50" s="154" t="s">
        <v>573</v>
      </c>
      <c r="B50" s="155"/>
      <c r="C50" s="157"/>
      <c r="D50" s="155"/>
      <c r="E50" s="157"/>
      <c r="F50" s="157"/>
      <c r="G50" s="155"/>
      <c r="H50" s="157"/>
      <c r="I50" s="155"/>
      <c r="J50" s="157"/>
      <c r="K50" s="157"/>
    </row>
    <row r="51" customFormat="false" ht="12" hidden="false" customHeight="true" outlineLevel="0" collapsed="false">
      <c r="A51" s="160" t="s">
        <v>574</v>
      </c>
      <c r="B51" s="184" t="n">
        <v>8</v>
      </c>
      <c r="C51" s="184" t="n">
        <v>7</v>
      </c>
      <c r="D51" s="163" t="n">
        <v>-22.2</v>
      </c>
      <c r="E51" s="184" t="n">
        <v>623</v>
      </c>
      <c r="F51" s="163" t="n">
        <v>-5.7</v>
      </c>
      <c r="G51" s="163" t="n">
        <v>40.9</v>
      </c>
      <c r="H51" s="184" t="n">
        <v>643</v>
      </c>
      <c r="I51" s="163" t="n">
        <v>96.9</v>
      </c>
      <c r="J51" s="163" t="n">
        <v>27.7</v>
      </c>
      <c r="K51" s="163"/>
    </row>
    <row r="52" customFormat="false" ht="12" hidden="false" customHeight="true" outlineLevel="0" collapsed="false">
      <c r="A52" s="160" t="s">
        <v>575</v>
      </c>
      <c r="B52" s="184" t="n">
        <v>4</v>
      </c>
      <c r="C52" s="184" t="n">
        <v>4</v>
      </c>
      <c r="D52" s="163" t="n">
        <v>33.3</v>
      </c>
      <c r="E52" s="184" t="n">
        <v>59</v>
      </c>
      <c r="F52" s="163" t="n">
        <v>31.1</v>
      </c>
      <c r="G52" s="163" t="n">
        <v>16.8</v>
      </c>
      <c r="H52" s="184" t="n">
        <v>59</v>
      </c>
      <c r="I52" s="163" t="n">
        <v>100</v>
      </c>
      <c r="J52" s="163" t="n">
        <v>20.2</v>
      </c>
      <c r="K52" s="163"/>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5</v>
      </c>
      <c r="B1" s="170"/>
      <c r="C1" s="170"/>
      <c r="D1" s="170"/>
      <c r="E1" s="170"/>
      <c r="F1" s="170"/>
      <c r="G1" s="170"/>
      <c r="H1" s="170"/>
      <c r="I1" s="170"/>
      <c r="J1" s="170"/>
    </row>
    <row r="2" customFormat="false" ht="20.1" hidden="false" customHeight="true" outlineLevel="0" collapsed="false">
      <c r="A2" s="144" t="s">
        <v>664</v>
      </c>
      <c r="B2" s="145" t="s">
        <v>164</v>
      </c>
      <c r="C2" s="145"/>
      <c r="D2" s="145"/>
      <c r="E2" s="145"/>
      <c r="F2" s="145"/>
      <c r="G2" s="145"/>
      <c r="H2" s="145"/>
      <c r="I2" s="145"/>
      <c r="J2" s="146" t="s">
        <v>600</v>
      </c>
    </row>
    <row r="3" customFormat="false" ht="9.95" hidden="false" customHeight="true" outlineLevel="0" collapsed="false">
      <c r="A3" s="144"/>
      <c r="B3" s="147" t="s">
        <v>601</v>
      </c>
      <c r="C3" s="147"/>
      <c r="D3" s="147"/>
      <c r="E3" s="148" t="s">
        <v>602</v>
      </c>
      <c r="F3" s="148"/>
      <c r="G3" s="148"/>
      <c r="H3" s="148"/>
      <c r="I3" s="148"/>
      <c r="J3" s="149" t="s">
        <v>603</v>
      </c>
    </row>
    <row r="4" customFormat="false" ht="9.95" hidden="false" customHeight="true" outlineLevel="0" collapsed="false">
      <c r="A4" s="144"/>
      <c r="B4" s="147" t="s">
        <v>288</v>
      </c>
      <c r="C4" s="148" t="s">
        <v>604</v>
      </c>
      <c r="D4" s="148"/>
      <c r="E4" s="148" t="s">
        <v>288</v>
      </c>
      <c r="F4" s="148" t="s">
        <v>336</v>
      </c>
      <c r="G4" s="148" t="s">
        <v>605</v>
      </c>
      <c r="H4" s="148" t="s">
        <v>606</v>
      </c>
      <c r="I4" s="148"/>
      <c r="J4" s="149"/>
    </row>
    <row r="5" customFormat="false" ht="54.95" hidden="false" customHeight="true" outlineLevel="0" collapsed="false">
      <c r="A5" s="144"/>
      <c r="B5" s="147"/>
      <c r="C5" s="148" t="s">
        <v>607</v>
      </c>
      <c r="D5" s="148" t="s">
        <v>336</v>
      </c>
      <c r="E5" s="148"/>
      <c r="F5" s="148"/>
      <c r="G5" s="148"/>
      <c r="H5" s="148" t="s">
        <v>608</v>
      </c>
      <c r="I5" s="148" t="s">
        <v>609</v>
      </c>
      <c r="J5" s="149"/>
    </row>
    <row r="6" customFormat="false" ht="9.95" hidden="false" customHeight="true" outlineLevel="0" collapsed="false">
      <c r="A6" s="144"/>
      <c r="B6" s="183" t="s">
        <v>290</v>
      </c>
      <c r="C6" s="183"/>
      <c r="D6" s="152" t="s">
        <v>291</v>
      </c>
      <c r="E6" s="152" t="s">
        <v>290</v>
      </c>
      <c r="F6" s="152" t="s">
        <v>291</v>
      </c>
      <c r="G6" s="152"/>
      <c r="H6" s="152" t="s">
        <v>290</v>
      </c>
      <c r="I6" s="153" t="s">
        <v>291</v>
      </c>
      <c r="J6" s="153"/>
    </row>
    <row r="7" customFormat="false" ht="17.1" hidden="false" customHeight="true" outlineLevel="0" collapsed="false">
      <c r="A7" s="160" t="s">
        <v>576</v>
      </c>
      <c r="B7" s="161"/>
      <c r="C7" s="171"/>
      <c r="D7" s="161"/>
      <c r="E7" s="171"/>
      <c r="F7" s="171"/>
      <c r="G7" s="161"/>
      <c r="H7" s="171"/>
      <c r="I7" s="161"/>
      <c r="J7" s="171"/>
      <c r="K7" s="171"/>
    </row>
    <row r="8" customFormat="false" ht="12" hidden="false" customHeight="true" outlineLevel="0" collapsed="false">
      <c r="A8" s="160" t="s">
        <v>577</v>
      </c>
      <c r="B8" s="184" t="n">
        <v>3</v>
      </c>
      <c r="C8" s="184" t="n">
        <v>3</v>
      </c>
      <c r="D8" s="163" t="s">
        <v>19</v>
      </c>
      <c r="E8" s="184" t="n">
        <v>97</v>
      </c>
      <c r="F8" s="163" t="s">
        <v>19</v>
      </c>
      <c r="G8" s="163" t="n">
        <v>25.2</v>
      </c>
      <c r="H8" s="184" t="n">
        <v>97</v>
      </c>
      <c r="I8" s="163" t="n">
        <v>100</v>
      </c>
      <c r="J8" s="163" t="n">
        <v>26.1</v>
      </c>
      <c r="K8" s="163"/>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7</v>
      </c>
      <c r="B1" s="80"/>
      <c r="C1" s="80"/>
      <c r="D1" s="80"/>
      <c r="E1" s="80"/>
      <c r="F1" s="80"/>
      <c r="G1" s="80"/>
      <c r="H1" s="80"/>
      <c r="I1" s="80"/>
      <c r="J1" s="80"/>
    </row>
    <row r="2" customFormat="false" ht="20.1" hidden="false" customHeight="true" outlineLevel="0" collapsed="false">
      <c r="A2" s="81" t="s">
        <v>668</v>
      </c>
      <c r="B2" s="82" t="s">
        <v>164</v>
      </c>
      <c r="C2" s="82"/>
      <c r="D2" s="82"/>
      <c r="E2" s="82"/>
      <c r="F2" s="82"/>
      <c r="G2" s="82"/>
      <c r="H2" s="82"/>
      <c r="I2" s="82"/>
      <c r="J2" s="85" t="s">
        <v>600</v>
      </c>
    </row>
    <row r="3" customFormat="false" ht="9.95" hidden="false" customHeight="true" outlineLevel="0" collapsed="false">
      <c r="A3" s="81"/>
      <c r="B3" s="109" t="s">
        <v>601</v>
      </c>
      <c r="C3" s="109"/>
      <c r="D3" s="109"/>
      <c r="E3" s="87" t="s">
        <v>602</v>
      </c>
      <c r="F3" s="87"/>
      <c r="G3" s="87"/>
      <c r="H3" s="87"/>
      <c r="I3" s="87"/>
      <c r="J3" s="110" t="s">
        <v>603</v>
      </c>
    </row>
    <row r="4" customFormat="false" ht="9.95" hidden="false" customHeight="true" outlineLevel="0" collapsed="false">
      <c r="A4" s="81"/>
      <c r="B4" s="109" t="s">
        <v>288</v>
      </c>
      <c r="C4" s="87" t="s">
        <v>604</v>
      </c>
      <c r="D4" s="87"/>
      <c r="E4" s="87" t="s">
        <v>288</v>
      </c>
      <c r="F4" s="87" t="s">
        <v>336</v>
      </c>
      <c r="G4" s="87" t="s">
        <v>605</v>
      </c>
      <c r="H4" s="87" t="s">
        <v>606</v>
      </c>
      <c r="I4" s="87"/>
      <c r="J4" s="110"/>
    </row>
    <row r="5" customFormat="false" ht="54.95" hidden="false" customHeight="true" outlineLevel="0" collapsed="false">
      <c r="A5" s="81"/>
      <c r="B5" s="109"/>
      <c r="C5" s="87" t="s">
        <v>607</v>
      </c>
      <c r="D5" s="87" t="s">
        <v>336</v>
      </c>
      <c r="E5" s="87"/>
      <c r="F5" s="87"/>
      <c r="G5" s="87"/>
      <c r="H5" s="87" t="s">
        <v>608</v>
      </c>
      <c r="I5" s="87" t="s">
        <v>609</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80</v>
      </c>
      <c r="B7" s="138" t="n">
        <v>8</v>
      </c>
      <c r="C7" s="138" t="n">
        <v>7</v>
      </c>
      <c r="D7" s="176" t="n">
        <v>-22.2</v>
      </c>
      <c r="E7" s="138" t="n">
        <v>623</v>
      </c>
      <c r="F7" s="176" t="n">
        <v>-5.7</v>
      </c>
      <c r="G7" s="176" t="n">
        <v>40.9</v>
      </c>
      <c r="H7" s="138" t="n">
        <v>643</v>
      </c>
      <c r="I7" s="176" t="n">
        <v>96.9</v>
      </c>
      <c r="J7" s="176" t="n">
        <v>27.7</v>
      </c>
    </row>
    <row r="8" s="79" customFormat="true" ht="20.1" hidden="false" customHeight="true" outlineLevel="0" collapsed="false">
      <c r="A8" s="129" t="s">
        <v>581</v>
      </c>
      <c r="B8" s="138" t="n">
        <v>3</v>
      </c>
      <c r="C8" s="138" t="n">
        <v>3</v>
      </c>
      <c r="D8" s="176" t="n">
        <v>-25</v>
      </c>
      <c r="E8" s="138" t="n">
        <v>414</v>
      </c>
      <c r="F8" s="176" t="n">
        <v>-3.7</v>
      </c>
      <c r="G8" s="176" t="n">
        <v>49.2</v>
      </c>
      <c r="H8" s="138" t="n">
        <v>423</v>
      </c>
      <c r="I8" s="176" t="n">
        <v>97.9</v>
      </c>
      <c r="J8" s="176" t="n">
        <v>32.7</v>
      </c>
    </row>
    <row r="9" s="79" customFormat="true" ht="20.1" hidden="false" customHeight="true" outlineLevel="0" collapsed="false">
      <c r="A9" s="129" t="s">
        <v>582</v>
      </c>
      <c r="B9" s="138" t="n">
        <v>11</v>
      </c>
      <c r="C9" s="138" t="n">
        <v>11</v>
      </c>
      <c r="D9" s="176" t="n">
        <v>-8.3</v>
      </c>
      <c r="E9" s="138" t="n">
        <v>525</v>
      </c>
      <c r="F9" s="176" t="n">
        <v>-11.9</v>
      </c>
      <c r="G9" s="176" t="n">
        <v>37.5</v>
      </c>
      <c r="H9" s="138" t="n">
        <v>526</v>
      </c>
      <c r="I9" s="176" t="n">
        <v>99.8</v>
      </c>
      <c r="J9" s="176" t="n">
        <v>27.5</v>
      </c>
    </row>
    <row r="10" s="79" customFormat="true" ht="20.1" hidden="false" customHeight="true" outlineLevel="0" collapsed="false">
      <c r="A10" s="129" t="s">
        <v>583</v>
      </c>
      <c r="B10" s="138" t="n">
        <v>31</v>
      </c>
      <c r="C10" s="138" t="n">
        <v>31</v>
      </c>
      <c r="D10" s="176" t="s">
        <v>19</v>
      </c>
      <c r="E10" s="138" t="n">
        <v>2076</v>
      </c>
      <c r="F10" s="176" t="n">
        <v>0.2</v>
      </c>
      <c r="G10" s="176" t="n">
        <v>55.5</v>
      </c>
      <c r="H10" s="138" t="n">
        <v>2120</v>
      </c>
      <c r="I10" s="176" t="n">
        <v>97.9</v>
      </c>
      <c r="J10" s="176" t="n">
        <v>38</v>
      </c>
    </row>
    <row r="11" s="79" customFormat="true" ht="20.1" hidden="false" customHeight="true" outlineLevel="0" collapsed="false">
      <c r="A11" s="129" t="s">
        <v>584</v>
      </c>
      <c r="B11" s="138" t="n">
        <v>62</v>
      </c>
      <c r="C11" s="138" t="n">
        <v>62</v>
      </c>
      <c r="D11" s="176" t="s">
        <v>19</v>
      </c>
      <c r="E11" s="138" t="n">
        <v>4940</v>
      </c>
      <c r="F11" s="176" t="n">
        <v>1.2</v>
      </c>
      <c r="G11" s="176" t="n">
        <v>50.1</v>
      </c>
      <c r="H11" s="138" t="n">
        <v>4960</v>
      </c>
      <c r="I11" s="176" t="n">
        <v>99.6</v>
      </c>
      <c r="J11" s="176" t="n">
        <v>38.5</v>
      </c>
    </row>
    <row r="12" s="79" customFormat="true" ht="20.1" hidden="false" customHeight="true" outlineLevel="0" collapsed="false">
      <c r="A12" s="129" t="s">
        <v>585</v>
      </c>
      <c r="B12" s="138" t="n">
        <v>17</v>
      </c>
      <c r="C12" s="138" t="n">
        <v>17</v>
      </c>
      <c r="D12" s="176" t="n">
        <v>6.3</v>
      </c>
      <c r="E12" s="138" t="n">
        <v>1463</v>
      </c>
      <c r="F12" s="176" t="n">
        <v>-0.8</v>
      </c>
      <c r="G12" s="176" t="n">
        <v>45.4</v>
      </c>
      <c r="H12" s="138" t="n">
        <v>1491</v>
      </c>
      <c r="I12" s="176" t="n">
        <v>98.1</v>
      </c>
      <c r="J12" s="176" t="n">
        <v>36.4</v>
      </c>
    </row>
    <row r="13" s="79" customFormat="true" ht="20.1" hidden="false" customHeight="true" outlineLevel="0" collapsed="false">
      <c r="A13" s="129" t="s">
        <v>271</v>
      </c>
      <c r="B13" s="138" t="n">
        <v>14</v>
      </c>
      <c r="C13" s="138" t="n">
        <v>14</v>
      </c>
      <c r="D13" s="176" t="s">
        <v>19</v>
      </c>
      <c r="E13" s="138" t="n">
        <v>1005</v>
      </c>
      <c r="F13" s="176" t="n">
        <v>-3.5</v>
      </c>
      <c r="G13" s="176" t="n">
        <v>50.3</v>
      </c>
      <c r="H13" s="138" t="n">
        <v>1041</v>
      </c>
      <c r="I13" s="176" t="n">
        <v>96.5</v>
      </c>
      <c r="J13" s="176" t="n">
        <v>40.2</v>
      </c>
    </row>
    <row r="14" s="79" customFormat="true" ht="20.1" hidden="false" customHeight="true" outlineLevel="0" collapsed="false">
      <c r="A14" s="129" t="s">
        <v>280</v>
      </c>
      <c r="B14" s="138" t="n">
        <v>7</v>
      </c>
      <c r="C14" s="138" t="n">
        <v>7</v>
      </c>
      <c r="D14" s="176" t="s">
        <v>19</v>
      </c>
      <c r="E14" s="138" t="n">
        <v>171</v>
      </c>
      <c r="F14" s="176" t="n">
        <v>-3.9</v>
      </c>
      <c r="G14" s="176" t="n">
        <v>23.4</v>
      </c>
      <c r="H14" s="138" t="n">
        <v>180</v>
      </c>
      <c r="I14" s="176" t="n">
        <v>95</v>
      </c>
      <c r="J14" s="176" t="n">
        <v>23.9</v>
      </c>
    </row>
    <row r="15" s="79" customFormat="true" ht="20.1" hidden="false" customHeight="true" outlineLevel="0" collapsed="false">
      <c r="A15" s="129" t="s">
        <v>586</v>
      </c>
      <c r="B15" s="138" t="n">
        <v>15</v>
      </c>
      <c r="C15" s="138" t="n">
        <v>14</v>
      </c>
      <c r="D15" s="176" t="n">
        <v>-17.6</v>
      </c>
      <c r="E15" s="138" t="n">
        <v>985</v>
      </c>
      <c r="F15" s="176" t="n">
        <v>-5.2</v>
      </c>
      <c r="G15" s="176" t="n">
        <v>42.9</v>
      </c>
      <c r="H15" s="138" t="n">
        <v>1015</v>
      </c>
      <c r="I15" s="176" t="n">
        <v>97</v>
      </c>
      <c r="J15" s="176" t="n">
        <v>26.8</v>
      </c>
    </row>
    <row r="16" s="79" customFormat="true" ht="20.1" hidden="false" customHeight="true" outlineLevel="0" collapsed="false">
      <c r="A16" s="174" t="s">
        <v>587</v>
      </c>
      <c r="B16" s="138" t="n">
        <v>27</v>
      </c>
      <c r="C16" s="138" t="n">
        <v>27</v>
      </c>
      <c r="D16" s="176" t="n">
        <v>-3.6</v>
      </c>
      <c r="E16" s="138" t="n">
        <v>1898</v>
      </c>
      <c r="F16" s="176" t="n">
        <v>0.1</v>
      </c>
      <c r="G16" s="176" t="n">
        <v>58.8</v>
      </c>
      <c r="H16" s="138" t="n">
        <v>1907</v>
      </c>
      <c r="I16" s="176" t="n">
        <v>99.5</v>
      </c>
      <c r="J16" s="176" t="n">
        <v>42.6</v>
      </c>
    </row>
    <row r="17" s="79" customFormat="true" ht="20.1" hidden="false" customHeight="true" outlineLevel="0" collapsed="false">
      <c r="A17" s="129" t="s">
        <v>589</v>
      </c>
      <c r="B17" s="138" t="n">
        <v>13</v>
      </c>
      <c r="C17" s="138" t="n">
        <v>13</v>
      </c>
      <c r="D17" s="176" t="s">
        <v>19</v>
      </c>
      <c r="E17" s="138" t="n">
        <v>440</v>
      </c>
      <c r="F17" s="176" t="n">
        <v>1.9</v>
      </c>
      <c r="G17" s="176" t="n">
        <v>34.2</v>
      </c>
      <c r="H17" s="138" t="n">
        <v>441</v>
      </c>
      <c r="I17" s="176" t="n">
        <v>99.8</v>
      </c>
      <c r="J17" s="176" t="n">
        <v>24.5</v>
      </c>
    </row>
    <row r="18" s="79" customFormat="true" ht="20.1" hidden="false" customHeight="true" outlineLevel="0" collapsed="false">
      <c r="A18" s="129" t="s">
        <v>590</v>
      </c>
      <c r="B18" s="138" t="n">
        <v>18</v>
      </c>
      <c r="C18" s="138" t="n">
        <v>18</v>
      </c>
      <c r="D18" s="176" t="s">
        <v>19</v>
      </c>
      <c r="E18" s="138" t="n">
        <v>954</v>
      </c>
      <c r="F18" s="176" t="n">
        <v>3.4</v>
      </c>
      <c r="G18" s="176" t="n">
        <v>46.5</v>
      </c>
      <c r="H18" s="138" t="n">
        <v>956</v>
      </c>
      <c r="I18" s="176" t="n">
        <v>99.8</v>
      </c>
      <c r="J18" s="176" t="n">
        <v>29.4</v>
      </c>
    </row>
    <row r="19" s="79" customFormat="true" ht="20.1" hidden="false" customHeight="true" outlineLevel="0" collapsed="false">
      <c r="A19" s="129" t="s">
        <v>266</v>
      </c>
      <c r="B19" s="138" t="n">
        <v>16</v>
      </c>
      <c r="C19" s="138" t="n">
        <v>14</v>
      </c>
      <c r="D19" s="176" t="s">
        <v>19</v>
      </c>
      <c r="E19" s="138" t="n">
        <v>636</v>
      </c>
      <c r="F19" s="176" t="n">
        <v>-2.5</v>
      </c>
      <c r="G19" s="176" t="n">
        <v>42.3</v>
      </c>
      <c r="H19" s="138" t="n">
        <v>695</v>
      </c>
      <c r="I19" s="176" t="n">
        <v>91.5</v>
      </c>
      <c r="J19" s="176" t="n">
        <v>28.1</v>
      </c>
    </row>
    <row r="20" s="79" customFormat="true" ht="20.1" hidden="false" customHeight="true" outlineLevel="0" collapsed="false">
      <c r="A20" s="129" t="s">
        <v>591</v>
      </c>
      <c r="B20" s="138" t="n">
        <v>7</v>
      </c>
      <c r="C20" s="138" t="n">
        <v>7</v>
      </c>
      <c r="D20" s="176" t="n">
        <v>-12.5</v>
      </c>
      <c r="E20" s="138" t="n">
        <v>332</v>
      </c>
      <c r="F20" s="176" t="n">
        <v>-21.3</v>
      </c>
      <c r="G20" s="176" t="n">
        <v>49.2</v>
      </c>
      <c r="H20" s="138" t="n">
        <v>333</v>
      </c>
      <c r="I20" s="176" t="n">
        <v>99.7</v>
      </c>
      <c r="J20" s="176" t="n">
        <v>35.2</v>
      </c>
    </row>
    <row r="21" s="79" customFormat="true" ht="20.1" hidden="false" customHeight="true" outlineLevel="0" collapsed="false">
      <c r="A21" s="129" t="s">
        <v>592</v>
      </c>
      <c r="B21" s="138" t="n">
        <v>15</v>
      </c>
      <c r="C21" s="138" t="n">
        <v>15</v>
      </c>
      <c r="D21" s="176" t="n">
        <v>-6.3</v>
      </c>
      <c r="E21" s="138" t="n">
        <v>779</v>
      </c>
      <c r="F21" s="176" t="n">
        <v>-2.4</v>
      </c>
      <c r="G21" s="176" t="n">
        <v>43.6</v>
      </c>
      <c r="H21" s="138" t="n">
        <v>779</v>
      </c>
      <c r="I21" s="176" t="n">
        <v>100</v>
      </c>
      <c r="J21" s="176" t="n">
        <v>34.3</v>
      </c>
    </row>
    <row r="22" s="79" customFormat="true" ht="20.1" hidden="false" customHeight="true" outlineLevel="0" collapsed="false">
      <c r="A22" s="129" t="s">
        <v>593</v>
      </c>
      <c r="B22" s="138" t="n">
        <v>10</v>
      </c>
      <c r="C22" s="138" t="n">
        <v>10</v>
      </c>
      <c r="D22" s="176" t="n">
        <v>11.1</v>
      </c>
      <c r="E22" s="138" t="n">
        <v>377</v>
      </c>
      <c r="F22" s="176" t="n">
        <v>1.3</v>
      </c>
      <c r="G22" s="176" t="n">
        <v>40.6</v>
      </c>
      <c r="H22" s="138" t="n">
        <v>388</v>
      </c>
      <c r="I22" s="176" t="n">
        <v>97.2</v>
      </c>
      <c r="J22" s="176" t="n">
        <v>29.1</v>
      </c>
    </row>
    <row r="23" s="79" customFormat="true" ht="20.1" hidden="false" customHeight="true" outlineLevel="0" collapsed="false">
      <c r="A23" s="129" t="s">
        <v>594</v>
      </c>
      <c r="B23" s="138" t="n">
        <v>10</v>
      </c>
      <c r="C23" s="138" t="n">
        <v>10</v>
      </c>
      <c r="D23" s="176" t="s">
        <v>19</v>
      </c>
      <c r="E23" s="138" t="n">
        <v>986</v>
      </c>
      <c r="F23" s="176" t="n">
        <v>0.3</v>
      </c>
      <c r="G23" s="176" t="n">
        <v>45.1</v>
      </c>
      <c r="H23" s="138" t="n">
        <v>996</v>
      </c>
      <c r="I23" s="176" t="n">
        <v>99</v>
      </c>
      <c r="J23" s="176" t="n">
        <v>28.2</v>
      </c>
    </row>
    <row r="24" s="79" customFormat="true" ht="20.1" hidden="false" customHeight="true" outlineLevel="0" collapsed="false">
      <c r="A24" s="129" t="s">
        <v>595</v>
      </c>
      <c r="B24" s="138" t="n">
        <v>21</v>
      </c>
      <c r="C24" s="138" t="n">
        <v>21</v>
      </c>
      <c r="D24" s="176" t="s">
        <v>19</v>
      </c>
      <c r="E24" s="138" t="n">
        <v>1696</v>
      </c>
      <c r="F24" s="176" t="n">
        <v>-0.3</v>
      </c>
      <c r="G24" s="176" t="n">
        <v>40.6</v>
      </c>
      <c r="H24" s="138" t="n">
        <v>1729</v>
      </c>
      <c r="I24" s="176" t="n">
        <v>98.1</v>
      </c>
      <c r="J24" s="176" t="n">
        <v>36.4</v>
      </c>
    </row>
    <row r="25" s="79" customFormat="true" ht="20.1" hidden="false" customHeight="true" outlineLevel="0" collapsed="false">
      <c r="A25" s="174" t="s">
        <v>596</v>
      </c>
      <c r="B25" s="138" t="n">
        <v>44</v>
      </c>
      <c r="C25" s="138" t="n">
        <v>44</v>
      </c>
      <c r="D25" s="176" t="n">
        <v>-2.2</v>
      </c>
      <c r="E25" s="138" t="n">
        <v>4148</v>
      </c>
      <c r="F25" s="176" t="n">
        <v>10.1</v>
      </c>
      <c r="G25" s="176" t="n">
        <v>55.9</v>
      </c>
      <c r="H25" s="138" t="n">
        <v>4173</v>
      </c>
      <c r="I25" s="176" t="n">
        <v>99.4</v>
      </c>
      <c r="J25" s="176" t="n">
        <v>39.1</v>
      </c>
    </row>
    <row r="26" s="118" customFormat="true" ht="35.1" hidden="false" customHeight="true" outlineLevel="0" collapsed="false">
      <c r="A26" s="188" t="s">
        <v>669</v>
      </c>
      <c r="B26" s="140" t="n">
        <v>349</v>
      </c>
      <c r="C26" s="140" t="n">
        <v>345</v>
      </c>
      <c r="D26" s="175" t="n">
        <v>-2.5</v>
      </c>
      <c r="E26" s="140" t="n">
        <v>24448</v>
      </c>
      <c r="F26" s="175" t="n">
        <v>0.5</v>
      </c>
      <c r="G26" s="175" t="n">
        <v>49.1</v>
      </c>
      <c r="H26" s="140" t="n">
        <v>24796</v>
      </c>
      <c r="I26" s="175" t="n">
        <v>98.6</v>
      </c>
      <c r="J26" s="175" t="n">
        <v>36</v>
      </c>
    </row>
    <row r="27" s="79" customFormat="true" ht="20.1" hidden="false" customHeight="true" outlineLevel="0" collapsed="false">
      <c r="A27" s="78"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0</v>
      </c>
      <c r="B1" s="190"/>
      <c r="C1" s="190"/>
      <c r="D1" s="190"/>
      <c r="E1" s="190"/>
      <c r="F1" s="190"/>
    </row>
    <row r="2" customFormat="false" ht="16.5" hidden="false" customHeight="true" outlineLevel="0" collapsed="false">
      <c r="A2" s="191" t="s">
        <v>599</v>
      </c>
      <c r="B2" s="192" t="s">
        <v>164</v>
      </c>
      <c r="C2" s="192"/>
      <c r="D2" s="192"/>
      <c r="E2" s="192"/>
      <c r="F2" s="193" t="s">
        <v>600</v>
      </c>
    </row>
    <row r="3" customFormat="false" ht="9.95" hidden="false" customHeight="true" outlineLevel="0" collapsed="false">
      <c r="A3" s="191"/>
      <c r="B3" s="194" t="s">
        <v>671</v>
      </c>
      <c r="C3" s="195" t="s">
        <v>672</v>
      </c>
      <c r="D3" s="195"/>
      <c r="E3" s="196" t="s">
        <v>673</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4</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0</v>
      </c>
      <c r="B7" s="200" t="n">
        <v>231</v>
      </c>
      <c r="C7" s="200" t="n">
        <v>230</v>
      </c>
      <c r="D7" s="201" t="n">
        <v>-0.4</v>
      </c>
      <c r="E7" s="201" t="n">
        <v>58</v>
      </c>
      <c r="F7" s="201" t="n">
        <v>48</v>
      </c>
    </row>
    <row r="8" customFormat="false" ht="15" hidden="false" customHeight="true" outlineLevel="0" collapsed="false">
      <c r="A8" s="202" t="s">
        <v>165</v>
      </c>
      <c r="B8" s="203" t="n">
        <v>194</v>
      </c>
      <c r="C8" s="203" t="n">
        <v>193</v>
      </c>
      <c r="D8" s="204" t="n">
        <v>-0.5</v>
      </c>
      <c r="E8" s="204" t="n">
        <v>57.6</v>
      </c>
      <c r="F8" s="204" t="n">
        <v>48</v>
      </c>
    </row>
    <row r="9" customFormat="false" ht="15" hidden="false" customHeight="true" outlineLevel="0" collapsed="false">
      <c r="A9" s="202" t="s">
        <v>166</v>
      </c>
      <c r="B9" s="203" t="n">
        <v>25</v>
      </c>
      <c r="C9" s="203" t="n">
        <v>25</v>
      </c>
      <c r="D9" s="204" t="n">
        <v>0</v>
      </c>
      <c r="E9" s="204" t="n">
        <v>64.6</v>
      </c>
      <c r="F9" s="204" t="n">
        <v>50.5</v>
      </c>
    </row>
    <row r="10" customFormat="false" ht="15" hidden="false" customHeight="true" outlineLevel="0" collapsed="false">
      <c r="A10" s="202" t="s">
        <v>167</v>
      </c>
      <c r="B10" s="203" t="n">
        <v>6</v>
      </c>
      <c r="C10" s="203" t="n">
        <v>6</v>
      </c>
      <c r="D10" s="204" t="n">
        <v>0</v>
      </c>
      <c r="E10" s="204" t="n">
        <v>40</v>
      </c>
      <c r="F10" s="204" t="n">
        <v>28.9</v>
      </c>
    </row>
    <row r="11" customFormat="false" ht="15" hidden="false" customHeight="true" outlineLevel="0" collapsed="false">
      <c r="A11" s="202" t="s">
        <v>168</v>
      </c>
      <c r="B11" s="203" t="n">
        <v>6</v>
      </c>
      <c r="C11" s="203" t="n">
        <v>6</v>
      </c>
      <c r="D11" s="204" t="n">
        <v>0</v>
      </c>
      <c r="E11" s="204" t="n">
        <v>60.8</v>
      </c>
      <c r="F11" s="204" t="n">
        <v>48.4</v>
      </c>
    </row>
    <row r="12" customFormat="false" ht="15" hidden="false" customHeight="true" outlineLevel="0" collapsed="false">
      <c r="A12" s="205" t="s">
        <v>309</v>
      </c>
    </row>
    <row r="13" customFormat="false" ht="9.95" hidden="false" customHeight="true" outlineLevel="0" collapsed="false">
      <c r="A13" s="206" t="s">
        <v>675</v>
      </c>
      <c r="B13" s="206"/>
      <c r="C13" s="206"/>
      <c r="D13" s="206"/>
      <c r="E13" s="206"/>
      <c r="F13" s="206"/>
    </row>
    <row r="14" s="79" customFormat="true" ht="15" hidden="false" customHeight="true" outlineLevel="0" collapsed="false">
      <c r="A14" s="207" t="s">
        <v>676</v>
      </c>
      <c r="B14" s="207"/>
      <c r="C14" s="207"/>
      <c r="D14" s="207"/>
      <c r="E14" s="207"/>
    </row>
    <row r="15" customFormat="false" ht="39.95" hidden="false" customHeight="true" outlineLevel="0" collapsed="false">
      <c r="A15" s="190" t="s">
        <v>677</v>
      </c>
      <c r="B15" s="190"/>
      <c r="C15" s="190"/>
      <c r="D15" s="190"/>
      <c r="E15" s="190"/>
      <c r="F15" s="190"/>
    </row>
    <row r="16" customFormat="false" ht="16.5" hidden="false" customHeight="true" outlineLevel="0" collapsed="false">
      <c r="A16" s="191" t="s">
        <v>638</v>
      </c>
      <c r="B16" s="192" t="s">
        <v>164</v>
      </c>
      <c r="C16" s="192"/>
      <c r="D16" s="192"/>
      <c r="E16" s="192"/>
      <c r="F16" s="193" t="s">
        <v>621</v>
      </c>
      <c r="J16" s="208"/>
    </row>
    <row r="17" customFormat="false" ht="8.25" hidden="false" customHeight="true" outlineLevel="0" collapsed="false">
      <c r="A17" s="191"/>
      <c r="B17" s="194" t="s">
        <v>671</v>
      </c>
      <c r="C17" s="195" t="s">
        <v>672</v>
      </c>
      <c r="D17" s="195"/>
      <c r="E17" s="196" t="s">
        <v>673</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4</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66.5</v>
      </c>
      <c r="F21" s="211" t="n">
        <v>56.9</v>
      </c>
    </row>
    <row r="22" customFormat="false" ht="15" hidden="false" customHeight="true" outlineLevel="0" collapsed="false">
      <c r="A22" s="209" t="s">
        <v>640</v>
      </c>
      <c r="B22" s="210" t="n">
        <v>7</v>
      </c>
      <c r="C22" s="210" t="n">
        <v>7</v>
      </c>
      <c r="D22" s="211" t="n">
        <v>0</v>
      </c>
      <c r="E22" s="211" t="n">
        <v>46.5</v>
      </c>
      <c r="F22" s="211" t="n">
        <v>47.6</v>
      </c>
    </row>
    <row r="23" customFormat="false" ht="15" hidden="false" customHeight="true" outlineLevel="0" collapsed="false">
      <c r="A23" s="212" t="s">
        <v>641</v>
      </c>
      <c r="B23" s="210" t="n">
        <v>7</v>
      </c>
      <c r="C23" s="210" t="n">
        <v>7</v>
      </c>
      <c r="D23" s="211" t="n">
        <v>0</v>
      </c>
      <c r="E23" s="211" t="n">
        <v>67.1</v>
      </c>
      <c r="F23" s="211" t="n">
        <v>54.9</v>
      </c>
    </row>
    <row r="24" customFormat="false" ht="15" hidden="false" customHeight="true" outlineLevel="0" collapsed="false">
      <c r="A24" s="209" t="s">
        <v>642</v>
      </c>
      <c r="B24" s="210" t="n">
        <v>5</v>
      </c>
      <c r="C24" s="210" t="n">
        <v>5</v>
      </c>
      <c r="D24" s="211" t="n">
        <v>0</v>
      </c>
      <c r="E24" s="211" t="n">
        <v>57.3</v>
      </c>
      <c r="F24" s="211" t="n">
        <v>52.5</v>
      </c>
    </row>
    <row r="25" customFormat="false" ht="15" hidden="false" customHeight="true" outlineLevel="0" collapsed="false">
      <c r="A25" s="212" t="s">
        <v>643</v>
      </c>
      <c r="B25" s="210" t="n">
        <v>14</v>
      </c>
      <c r="C25" s="210" t="n">
        <v>14</v>
      </c>
      <c r="D25" s="211" t="n">
        <v>0</v>
      </c>
      <c r="E25" s="211" t="n">
        <v>68.5</v>
      </c>
      <c r="F25" s="211" t="n">
        <v>49.7</v>
      </c>
    </row>
    <row r="26" customFormat="false" ht="15" hidden="false" customHeight="true" outlineLevel="0" collapsed="false">
      <c r="A26" s="209" t="s">
        <v>644</v>
      </c>
      <c r="B26" s="210" t="n">
        <v>14</v>
      </c>
      <c r="C26" s="210" t="n">
        <v>14</v>
      </c>
      <c r="D26" s="211" t="n">
        <v>0</v>
      </c>
      <c r="E26" s="211" t="n">
        <v>69.6</v>
      </c>
      <c r="F26" s="211" t="n">
        <v>52.9</v>
      </c>
    </row>
    <row r="27" customFormat="false" ht="15" hidden="false" customHeight="true" outlineLevel="0" collapsed="false">
      <c r="A27" s="212" t="s">
        <v>396</v>
      </c>
      <c r="B27" s="210" t="n">
        <v>5</v>
      </c>
      <c r="C27" s="210" t="n">
        <v>5</v>
      </c>
      <c r="D27" s="211" t="n">
        <v>0</v>
      </c>
      <c r="E27" s="211" t="n">
        <v>50.1</v>
      </c>
      <c r="F27" s="211" t="n">
        <v>43.7</v>
      </c>
    </row>
    <row r="28" customFormat="false" ht="15" hidden="false" customHeight="true" outlineLevel="0" collapsed="false">
      <c r="A28" s="209" t="s">
        <v>645</v>
      </c>
      <c r="B28" s="210" t="n">
        <v>12</v>
      </c>
      <c r="C28" s="210" t="n">
        <v>11</v>
      </c>
      <c r="D28" s="211" t="n">
        <v>-8.3</v>
      </c>
      <c r="E28" s="211" t="n">
        <v>51</v>
      </c>
      <c r="F28" s="211" t="n">
        <v>39.1</v>
      </c>
    </row>
    <row r="29" customFormat="false" ht="15" hidden="false" customHeight="true" outlineLevel="0" collapsed="false">
      <c r="A29" s="212" t="s">
        <v>646</v>
      </c>
      <c r="B29" s="210" t="n">
        <v>11</v>
      </c>
      <c r="C29" s="210" t="n">
        <v>11</v>
      </c>
      <c r="D29" s="211" t="n">
        <v>0</v>
      </c>
      <c r="E29" s="211" t="n">
        <v>57.5</v>
      </c>
      <c r="F29" s="211" t="n">
        <v>47.6</v>
      </c>
    </row>
    <row r="30" customFormat="false" ht="15" hidden="false" customHeight="true" outlineLevel="0" collapsed="false">
      <c r="A30" s="209" t="s">
        <v>647</v>
      </c>
      <c r="B30" s="210" t="n">
        <v>7</v>
      </c>
      <c r="C30" s="210" t="n">
        <v>7</v>
      </c>
      <c r="D30" s="211" t="n">
        <v>16.7</v>
      </c>
      <c r="E30" s="211" t="n">
        <v>62.7</v>
      </c>
      <c r="F30" s="211" t="n">
        <v>38.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45.2</v>
      </c>
      <c r="F32" s="211" t="n">
        <v>45</v>
      </c>
    </row>
    <row r="33" customFormat="false" ht="15" hidden="false" customHeight="true" outlineLevel="0" collapsed="false">
      <c r="A33" s="212" t="s">
        <v>481</v>
      </c>
      <c r="B33" s="210" t="n">
        <v>20</v>
      </c>
      <c r="C33" s="210" t="n">
        <v>20</v>
      </c>
      <c r="D33" s="211" t="n">
        <v>-4.8</v>
      </c>
      <c r="E33" s="211" t="n">
        <v>60.6</v>
      </c>
      <c r="F33" s="211" t="n">
        <v>52.5</v>
      </c>
    </row>
    <row r="34" customFormat="false" ht="15" hidden="false" customHeight="true" outlineLevel="0" collapsed="false">
      <c r="A34" s="209" t="s">
        <v>650</v>
      </c>
      <c r="B34" s="210" t="n">
        <v>6</v>
      </c>
      <c r="C34" s="210" t="n">
        <v>6</v>
      </c>
      <c r="D34" s="211" t="n">
        <v>0</v>
      </c>
      <c r="E34" s="211" t="n">
        <v>48.7</v>
      </c>
      <c r="F34" s="211" t="n">
        <v>40.4</v>
      </c>
    </row>
    <row r="35" customFormat="false" ht="15" hidden="false" customHeight="true" outlineLevel="0" collapsed="false">
      <c r="A35" s="209" t="s">
        <v>651</v>
      </c>
      <c r="B35" s="210" t="n">
        <v>11</v>
      </c>
      <c r="C35" s="210" t="n">
        <v>11</v>
      </c>
      <c r="D35" s="211" t="n">
        <v>0</v>
      </c>
      <c r="E35" s="211" t="n">
        <v>45</v>
      </c>
      <c r="F35" s="211" t="n">
        <v>39.6</v>
      </c>
    </row>
    <row r="36" customFormat="false" ht="15" hidden="false" customHeight="true" outlineLevel="0" collapsed="false">
      <c r="A36" s="209" t="s">
        <v>652</v>
      </c>
      <c r="B36" s="210" t="n">
        <v>14</v>
      </c>
      <c r="C36" s="210" t="n">
        <v>14</v>
      </c>
      <c r="D36" s="211" t="n">
        <v>-6.7</v>
      </c>
      <c r="E36" s="211" t="n">
        <v>57.7</v>
      </c>
      <c r="F36" s="211" t="n">
        <v>44.1</v>
      </c>
    </row>
    <row r="37" customFormat="false" ht="15" hidden="false" customHeight="true" outlineLevel="0" collapsed="false">
      <c r="A37" s="209" t="s">
        <v>653</v>
      </c>
      <c r="B37" s="210" t="n">
        <v>11</v>
      </c>
      <c r="C37" s="210" t="n">
        <v>11</v>
      </c>
      <c r="D37" s="211" t="n">
        <v>0</v>
      </c>
      <c r="E37" s="211" t="n">
        <v>63.2</v>
      </c>
      <c r="F37" s="211" t="n">
        <v>48.9</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20</v>
      </c>
      <c r="C39" s="210" t="n">
        <v>20</v>
      </c>
      <c r="D39" s="211" t="n">
        <v>5.3</v>
      </c>
      <c r="E39" s="211" t="n">
        <v>45.1</v>
      </c>
      <c r="F39" s="211" t="n">
        <v>31.9</v>
      </c>
    </row>
    <row r="40" customFormat="false" ht="15" hidden="false" customHeight="true" outlineLevel="0" collapsed="false">
      <c r="A40" s="209" t="s">
        <v>656</v>
      </c>
      <c r="B40" s="210" t="n">
        <v>5</v>
      </c>
      <c r="C40" s="210" t="n">
        <v>5</v>
      </c>
      <c r="D40" s="211" t="n">
        <v>0</v>
      </c>
      <c r="E40" s="211" t="n">
        <v>63.1</v>
      </c>
      <c r="F40" s="211" t="n">
        <v>53.3</v>
      </c>
    </row>
    <row r="41" customFormat="false" ht="15" hidden="false" customHeight="true" outlineLevel="0" collapsed="false">
      <c r="A41" s="209" t="s">
        <v>657</v>
      </c>
      <c r="B41" s="210" t="n">
        <v>5</v>
      </c>
      <c r="C41" s="210" t="n">
        <v>5</v>
      </c>
      <c r="D41" s="211" t="n">
        <v>0</v>
      </c>
      <c r="E41" s="211" t="n">
        <v>52.9</v>
      </c>
      <c r="F41" s="211" t="n">
        <v>39.4</v>
      </c>
    </row>
    <row r="42" customFormat="false" ht="15" hidden="false" customHeight="true" outlineLevel="0" collapsed="false">
      <c r="A42" s="209" t="s">
        <v>658</v>
      </c>
      <c r="B42" s="210" t="n">
        <v>4</v>
      </c>
      <c r="C42" s="210" t="n">
        <v>4</v>
      </c>
      <c r="D42" s="211" t="n">
        <v>0</v>
      </c>
      <c r="E42" s="211" t="n">
        <v>39.2</v>
      </c>
      <c r="F42" s="211" t="n">
        <v>36</v>
      </c>
    </row>
    <row r="43" customFormat="false" ht="15" hidden="false" customHeight="true" outlineLevel="0" collapsed="false">
      <c r="A43" s="212" t="s">
        <v>573</v>
      </c>
      <c r="B43" s="210" t="n">
        <v>5</v>
      </c>
      <c r="C43" s="210" t="n">
        <v>5</v>
      </c>
      <c r="D43" s="211" t="n">
        <v>0</v>
      </c>
      <c r="E43" s="211" t="n">
        <v>44.8</v>
      </c>
      <c r="F43" s="211" t="n">
        <v>33.2</v>
      </c>
    </row>
    <row r="44" s="216" customFormat="true" ht="15" hidden="false" customHeight="true" outlineLevel="0" collapsed="false">
      <c r="A44" s="213" t="s">
        <v>659</v>
      </c>
      <c r="B44" s="214" t="n">
        <v>231</v>
      </c>
      <c r="C44" s="214" t="n">
        <v>230</v>
      </c>
      <c r="D44" s="215" t="n">
        <v>-0.4</v>
      </c>
      <c r="E44" s="215" t="n">
        <v>58</v>
      </c>
      <c r="F44" s="215" t="n">
        <v>48</v>
      </c>
    </row>
    <row r="45" customFormat="false" ht="15" hidden="false" customHeight="true" outlineLevel="0" collapsed="false">
      <c r="A45" s="205" t="s">
        <v>309</v>
      </c>
    </row>
    <row r="46" customFormat="false" ht="9.95" hidden="false" customHeight="true" outlineLevel="0" collapsed="false">
      <c r="A46" s="207" t="s">
        <v>675</v>
      </c>
      <c r="B46" s="207"/>
      <c r="C46" s="207"/>
      <c r="D46" s="207"/>
      <c r="E46" s="207"/>
    </row>
    <row r="47" customFormat="false" ht="9" hidden="false" customHeight="true" outlineLevel="0" collapsed="false">
      <c r="A47" s="207" t="s">
        <v>676</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9-08T11:45:10Z</cp:lastPrinted>
  <dcterms:modified xsi:type="dcterms:W3CDTF">2015-09-17T09:04:14Z</dcterms:modified>
  <cp:revision>0</cp:revision>
  <dc:subject/>
  <dc:title/>
</cp:coreProperties>
</file>