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676">
  <si>
    <t xml:space="preserve">Impressum</t>
  </si>
  <si>
    <t xml:space="preserve">Gäste und Übernachtungen in Thüringen, April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April 2015 nach Betriebsarten</t>
  </si>
  <si>
    <t xml:space="preserve">Übernachtungen in Beherbergungsstätten und auf Campingplätzen
im April 2015 nach Reisegebieten</t>
  </si>
  <si>
    <t xml:space="preserve">Veränderung der Ankünfte und Übernachtungen gegenüber dem Vorjahres-
monat im April 2015 nach Reisegebieten in Prozent (einschl. Camping)</t>
  </si>
  <si>
    <t xml:space="preserve">Ankünfte und Übernachtungen in Beherbergungsstätten (ohne Camping)
im April 2015 nach ausgewählten Herkunftsländern der Gäste</t>
  </si>
  <si>
    <t xml:space="preserve">Ankünfte und Übernachtungen in Beherbergungsstätten
(ohne Camping) im April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April 2015 nach Betriebsarten</t>
  </si>
  <si>
    <t xml:space="preserve">April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5 nach Reisegebieten in Prozent (einschl. Camping)</t>
  </si>
  <si>
    <t xml:space="preserve">Städte Eisenach, Erfurt, 
               Jena, Weimar</t>
  </si>
  <si>
    <t xml:space="preserve">Grafik 5</t>
  </si>
  <si>
    <t xml:space="preserve">5. Ankünfte und Übernachtungen in Beherbergungsstätten (ohne Camping)
im April 2015 nach ausgewählten Herkunftsländern der Gäste</t>
  </si>
  <si>
    <t xml:space="preserve">Platz</t>
  </si>
  <si>
    <t xml:space="preserve">Niederlande</t>
  </si>
  <si>
    <t xml:space="preserve">Polen</t>
  </si>
  <si>
    <t xml:space="preserve">Schweiz</t>
  </si>
  <si>
    <t xml:space="preserve">Österreich</t>
  </si>
  <si>
    <t xml:space="preserve">Frankreich</t>
  </si>
  <si>
    <t xml:space="preserve">Vereinigtes Königreich</t>
  </si>
  <si>
    <t xml:space="preserve">Belgien</t>
  </si>
  <si>
    <t xml:space="preserve">Tschechische Republik</t>
  </si>
  <si>
    <t xml:space="preserve">Ungarn</t>
  </si>
  <si>
    <t xml:space="preserve">Italien</t>
  </si>
  <si>
    <t xml:space="preserve">Dänemark</t>
  </si>
  <si>
    <t xml:space="preserve">China (einschl. Hongkong)</t>
  </si>
  <si>
    <t xml:space="preserve">Spanien</t>
  </si>
  <si>
    <t xml:space="preserve">Schweden</t>
  </si>
  <si>
    <t xml:space="preserve">Norwegen</t>
  </si>
  <si>
    <t xml:space="preserve">2.1.2 Ankünfte, Übernachtungen und Aufenthaltsdauer der Gäste im aktuellen Berichtsmonat 2015 in</t>
  </si>
  <si>
    <t xml:space="preserve">+ 200 +</t>
  </si>
  <si>
    <t xml:space="preserve">Land</t>
  </si>
  <si>
    <t xml:space="preserve">    Niederlande               </t>
  </si>
  <si>
    <t xml:space="preserve">    Polen                     </t>
  </si>
  <si>
    <t xml:space="preserve">    Schweiz                   </t>
  </si>
  <si>
    <t xml:space="preserve">    Österreich                </t>
  </si>
  <si>
    <t xml:space="preserve">    Frankreich                </t>
  </si>
  <si>
    <t xml:space="preserve">    Vereinigtes Königreich    </t>
  </si>
  <si>
    <t xml:space="preserve">    Belgien                   </t>
  </si>
  <si>
    <t xml:space="preserve">    Tschechische Republik     </t>
  </si>
  <si>
    <t xml:space="preserve">    Ungarn                    </t>
  </si>
  <si>
    <t xml:space="preserve">    Italien                   </t>
  </si>
  <si>
    <t xml:space="preserve">    Dänemark                  </t>
  </si>
  <si>
    <t xml:space="preserve">    China (einschl. Hongkong) </t>
  </si>
  <si>
    <t xml:space="preserve">    Spanien                   </t>
  </si>
  <si>
    <t xml:space="preserve">    Schweden                  </t>
  </si>
  <si>
    <t xml:space="preserve">    Norwegen                  </t>
  </si>
  <si>
    <t xml:space="preserve">    Rumänien                  </t>
  </si>
  <si>
    <t xml:space="preserve">    Japan                     </t>
  </si>
  <si>
    <t xml:space="preserve">    Kanada                    </t>
  </si>
  <si>
    <t xml:space="preserve">    Ukraine                   </t>
  </si>
  <si>
    <t xml:space="preserve">    Finnland                  </t>
  </si>
  <si>
    <t xml:space="preserve">    Israel                    </t>
  </si>
  <si>
    <t xml:space="preserve">    Slowenien                 </t>
  </si>
  <si>
    <t xml:space="preserve">    Irland                    </t>
  </si>
  <si>
    <t xml:space="preserve">    Luxemburg                 </t>
  </si>
  <si>
    <t xml:space="preserve">    Indien                    </t>
  </si>
  <si>
    <t xml:space="preserve">    Brasilien                 </t>
  </si>
  <si>
    <t xml:space="preserve">    Türkei                    </t>
  </si>
  <si>
    <t xml:space="preserve">* Australien *</t>
  </si>
  <si>
    <t xml:space="preserve">    Bulgarien                 </t>
  </si>
  <si>
    <t xml:space="preserve">    Portugal                  </t>
  </si>
  <si>
    <t xml:space="preserve">    Griechenland              </t>
  </si>
  <si>
    <t xml:space="preserve">    Arabische Golfstaaten     </t>
  </si>
  <si>
    <t xml:space="preserve">    Mittelamerika/Karibik     </t>
  </si>
  <si>
    <t xml:space="preserve">    Litauen                   </t>
  </si>
  <si>
    <t xml:space="preserve">    Taiwan                    </t>
  </si>
  <si>
    <t xml:space="preserve">    Estland                   </t>
  </si>
  <si>
    <t xml:space="preserve">    Lettland                  </t>
  </si>
  <si>
    <t xml:space="preserve">    Neuseeland, Ozeanien      </t>
  </si>
  <si>
    <t xml:space="preserve">    Malta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3217160"/>
        <c:axId val="77809344"/>
      </c:barChart>
      <c:catAx>
        <c:axId val="13217160"/>
        <c:scaling>
          <c:orientation val="minMax"/>
        </c:scaling>
        <c:delete val="0"/>
        <c:axPos val="b"/>
        <c:numFmt formatCode="General" sourceLinked="1"/>
        <c:tickLblPos val="none"/>
        <c:spPr>
          <a:ln w="0">
            <a:noFill/>
          </a:ln>
        </c:spPr>
        <c:txPr>
          <a:bodyPr/>
          <a:lstStyle/>
          <a:p>
            <a:pPr>
              <a:defRPr b="0" sz="1800" spc="-1"/>
            </a:pPr>
          </a:p>
        </c:txPr>
        <c:crossAx val="77809344"/>
        <c:auto val="1"/>
        <c:lblAlgn val="ctr"/>
        <c:lblOffset val="100"/>
        <c:noMultiLvlLbl val="0"/>
      </c:catAx>
      <c:valAx>
        <c:axId val="77809344"/>
        <c:scaling>
          <c:orientation val="minMax"/>
        </c:scaling>
        <c:delete val="0"/>
        <c:axPos val="l"/>
        <c:numFmt formatCode="General" sourceLinked="1"/>
        <c:tickLblPos val="none"/>
        <c:spPr>
          <a:ln w="0">
            <a:noFill/>
          </a:ln>
        </c:spPr>
        <c:txPr>
          <a:bodyPr/>
          <a:lstStyle/>
          <a:p>
            <a:pPr>
              <a:defRPr b="0" sz="1800" spc="-1"/>
            </a:pPr>
          </a:p>
        </c:txPr>
        <c:crossAx val="1321716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0214</c:v>
                </c:pt>
                <c:pt idx="1">
                  <c:v>43118</c:v>
                </c:pt>
                <c:pt idx="2">
                  <c:v>43757</c:v>
                </c:pt>
                <c:pt idx="3">
                  <c:v>32171</c:v>
                </c:pt>
                <c:pt idx="4">
                  <c:v>14093</c:v>
                </c:pt>
                <c:pt idx="5">
                  <c:v>86503</c:v>
                </c:pt>
                <c:pt idx="6">
                  <c:v>151553</c:v>
                </c:pt>
                <c:pt idx="7">
                  <c:v>2380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numCache>
            </c:numRef>
          </c:val>
          <c:smooth val="0"/>
        </c:ser>
        <c:hiLowLines>
          <c:spPr>
            <a:ln w="0">
              <a:noFill/>
            </a:ln>
          </c:spPr>
        </c:hiLowLines>
        <c:marker val="0"/>
        <c:axId val="88814912"/>
        <c:axId val="25387520"/>
      </c:lineChart>
      <c:catAx>
        <c:axId val="8881491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5387520"/>
        <c:crossesAt val="0"/>
        <c:auto val="1"/>
        <c:lblAlgn val="ctr"/>
        <c:lblOffset val="100"/>
        <c:noMultiLvlLbl val="0"/>
      </c:catAx>
      <c:valAx>
        <c:axId val="2538752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81491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252547"/>
        <c:axId val="65771463"/>
      </c:barChart>
      <c:catAx>
        <c:axId val="4252547"/>
        <c:scaling>
          <c:orientation val="minMax"/>
        </c:scaling>
        <c:delete val="0"/>
        <c:axPos val="b"/>
        <c:numFmt formatCode="General" sourceLinked="1"/>
        <c:tickLblPos val="none"/>
        <c:spPr>
          <a:ln w="0">
            <a:noFill/>
          </a:ln>
        </c:spPr>
        <c:txPr>
          <a:bodyPr/>
          <a:lstStyle/>
          <a:p>
            <a:pPr>
              <a:defRPr b="0" sz="1800" spc="-1"/>
            </a:pPr>
          </a:p>
        </c:txPr>
        <c:crossAx val="65771463"/>
        <c:auto val="1"/>
        <c:lblAlgn val="ctr"/>
        <c:lblOffset val="100"/>
        <c:noMultiLvlLbl val="0"/>
      </c:catAx>
      <c:valAx>
        <c:axId val="65771463"/>
        <c:scaling>
          <c:orientation val="minMax"/>
        </c:scaling>
        <c:delete val="0"/>
        <c:axPos val="l"/>
        <c:numFmt formatCode="General" sourceLinked="1"/>
        <c:tickLblPos val="none"/>
        <c:spPr>
          <a:ln w="0">
            <a:noFill/>
          </a:ln>
        </c:spPr>
        <c:txPr>
          <a:bodyPr/>
          <a:lstStyle/>
          <a:p>
            <a:pPr>
              <a:defRPr b="0" sz="1800" spc="-1"/>
            </a:pPr>
          </a:p>
        </c:txPr>
        <c:crossAx val="425254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5 nach Reisegebieten in Prozent (einschl. Camping)</a:t>
            </a:r>
          </a:p>
        </c:rich>
      </c:tx>
      <c:layout>
        <c:manualLayout>
          <c:xMode val="edge"/>
          <c:yMode val="edge"/>
          <c:x val="0.13119882846302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9</c:v>
                </c:pt>
                <c:pt idx="1">
                  <c:v>2.5</c:v>
                </c:pt>
                <c:pt idx="2">
                  <c:v>15.6</c:v>
                </c:pt>
                <c:pt idx="3">
                  <c:v>-2.8</c:v>
                </c:pt>
                <c:pt idx="4">
                  <c:v>3.8</c:v>
                </c:pt>
                <c:pt idx="5">
                  <c:v>7.6</c:v>
                </c:pt>
                <c:pt idx="6">
                  <c:v>1.3</c:v>
                </c:pt>
                <c:pt idx="7">
                  <c:v>6.9</c:v>
                </c:pt>
                <c:pt idx="8">
                  <c:v>7.1</c:v>
                </c:pt>
                <c:pt idx="9">
                  <c:v>-8.7</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2</c:v>
                </c:pt>
                <c:pt idx="1">
                  <c:v>-2.6</c:v>
                </c:pt>
                <c:pt idx="2">
                  <c:v>8.4</c:v>
                </c:pt>
                <c:pt idx="3">
                  <c:v>-3</c:v>
                </c:pt>
                <c:pt idx="4">
                  <c:v>0.6</c:v>
                </c:pt>
                <c:pt idx="5">
                  <c:v>12.3</c:v>
                </c:pt>
                <c:pt idx="6">
                  <c:v>-0.6</c:v>
                </c:pt>
                <c:pt idx="7">
                  <c:v>7.5</c:v>
                </c:pt>
                <c:pt idx="8">
                  <c:v>0.7</c:v>
                </c:pt>
                <c:pt idx="9">
                  <c:v>-6.4</c:v>
                </c:pt>
              </c:numCache>
            </c:numRef>
          </c:val>
        </c:ser>
        <c:gapWidth val="150"/>
        <c:overlap val="0"/>
        <c:axId val="3231563"/>
        <c:axId val="71476089"/>
      </c:barChart>
      <c:catAx>
        <c:axId val="323156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1476089"/>
        <c:crossesAt val="0"/>
        <c:auto val="1"/>
        <c:lblAlgn val="ctr"/>
        <c:lblOffset val="100"/>
        <c:noMultiLvlLbl val="0"/>
      </c:catAx>
      <c:valAx>
        <c:axId val="7147608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31563"/>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637</c:v>
                </c:pt>
                <c:pt idx="1">
                  <c:v>39166</c:v>
                </c:pt>
                <c:pt idx="2">
                  <c:v>24286</c:v>
                </c:pt>
                <c:pt idx="3">
                  <c:v>32439</c:v>
                </c:pt>
                <c:pt idx="4">
                  <c:v>173951</c:v>
                </c:pt>
                <c:pt idx="5">
                  <c:v>17028</c:v>
                </c:pt>
                <c:pt idx="6">
                  <c:v>36464</c:v>
                </c:pt>
                <c:pt idx="7">
                  <c:v>27759</c:v>
                </c:pt>
                <c:pt idx="8">
                  <c:v>302891</c:v>
                </c:pt>
                <c:pt idx="9">
                  <c:v>6359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Belgien</c:v>
                </c:pt>
                <c:pt idx="7">
                  <c:v>Tschechische Republik</c:v>
                </c:pt>
                <c:pt idx="8">
                  <c:v>Ungarn</c:v>
                </c:pt>
                <c:pt idx="9">
                  <c:v>Italien</c:v>
                </c:pt>
                <c:pt idx="10">
                  <c:v>Dänemark</c:v>
                </c:pt>
                <c:pt idx="11">
                  <c:v>China (einschl. Hongkong)</c:v>
                </c:pt>
                <c:pt idx="12">
                  <c:v>Spanien</c:v>
                </c:pt>
                <c:pt idx="13">
                  <c:v>Schweden</c:v>
                </c:pt>
                <c:pt idx="14">
                  <c:v>Norwegen</c:v>
                </c:pt>
              </c:strCache>
            </c:strRef>
          </c:cat>
          <c:val>
            <c:numRef>
              <c:f>'Daten Grafik (3)'!$B$4:$B$18</c:f>
              <c:numCache>
                <c:formatCode>General</c:formatCode>
                <c:ptCount val="15"/>
                <c:pt idx="0">
                  <c:v>4292</c:v>
                </c:pt>
                <c:pt idx="1">
                  <c:v>3783</c:v>
                </c:pt>
                <c:pt idx="2">
                  <c:v>3765</c:v>
                </c:pt>
                <c:pt idx="3">
                  <c:v>3485</c:v>
                </c:pt>
                <c:pt idx="4">
                  <c:v>2141</c:v>
                </c:pt>
                <c:pt idx="5">
                  <c:v>1560</c:v>
                </c:pt>
                <c:pt idx="6">
                  <c:v>1390</c:v>
                </c:pt>
                <c:pt idx="7">
                  <c:v>1149</c:v>
                </c:pt>
                <c:pt idx="8">
                  <c:v>1028</c:v>
                </c:pt>
                <c:pt idx="9">
                  <c:v>1021</c:v>
                </c:pt>
                <c:pt idx="10">
                  <c:v>874</c:v>
                </c:pt>
                <c:pt idx="11">
                  <c:v>844</c:v>
                </c:pt>
                <c:pt idx="12">
                  <c:v>779</c:v>
                </c:pt>
                <c:pt idx="13">
                  <c:v>776</c:v>
                </c:pt>
                <c:pt idx="14">
                  <c:v>7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Belgien</c:v>
                </c:pt>
                <c:pt idx="7">
                  <c:v>Tschechische Republik</c:v>
                </c:pt>
                <c:pt idx="8">
                  <c:v>Ungarn</c:v>
                </c:pt>
                <c:pt idx="9">
                  <c:v>Italien</c:v>
                </c:pt>
                <c:pt idx="10">
                  <c:v>Dänemark</c:v>
                </c:pt>
                <c:pt idx="11">
                  <c:v>China (einschl. Hongkong)</c:v>
                </c:pt>
                <c:pt idx="12">
                  <c:v>Spanien</c:v>
                </c:pt>
                <c:pt idx="13">
                  <c:v>Schweden</c:v>
                </c:pt>
                <c:pt idx="14">
                  <c:v>Norwegen</c:v>
                </c:pt>
              </c:strCache>
            </c:strRef>
          </c:cat>
          <c:val>
            <c:numRef>
              <c:f>'Daten Grafik (3)'!$C$4:$C$18</c:f>
              <c:numCache>
                <c:formatCode>General</c:formatCode>
                <c:ptCount val="15"/>
                <c:pt idx="0">
                  <c:v>1947</c:v>
                </c:pt>
                <c:pt idx="1">
                  <c:v>1233</c:v>
                </c:pt>
                <c:pt idx="2">
                  <c:v>1745</c:v>
                </c:pt>
                <c:pt idx="3">
                  <c:v>1468</c:v>
                </c:pt>
                <c:pt idx="4">
                  <c:v>1217</c:v>
                </c:pt>
                <c:pt idx="5">
                  <c:v>774</c:v>
                </c:pt>
                <c:pt idx="6">
                  <c:v>691</c:v>
                </c:pt>
                <c:pt idx="7">
                  <c:v>404</c:v>
                </c:pt>
                <c:pt idx="8">
                  <c:v>264</c:v>
                </c:pt>
                <c:pt idx="9">
                  <c:v>487</c:v>
                </c:pt>
                <c:pt idx="10">
                  <c:v>464</c:v>
                </c:pt>
                <c:pt idx="11">
                  <c:v>536</c:v>
                </c:pt>
                <c:pt idx="12">
                  <c:v>381</c:v>
                </c:pt>
                <c:pt idx="13">
                  <c:v>441</c:v>
                </c:pt>
                <c:pt idx="14">
                  <c:v>471</c:v>
                </c:pt>
              </c:numCache>
            </c:numRef>
          </c:val>
        </c:ser>
        <c:gapWidth val="150"/>
        <c:overlap val="0"/>
        <c:axId val="74580276"/>
        <c:axId val="122026"/>
      </c:barChart>
      <c:catAx>
        <c:axId val="7458027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2026"/>
        <c:crossesAt val="0"/>
        <c:auto val="1"/>
        <c:lblAlgn val="ctr"/>
        <c:lblOffset val="100"/>
        <c:noMultiLvlLbl val="0"/>
      </c:catAx>
      <c:valAx>
        <c:axId val="12202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58027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981</c:v>
                </c:pt>
                <c:pt idx="1">
                  <c:v>16759</c:v>
                </c:pt>
                <c:pt idx="2">
                  <c:v>27286</c:v>
                </c:pt>
                <c:pt idx="3">
                  <c:v>18155</c:v>
                </c:pt>
                <c:pt idx="4">
                  <c:v>57683</c:v>
                </c:pt>
                <c:pt idx="5">
                  <c:v>26943</c:v>
                </c:pt>
                <c:pt idx="7">
                  <c:v>26166</c:v>
                </c:pt>
                <c:pt idx="8">
                  <c:v>15812</c:v>
                </c:pt>
                <c:pt idx="9">
                  <c:v>67548</c:v>
                </c:pt>
                <c:pt idx="10">
                  <c:v>33189</c:v>
                </c:pt>
                <c:pt idx="11">
                  <c:v>24276</c:v>
                </c:pt>
                <c:pt idx="12">
                  <c:v>46164</c:v>
                </c:pt>
                <c:pt idx="13">
                  <c:v>74250</c:v>
                </c:pt>
                <c:pt idx="14">
                  <c:v>5088</c:v>
                </c:pt>
                <c:pt idx="15">
                  <c:v>30562</c:v>
                </c:pt>
                <c:pt idx="16">
                  <c:v>29588</c:v>
                </c:pt>
                <c:pt idx="17">
                  <c:v>46288</c:v>
                </c:pt>
                <c:pt idx="18">
                  <c:v>12333</c:v>
                </c:pt>
                <c:pt idx="19">
                  <c:v>37434</c:v>
                </c:pt>
                <c:pt idx="20">
                  <c:v>29072</c:v>
                </c:pt>
                <c:pt idx="21">
                  <c:v>25561</c:v>
                </c:pt>
                <c:pt idx="22">
                  <c:v>9449</c:v>
                </c:pt>
                <c:pt idx="23">
                  <c:v>1053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903</c:v>
                </c:pt>
                <c:pt idx="1">
                  <c:v>8745</c:v>
                </c:pt>
                <c:pt idx="2">
                  <c:v>15727</c:v>
                </c:pt>
                <c:pt idx="3">
                  <c:v>7127</c:v>
                </c:pt>
                <c:pt idx="4">
                  <c:v>30948</c:v>
                </c:pt>
                <c:pt idx="5">
                  <c:v>15478</c:v>
                </c:pt>
                <c:pt idx="7">
                  <c:v>8257</c:v>
                </c:pt>
                <c:pt idx="8">
                  <c:v>6699</c:v>
                </c:pt>
                <c:pt idx="9">
                  <c:v>11642</c:v>
                </c:pt>
                <c:pt idx="10">
                  <c:v>9134</c:v>
                </c:pt>
                <c:pt idx="11">
                  <c:v>7393</c:v>
                </c:pt>
                <c:pt idx="12">
                  <c:v>21511</c:v>
                </c:pt>
                <c:pt idx="13">
                  <c:v>26545</c:v>
                </c:pt>
                <c:pt idx="14">
                  <c:v>2219</c:v>
                </c:pt>
                <c:pt idx="15">
                  <c:v>8241</c:v>
                </c:pt>
                <c:pt idx="16">
                  <c:v>12345</c:v>
                </c:pt>
                <c:pt idx="17">
                  <c:v>12480</c:v>
                </c:pt>
                <c:pt idx="18">
                  <c:v>3584</c:v>
                </c:pt>
                <c:pt idx="19">
                  <c:v>13231</c:v>
                </c:pt>
                <c:pt idx="20">
                  <c:v>7628</c:v>
                </c:pt>
                <c:pt idx="21">
                  <c:v>8199</c:v>
                </c:pt>
                <c:pt idx="22">
                  <c:v>4531</c:v>
                </c:pt>
                <c:pt idx="23">
                  <c:v>4656</c:v>
                </c:pt>
              </c:numCache>
            </c:numRef>
          </c:val>
        </c:ser>
        <c:gapWidth val="60"/>
        <c:overlap val="0"/>
        <c:axId val="59153119"/>
        <c:axId val="43048365"/>
      </c:barChart>
      <c:catAx>
        <c:axId val="5915311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048365"/>
        <c:crossesAt val="0"/>
        <c:auto val="1"/>
        <c:lblAlgn val="ctr"/>
        <c:lblOffset val="100"/>
        <c:noMultiLvlLbl val="0"/>
      </c:catAx>
      <c:valAx>
        <c:axId val="4304836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15311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8340449"/>
        <c:axId val="18063863"/>
      </c:barChart>
      <c:catAx>
        <c:axId val="38340449"/>
        <c:scaling>
          <c:orientation val="minMax"/>
        </c:scaling>
        <c:delete val="0"/>
        <c:axPos val="b"/>
        <c:numFmt formatCode="General" sourceLinked="1"/>
        <c:tickLblPos val="none"/>
        <c:spPr>
          <a:ln w="0">
            <a:noFill/>
          </a:ln>
        </c:spPr>
        <c:txPr>
          <a:bodyPr/>
          <a:lstStyle/>
          <a:p>
            <a:pPr>
              <a:defRPr b="0" sz="1800" spc="-1"/>
            </a:pPr>
          </a:p>
        </c:txPr>
        <c:crossAx val="18063863"/>
        <c:auto val="1"/>
        <c:lblAlgn val="ctr"/>
        <c:lblOffset val="100"/>
        <c:noMultiLvlLbl val="0"/>
      </c:catAx>
      <c:valAx>
        <c:axId val="18063863"/>
        <c:scaling>
          <c:orientation val="minMax"/>
        </c:scaling>
        <c:delete val="0"/>
        <c:axPos val="l"/>
        <c:numFmt formatCode="General" sourceLinked="1"/>
        <c:tickLblPos val="none"/>
        <c:spPr>
          <a:ln w="0">
            <a:noFill/>
          </a:ln>
        </c:spPr>
        <c:txPr>
          <a:bodyPr/>
          <a:lstStyle/>
          <a:p>
            <a:pPr>
              <a:defRPr b="0" sz="1800" spc="-1"/>
            </a:pPr>
          </a:p>
        </c:txPr>
        <c:crossAx val="38340449"/>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50214</v>
      </c>
      <c r="C45" s="60" t="n">
        <v>0.469950913428894</v>
      </c>
      <c r="E45" s="61" t="n">
        <v>0.00490865711057609</v>
      </c>
      <c r="G45" s="59"/>
    </row>
    <row r="46" customFormat="false" ht="12.75" hidden="false" customHeight="false" outlineLevel="0" collapsed="false">
      <c r="A46" s="57" t="s">
        <v>166</v>
      </c>
      <c r="B46" s="57" t="n">
        <v>43118</v>
      </c>
      <c r="C46" s="60" t="n">
        <v>0.0578598899108176</v>
      </c>
      <c r="E46" s="61" t="n">
        <v>0.014011008918243</v>
      </c>
    </row>
    <row r="47" customFormat="false" ht="12.75" hidden="false" customHeight="false" outlineLevel="0" collapsed="false">
      <c r="A47" s="57" t="s">
        <v>167</v>
      </c>
      <c r="B47" s="57" t="n">
        <v>43757</v>
      </c>
      <c r="C47" s="60" t="n">
        <v>0.0587173617242832</v>
      </c>
      <c r="E47" s="61" t="n">
        <v>0.0282638275716778</v>
      </c>
    </row>
    <row r="48" customFormat="false" ht="12.75" hidden="false" customHeight="false" outlineLevel="0" collapsed="false">
      <c r="A48" s="57" t="s">
        <v>168</v>
      </c>
      <c r="B48" s="57" t="n">
        <v>32171</v>
      </c>
      <c r="C48" s="60" t="n">
        <v>0.0431701497824786</v>
      </c>
      <c r="E48" s="61" t="n">
        <v>-0.0170149782478592</v>
      </c>
    </row>
    <row r="49" customFormat="false" ht="12.75" hidden="false" customHeight="false" outlineLevel="0" collapsed="false">
      <c r="A49" s="57" t="s">
        <v>169</v>
      </c>
      <c r="B49" s="57" t="n">
        <v>14093</v>
      </c>
      <c r="C49" s="60" t="n">
        <v>0.018911346271004</v>
      </c>
      <c r="E49" s="61" t="n">
        <v>0.00886537289959644</v>
      </c>
    </row>
    <row r="50" customFormat="false" ht="12.75" hidden="false" customHeight="false" outlineLevel="0" collapsed="false">
      <c r="A50" s="62" t="s">
        <v>170</v>
      </c>
      <c r="B50" s="62" t="n">
        <v>8464</v>
      </c>
      <c r="C50" s="60"/>
      <c r="E50" s="61"/>
    </row>
    <row r="51" customFormat="false" ht="12.75" hidden="false" customHeight="false" outlineLevel="0" collapsed="false">
      <c r="A51" s="62" t="s">
        <v>171</v>
      </c>
      <c r="B51" s="62" t="n">
        <v>25011</v>
      </c>
      <c r="C51" s="60"/>
      <c r="E51" s="61"/>
    </row>
    <row r="52" customFormat="false" ht="12.75" hidden="false" customHeight="false" outlineLevel="0" collapsed="false">
      <c r="A52" s="62" t="s">
        <v>172</v>
      </c>
      <c r="B52" s="62" t="n">
        <v>53028</v>
      </c>
      <c r="C52" s="60"/>
      <c r="E52" s="61"/>
    </row>
    <row r="53" customFormat="false" ht="25.5" hidden="false" customHeight="false" outlineLevel="0" collapsed="false">
      <c r="A53" s="6" t="s">
        <v>173</v>
      </c>
      <c r="B53" s="57" t="n">
        <v>86503</v>
      </c>
      <c r="C53" s="60" t="n">
        <v>0.116078066166229</v>
      </c>
      <c r="E53" s="61" t="n">
        <v>-0.00780661662287585</v>
      </c>
    </row>
    <row r="54" customFormat="false" ht="12.75" hidden="false" customHeight="false" outlineLevel="0" collapsed="false">
      <c r="A54" s="57" t="s">
        <v>174</v>
      </c>
      <c r="B54" s="57" t="n">
        <v>151553</v>
      </c>
      <c r="C54" s="60" t="n">
        <v>0.203368428397749</v>
      </c>
      <c r="E54" s="61" t="n">
        <v>-0.0368428397748808</v>
      </c>
    </row>
    <row r="55" customFormat="false" ht="12.75" hidden="false" customHeight="false" outlineLevel="0" collapsed="false">
      <c r="A55" s="57" t="s">
        <v>175</v>
      </c>
      <c r="B55" s="57" t="n">
        <v>23805</v>
      </c>
      <c r="C55" s="60" t="n">
        <v>0.0319438443185447</v>
      </c>
      <c r="E55" s="61" t="n">
        <v>0.0056155681455263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7637</v>
      </c>
      <c r="C4" s="69"/>
      <c r="D4" s="70"/>
      <c r="E4" s="65"/>
      <c r="F4" s="65"/>
      <c r="G4" s="65"/>
      <c r="H4" s="65"/>
      <c r="I4" s="65"/>
      <c r="J4" s="65"/>
      <c r="K4" s="65"/>
    </row>
    <row r="5" customFormat="false" ht="12.75" hidden="false" customHeight="false" outlineLevel="0" collapsed="false">
      <c r="A5" s="65" t="s">
        <v>179</v>
      </c>
      <c r="B5" s="69" t="n">
        <v>39166</v>
      </c>
      <c r="C5" s="69"/>
      <c r="D5" s="70"/>
      <c r="E5" s="65"/>
      <c r="F5" s="65"/>
      <c r="G5" s="65"/>
      <c r="H5" s="65"/>
      <c r="I5" s="65"/>
      <c r="J5" s="65"/>
      <c r="K5" s="65"/>
    </row>
    <row r="6" customFormat="false" ht="12.75" hidden="false" customHeight="false" outlineLevel="0" collapsed="false">
      <c r="A6" s="65" t="s">
        <v>180</v>
      </c>
      <c r="B6" s="69" t="n">
        <v>24286</v>
      </c>
      <c r="C6" s="69"/>
      <c r="D6" s="70"/>
      <c r="E6" s="65"/>
      <c r="F6" s="65"/>
      <c r="G6" s="65"/>
      <c r="H6" s="65"/>
      <c r="I6" s="65"/>
      <c r="J6" s="65"/>
      <c r="K6" s="65"/>
    </row>
    <row r="7" customFormat="false" ht="12.75" hidden="false" customHeight="false" outlineLevel="0" collapsed="false">
      <c r="A7" s="65" t="s">
        <v>181</v>
      </c>
      <c r="B7" s="69" t="n">
        <v>32439</v>
      </c>
      <c r="C7" s="69"/>
      <c r="D7" s="70"/>
      <c r="E7" s="65"/>
      <c r="F7" s="65"/>
      <c r="G7" s="65"/>
      <c r="H7" s="65"/>
      <c r="I7" s="65"/>
      <c r="J7" s="65"/>
      <c r="K7" s="65"/>
    </row>
    <row r="8" customFormat="false" ht="12.75" hidden="false" customHeight="false" outlineLevel="0" collapsed="false">
      <c r="A8" s="71" t="s">
        <v>182</v>
      </c>
      <c r="B8" s="69" t="n">
        <v>173951</v>
      </c>
      <c r="C8" s="69"/>
      <c r="D8" s="70"/>
      <c r="E8" s="65"/>
      <c r="F8" s="65"/>
      <c r="G8" s="65"/>
      <c r="H8" s="65"/>
      <c r="I8" s="65"/>
      <c r="J8" s="65"/>
      <c r="K8" s="65"/>
    </row>
    <row r="9" customFormat="false" ht="12.75" hidden="false" customHeight="false" outlineLevel="0" collapsed="false">
      <c r="A9" s="65" t="s">
        <v>183</v>
      </c>
      <c r="B9" s="69" t="n">
        <v>17028</v>
      </c>
      <c r="C9" s="69"/>
      <c r="D9" s="70"/>
      <c r="E9" s="65"/>
      <c r="F9" s="65"/>
      <c r="G9" s="65"/>
      <c r="H9" s="65"/>
      <c r="I9" s="65"/>
      <c r="J9" s="65"/>
      <c r="K9" s="65"/>
    </row>
    <row r="10" customFormat="false" ht="12.75" hidden="false" customHeight="false" outlineLevel="0" collapsed="false">
      <c r="A10" s="65" t="s">
        <v>184</v>
      </c>
      <c r="B10" s="69" t="n">
        <v>36464</v>
      </c>
      <c r="C10" s="69"/>
      <c r="D10" s="70"/>
      <c r="E10" s="65"/>
      <c r="F10" s="65"/>
      <c r="G10" s="65"/>
      <c r="H10" s="65"/>
      <c r="I10" s="65"/>
      <c r="J10" s="65"/>
      <c r="K10" s="65"/>
    </row>
    <row r="11" customFormat="false" ht="12.75" hidden="false" customHeight="false" outlineLevel="0" collapsed="false">
      <c r="A11" s="65" t="s">
        <v>185</v>
      </c>
      <c r="B11" s="69" t="n">
        <v>27759</v>
      </c>
      <c r="C11" s="69"/>
      <c r="D11" s="70"/>
      <c r="E11" s="65"/>
      <c r="F11" s="65"/>
      <c r="G11" s="65"/>
      <c r="H11" s="65"/>
      <c r="I11" s="65"/>
      <c r="J11" s="65"/>
      <c r="K11" s="65"/>
    </row>
    <row r="12" customFormat="false" ht="12.75" hidden="false" customHeight="false" outlineLevel="0" collapsed="false">
      <c r="A12" s="72" t="s">
        <v>186</v>
      </c>
      <c r="B12" s="69" t="n">
        <v>302891</v>
      </c>
      <c r="C12" s="69"/>
      <c r="D12" s="70"/>
      <c r="E12" s="65"/>
      <c r="F12" s="65"/>
      <c r="G12" s="65"/>
      <c r="H12" s="65"/>
      <c r="I12" s="65"/>
      <c r="J12" s="65"/>
      <c r="K12" s="65"/>
    </row>
    <row r="13" customFormat="false" ht="12.75" hidden="false" customHeight="false" outlineLevel="0" collapsed="false">
      <c r="A13" s="65" t="s">
        <v>187</v>
      </c>
      <c r="B13" s="69" t="n">
        <v>63593</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9</v>
      </c>
      <c r="C19" s="73" t="n">
        <v>-10.2</v>
      </c>
      <c r="D19" s="65"/>
      <c r="E19" s="65"/>
      <c r="F19" s="65"/>
      <c r="G19" s="65"/>
      <c r="H19" s="65"/>
      <c r="I19" s="65"/>
      <c r="J19" s="65"/>
      <c r="K19" s="65"/>
    </row>
    <row r="20" customFormat="false" ht="12.75" hidden="false" customHeight="false" outlineLevel="0" collapsed="false">
      <c r="A20" s="65" t="s">
        <v>179</v>
      </c>
      <c r="B20" s="73" t="n">
        <v>2.5</v>
      </c>
      <c r="C20" s="73" t="n">
        <v>-2.6</v>
      </c>
      <c r="D20" s="65"/>
      <c r="E20" s="65"/>
      <c r="F20" s="65"/>
      <c r="G20" s="65"/>
      <c r="H20" s="65"/>
      <c r="I20" s="65"/>
      <c r="J20" s="65"/>
      <c r="K20" s="65"/>
    </row>
    <row r="21" customFormat="false" ht="12.75" hidden="false" customHeight="false" outlineLevel="0" collapsed="false">
      <c r="A21" s="65" t="s">
        <v>180</v>
      </c>
      <c r="B21" s="73" t="n">
        <v>15.6</v>
      </c>
      <c r="C21" s="73" t="n">
        <v>8.4</v>
      </c>
      <c r="D21" s="65"/>
      <c r="E21" s="65"/>
      <c r="F21" s="65"/>
      <c r="G21" s="65"/>
      <c r="H21" s="65"/>
      <c r="I21" s="65"/>
      <c r="J21" s="65"/>
      <c r="K21" s="65"/>
    </row>
    <row r="22" customFormat="false" ht="12.75" hidden="false" customHeight="false" outlineLevel="0" collapsed="false">
      <c r="A22" s="65" t="s">
        <v>181</v>
      </c>
      <c r="B22" s="73" t="n">
        <v>-2.8</v>
      </c>
      <c r="C22" s="73" t="n">
        <v>-3</v>
      </c>
      <c r="D22" s="65"/>
      <c r="E22" s="65"/>
      <c r="F22" s="65"/>
      <c r="G22" s="65"/>
      <c r="H22" s="65"/>
      <c r="I22" s="65"/>
      <c r="J22" s="65"/>
      <c r="K22" s="65"/>
    </row>
    <row r="23" customFormat="false" ht="25.5" hidden="false" customHeight="false" outlineLevel="0" collapsed="false">
      <c r="A23" s="72" t="s">
        <v>190</v>
      </c>
      <c r="B23" s="73" t="n">
        <v>3.8</v>
      </c>
      <c r="C23" s="73" t="n">
        <v>0.6</v>
      </c>
      <c r="D23" s="65"/>
      <c r="E23" s="65"/>
      <c r="F23" s="65"/>
      <c r="G23" s="65"/>
      <c r="H23" s="65"/>
      <c r="I23" s="65"/>
      <c r="J23" s="65"/>
      <c r="K23" s="65"/>
    </row>
    <row r="24" customFormat="false" ht="12.75" hidden="false" customHeight="false" outlineLevel="0" collapsed="false">
      <c r="A24" s="65" t="s">
        <v>183</v>
      </c>
      <c r="B24" s="73" t="n">
        <v>7.6</v>
      </c>
      <c r="C24" s="73" t="n">
        <v>12.3</v>
      </c>
      <c r="D24" s="65"/>
      <c r="E24" s="65"/>
      <c r="F24" s="65"/>
      <c r="G24" s="65"/>
      <c r="H24" s="65"/>
      <c r="I24" s="65"/>
      <c r="J24" s="65"/>
      <c r="K24" s="65"/>
    </row>
    <row r="25" customFormat="false" ht="12.75" hidden="false" customHeight="false" outlineLevel="0" collapsed="false">
      <c r="A25" s="65" t="s">
        <v>184</v>
      </c>
      <c r="B25" s="73" t="n">
        <v>1.3</v>
      </c>
      <c r="C25" s="73" t="n">
        <v>-0.6</v>
      </c>
      <c r="D25" s="65"/>
      <c r="E25" s="65"/>
      <c r="F25" s="65"/>
      <c r="G25" s="65"/>
      <c r="H25" s="65"/>
      <c r="I25" s="65"/>
      <c r="J25" s="65"/>
      <c r="K25" s="65"/>
    </row>
    <row r="26" customFormat="false" ht="12.75" hidden="false" customHeight="false" outlineLevel="0" collapsed="false">
      <c r="A26" s="65" t="s">
        <v>185</v>
      </c>
      <c r="B26" s="73" t="n">
        <v>6.9</v>
      </c>
      <c r="C26" s="73" t="n">
        <v>7.5</v>
      </c>
      <c r="D26" s="65"/>
      <c r="E26" s="65"/>
      <c r="F26" s="65"/>
      <c r="G26" s="65"/>
      <c r="H26" s="65"/>
      <c r="I26" s="65"/>
      <c r="J26" s="65"/>
      <c r="K26" s="65"/>
    </row>
    <row r="27" customFormat="false" ht="12.75" hidden="false" customHeight="false" outlineLevel="0" collapsed="false">
      <c r="A27" s="65" t="s">
        <v>186</v>
      </c>
      <c r="B27" s="73" t="n">
        <v>7.1</v>
      </c>
      <c r="C27" s="73" t="n">
        <v>0.7</v>
      </c>
      <c r="D27" s="65"/>
      <c r="E27" s="65"/>
      <c r="F27" s="65"/>
      <c r="G27" s="65"/>
      <c r="H27" s="65"/>
      <c r="I27" s="65"/>
      <c r="J27" s="65"/>
      <c r="K27" s="65"/>
    </row>
    <row r="28" customFormat="false" ht="12.75" hidden="false" customHeight="false" outlineLevel="0" collapsed="false">
      <c r="A28" s="65" t="s">
        <v>187</v>
      </c>
      <c r="B28" s="73" t="n">
        <v>-8.7</v>
      </c>
      <c r="C28" s="73" t="n">
        <v>-6.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4292</v>
      </c>
      <c r="C4" s="0" t="n">
        <v>1947</v>
      </c>
      <c r="D4" s="58" t="s">
        <v>43</v>
      </c>
    </row>
    <row r="5" customFormat="false" ht="12.75" hidden="false" customHeight="false" outlineLevel="0" collapsed="false">
      <c r="A5" s="75" t="s">
        <v>195</v>
      </c>
      <c r="B5" s="0" t="n">
        <v>3783</v>
      </c>
      <c r="C5" s="0" t="n">
        <v>1233</v>
      </c>
      <c r="D5" s="58" t="s">
        <v>45</v>
      </c>
    </row>
    <row r="6" customFormat="false" ht="12.75" hidden="false" customHeight="false" outlineLevel="0" collapsed="false">
      <c r="A6" s="75" t="s">
        <v>196</v>
      </c>
      <c r="B6" s="0" t="n">
        <v>3765</v>
      </c>
      <c r="C6" s="0" t="n">
        <v>1745</v>
      </c>
      <c r="D6" s="58" t="s">
        <v>47</v>
      </c>
    </row>
    <row r="7" customFormat="false" ht="12.75" hidden="false" customHeight="false" outlineLevel="0" collapsed="false">
      <c r="A7" s="75" t="s">
        <v>197</v>
      </c>
      <c r="B7" s="0" t="n">
        <v>3485</v>
      </c>
      <c r="C7" s="0" t="n">
        <v>1468</v>
      </c>
      <c r="D7" s="58" t="s">
        <v>49</v>
      </c>
    </row>
    <row r="8" customFormat="false" ht="12.75" hidden="false" customHeight="false" outlineLevel="0" collapsed="false">
      <c r="A8" s="75" t="s">
        <v>198</v>
      </c>
      <c r="B8" s="0" t="n">
        <v>2141</v>
      </c>
      <c r="C8" s="0" t="n">
        <v>1217</v>
      </c>
      <c r="D8" s="58" t="s">
        <v>51</v>
      </c>
    </row>
    <row r="9" customFormat="false" ht="12.75" hidden="false" customHeight="false" outlineLevel="0" collapsed="false">
      <c r="A9" s="75" t="s">
        <v>199</v>
      </c>
      <c r="B9" s="0" t="n">
        <v>1560</v>
      </c>
      <c r="C9" s="0" t="n">
        <v>774</v>
      </c>
      <c r="D9" s="58" t="s">
        <v>53</v>
      </c>
    </row>
    <row r="10" customFormat="false" ht="12.75" hidden="false" customHeight="false" outlineLevel="0" collapsed="false">
      <c r="A10" s="75" t="s">
        <v>200</v>
      </c>
      <c r="B10" s="0" t="n">
        <v>1390</v>
      </c>
      <c r="C10" s="0" t="n">
        <v>691</v>
      </c>
      <c r="D10" s="58" t="s">
        <v>55</v>
      </c>
    </row>
    <row r="11" customFormat="false" ht="12.75" hidden="false" customHeight="false" outlineLevel="0" collapsed="false">
      <c r="A11" s="75" t="s">
        <v>201</v>
      </c>
      <c r="B11" s="0" t="n">
        <v>1149</v>
      </c>
      <c r="C11" s="0" t="n">
        <v>404</v>
      </c>
      <c r="D11" s="58" t="s">
        <v>57</v>
      </c>
    </row>
    <row r="12" customFormat="false" ht="12.75" hidden="false" customHeight="false" outlineLevel="0" collapsed="false">
      <c r="A12" s="75" t="s">
        <v>202</v>
      </c>
      <c r="B12" s="0" t="n">
        <v>1028</v>
      </c>
      <c r="C12" s="0" t="n">
        <v>264</v>
      </c>
      <c r="D12" s="58" t="s">
        <v>59</v>
      </c>
    </row>
    <row r="13" customFormat="false" ht="12.75" hidden="false" customHeight="false" outlineLevel="0" collapsed="false">
      <c r="A13" s="75" t="s">
        <v>203</v>
      </c>
      <c r="B13" s="0" t="n">
        <v>1021</v>
      </c>
      <c r="C13" s="0" t="n">
        <v>487</v>
      </c>
      <c r="D13" s="58" t="s">
        <v>61</v>
      </c>
    </row>
    <row r="14" customFormat="false" ht="12.75" hidden="false" customHeight="false" outlineLevel="0" collapsed="false">
      <c r="A14" s="75" t="s">
        <v>204</v>
      </c>
      <c r="B14" s="0" t="n">
        <v>874</v>
      </c>
      <c r="C14" s="0" t="n">
        <v>464</v>
      </c>
      <c r="D14" s="58" t="s">
        <v>63</v>
      </c>
    </row>
    <row r="15" customFormat="false" ht="12.75" hidden="false" customHeight="false" outlineLevel="0" collapsed="false">
      <c r="A15" s="75" t="s">
        <v>205</v>
      </c>
      <c r="B15" s="0" t="n">
        <v>844</v>
      </c>
      <c r="C15" s="0" t="n">
        <v>536</v>
      </c>
      <c r="D15" s="58" t="s">
        <v>65</v>
      </c>
    </row>
    <row r="16" customFormat="false" ht="12.75" hidden="false" customHeight="false" outlineLevel="0" collapsed="false">
      <c r="A16" s="75" t="s">
        <v>206</v>
      </c>
      <c r="B16" s="0" t="n">
        <v>779</v>
      </c>
      <c r="C16" s="0" t="n">
        <v>381</v>
      </c>
      <c r="D16" s="58" t="s">
        <v>67</v>
      </c>
    </row>
    <row r="17" customFormat="false" ht="12.75" hidden="false" customHeight="false" outlineLevel="0" collapsed="false">
      <c r="A17" s="75" t="s">
        <v>207</v>
      </c>
      <c r="B17" s="0" t="n">
        <v>776</v>
      </c>
      <c r="C17" s="0" t="n">
        <v>441</v>
      </c>
      <c r="D17" s="58" t="s">
        <v>69</v>
      </c>
    </row>
    <row r="18" customFormat="false" ht="12.75" hidden="false" customHeight="false" outlineLevel="0" collapsed="false">
      <c r="A18" s="75" t="s">
        <v>208</v>
      </c>
      <c r="B18" s="0" t="n">
        <v>707</v>
      </c>
      <c r="C18" s="0" t="n">
        <v>471</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1947</v>
      </c>
      <c r="C25" s="76" t="n">
        <v>-13.6</v>
      </c>
      <c r="D25" s="76" t="n">
        <v>4292</v>
      </c>
      <c r="E25" s="76" t="n">
        <v>-12.3</v>
      </c>
      <c r="F25" s="76" t="n">
        <v>2.2</v>
      </c>
      <c r="G25" s="76" t="n">
        <v>5027</v>
      </c>
      <c r="H25" s="76" t="n">
        <v>-9.6</v>
      </c>
      <c r="I25" s="76" t="n">
        <v>10565</v>
      </c>
      <c r="J25" s="76" t="n">
        <v>-7.6</v>
      </c>
      <c r="K25" s="76" t="n">
        <v>2.1</v>
      </c>
    </row>
    <row r="26" s="76" customFormat="true" ht="12.75" hidden="false" customHeight="false" outlineLevel="0" collapsed="false">
      <c r="A26" s="76" t="s">
        <v>213</v>
      </c>
      <c r="B26" s="76" t="n">
        <v>1233</v>
      </c>
      <c r="C26" s="76" t="n">
        <v>27.4</v>
      </c>
      <c r="D26" s="76" t="n">
        <v>3783</v>
      </c>
      <c r="E26" s="76" t="n">
        <v>13.5</v>
      </c>
      <c r="F26" s="76" t="n">
        <v>3.1</v>
      </c>
      <c r="G26" s="76" t="n">
        <v>4643</v>
      </c>
      <c r="H26" s="76" t="n">
        <v>25.8</v>
      </c>
      <c r="I26" s="76" t="n">
        <v>13101</v>
      </c>
      <c r="J26" s="76" t="n">
        <v>4.4</v>
      </c>
      <c r="K26" s="76" t="n">
        <v>2.8</v>
      </c>
    </row>
    <row r="27" s="76" customFormat="true" ht="12.75" hidden="false" customHeight="false" outlineLevel="0" collapsed="false">
      <c r="A27" s="76" t="s">
        <v>214</v>
      </c>
      <c r="B27" s="76" t="n">
        <v>1745</v>
      </c>
      <c r="C27" s="76" t="n">
        <v>22.9</v>
      </c>
      <c r="D27" s="76" t="n">
        <v>3765</v>
      </c>
      <c r="E27" s="76" t="n">
        <v>30.3</v>
      </c>
      <c r="F27" s="76" t="n">
        <v>2.2</v>
      </c>
      <c r="G27" s="76" t="n">
        <v>4120</v>
      </c>
      <c r="H27" s="76" t="n">
        <v>8.1</v>
      </c>
      <c r="I27" s="76" t="n">
        <v>8336</v>
      </c>
      <c r="J27" s="76" t="n">
        <v>13.5</v>
      </c>
      <c r="K27" s="76" t="n">
        <v>2</v>
      </c>
    </row>
    <row r="28" s="76" customFormat="true" ht="12.75" hidden="false" customHeight="false" outlineLevel="0" collapsed="false">
      <c r="A28" s="76" t="s">
        <v>215</v>
      </c>
      <c r="B28" s="76" t="n">
        <v>1468</v>
      </c>
      <c r="C28" s="76" t="n">
        <v>6.8</v>
      </c>
      <c r="D28" s="76" t="n">
        <v>3485</v>
      </c>
      <c r="E28" s="76" t="n">
        <v>-3.8</v>
      </c>
      <c r="F28" s="76" t="n">
        <v>2.4</v>
      </c>
      <c r="G28" s="76" t="n">
        <v>4302</v>
      </c>
      <c r="H28" s="76" t="n">
        <v>-9</v>
      </c>
      <c r="I28" s="76" t="n">
        <v>11611</v>
      </c>
      <c r="J28" s="76" t="n">
        <v>-4.5</v>
      </c>
      <c r="K28" s="76" t="n">
        <v>2.7</v>
      </c>
    </row>
    <row r="29" s="76" customFormat="true" ht="12.75" hidden="false" customHeight="false" outlineLevel="0" collapsed="false">
      <c r="A29" s="76" t="s">
        <v>216</v>
      </c>
      <c r="B29" s="76" t="n">
        <v>1217</v>
      </c>
      <c r="C29" s="76" t="n">
        <v>10.3</v>
      </c>
      <c r="D29" s="76" t="n">
        <v>2141</v>
      </c>
      <c r="E29" s="76" t="n">
        <v>9.8</v>
      </c>
      <c r="F29" s="76" t="n">
        <v>1.8</v>
      </c>
      <c r="G29" s="76" t="n">
        <v>2970</v>
      </c>
      <c r="H29" s="76" t="n">
        <v>-1</v>
      </c>
      <c r="I29" s="76" t="n">
        <v>5341</v>
      </c>
      <c r="J29" s="76" t="n">
        <v>-1.9</v>
      </c>
      <c r="K29" s="76" t="n">
        <v>1.8</v>
      </c>
    </row>
    <row r="30" s="76" customFormat="true" ht="12.75" hidden="false" customHeight="false" outlineLevel="0" collapsed="false">
      <c r="A30" s="76" t="s">
        <v>217</v>
      </c>
      <c r="B30" s="76" t="n">
        <v>774</v>
      </c>
      <c r="C30" s="76" t="n">
        <v>10.3</v>
      </c>
      <c r="D30" s="76" t="n">
        <v>1560</v>
      </c>
      <c r="E30" s="76" t="n">
        <v>1.4</v>
      </c>
      <c r="F30" s="76" t="n">
        <v>2</v>
      </c>
      <c r="G30" s="76" t="n">
        <v>2325</v>
      </c>
      <c r="H30" s="76" t="n">
        <v>16.4</v>
      </c>
      <c r="I30" s="76" t="n">
        <v>4403</v>
      </c>
      <c r="J30" s="76" t="n">
        <v>3.4</v>
      </c>
      <c r="K30" s="76" t="n">
        <v>1.9</v>
      </c>
    </row>
    <row r="31" s="76" customFormat="true" ht="12.75" hidden="false" customHeight="false" outlineLevel="0" collapsed="false">
      <c r="A31" s="76" t="s">
        <v>218</v>
      </c>
      <c r="B31" s="76" t="n">
        <v>691</v>
      </c>
      <c r="C31" s="76" t="n">
        <v>-27.5</v>
      </c>
      <c r="D31" s="76" t="n">
        <v>1390</v>
      </c>
      <c r="E31" s="76" t="n">
        <v>-30.3</v>
      </c>
      <c r="F31" s="76" t="n">
        <v>2</v>
      </c>
      <c r="G31" s="76" t="n">
        <v>2029</v>
      </c>
      <c r="H31" s="76" t="n">
        <v>-22.1</v>
      </c>
      <c r="I31" s="76" t="n">
        <v>4364</v>
      </c>
      <c r="J31" s="76" t="n">
        <v>-22.7</v>
      </c>
      <c r="K31" s="76" t="n">
        <v>2.2</v>
      </c>
    </row>
    <row r="32" s="76" customFormat="true" ht="12.75" hidden="false" customHeight="false" outlineLevel="0" collapsed="false">
      <c r="A32" s="76" t="s">
        <v>219</v>
      </c>
      <c r="B32" s="76" t="n">
        <v>404</v>
      </c>
      <c r="C32" s="76" t="n">
        <v>-39.7</v>
      </c>
      <c r="D32" s="76" t="n">
        <v>1149</v>
      </c>
      <c r="E32" s="76" t="n">
        <v>-5.4</v>
      </c>
      <c r="F32" s="76" t="n">
        <v>2.8</v>
      </c>
      <c r="G32" s="76" t="n">
        <v>1860</v>
      </c>
      <c r="H32" s="76" t="n">
        <v>-32.3</v>
      </c>
      <c r="I32" s="76" t="n">
        <v>4427</v>
      </c>
      <c r="J32" s="76" t="n">
        <v>-40.1</v>
      </c>
      <c r="K32" s="76" t="n">
        <v>2.4</v>
      </c>
    </row>
    <row r="33" s="76" customFormat="true" ht="12.75" hidden="false" customHeight="false" outlineLevel="0" collapsed="false">
      <c r="A33" s="76" t="s">
        <v>220</v>
      </c>
      <c r="B33" s="76" t="n">
        <v>264</v>
      </c>
      <c r="C33" s="76" t="n">
        <v>-20.5</v>
      </c>
      <c r="D33" s="76" t="n">
        <v>1028</v>
      </c>
      <c r="E33" s="76" t="n">
        <v>-0.3</v>
      </c>
      <c r="F33" s="76" t="n">
        <v>3.9</v>
      </c>
      <c r="G33" s="76" t="n">
        <v>776</v>
      </c>
      <c r="H33" s="76" t="n">
        <v>-12.7</v>
      </c>
      <c r="I33" s="76" t="n">
        <v>3653</v>
      </c>
      <c r="J33" s="76" t="n">
        <v>21.1</v>
      </c>
      <c r="K33" s="76" t="n">
        <v>4.7</v>
      </c>
    </row>
    <row r="34" s="76" customFormat="true" ht="12.75" hidden="false" customHeight="false" outlineLevel="0" collapsed="false">
      <c r="A34" s="76" t="s">
        <v>221</v>
      </c>
      <c r="B34" s="76" t="n">
        <v>487</v>
      </c>
      <c r="C34" s="76" t="n">
        <v>-8.6</v>
      </c>
      <c r="D34" s="76" t="n">
        <v>1021</v>
      </c>
      <c r="E34" s="76" t="n">
        <v>-19.7</v>
      </c>
      <c r="F34" s="76" t="n">
        <v>2.1</v>
      </c>
      <c r="G34" s="76" t="n">
        <v>1920</v>
      </c>
      <c r="H34" s="76" t="n">
        <v>-11.2</v>
      </c>
      <c r="I34" s="76" t="n">
        <v>4137</v>
      </c>
      <c r="J34" s="76" t="n">
        <v>-23.3</v>
      </c>
      <c r="K34" s="76" t="n">
        <v>2.2</v>
      </c>
    </row>
    <row r="35" s="76" customFormat="true" ht="12.75" hidden="false" customHeight="false" outlineLevel="0" collapsed="false">
      <c r="A35" s="76" t="s">
        <v>222</v>
      </c>
      <c r="B35" s="76" t="n">
        <v>464</v>
      </c>
      <c r="C35" s="76" t="n">
        <v>-21.1</v>
      </c>
      <c r="D35" s="76" t="n">
        <v>874</v>
      </c>
      <c r="E35" s="76" t="n">
        <v>-37.4</v>
      </c>
      <c r="F35" s="76" t="n">
        <v>1.9</v>
      </c>
      <c r="G35" s="76" t="n">
        <v>1446</v>
      </c>
      <c r="H35" s="76" t="n">
        <v>-28.5</v>
      </c>
      <c r="I35" s="76" t="n">
        <v>2502</v>
      </c>
      <c r="J35" s="76" t="n">
        <v>-39.3</v>
      </c>
      <c r="K35" s="76" t="n">
        <v>1.7</v>
      </c>
    </row>
    <row r="36" s="76" customFormat="true" ht="12.75" hidden="false" customHeight="false" outlineLevel="0" collapsed="false">
      <c r="A36" s="76" t="s">
        <v>223</v>
      </c>
      <c r="B36" s="76" t="n">
        <v>536</v>
      </c>
      <c r="C36" s="76" t="n">
        <v>104.6</v>
      </c>
      <c r="D36" s="76" t="n">
        <v>844</v>
      </c>
      <c r="E36" s="76" t="n">
        <v>56.3</v>
      </c>
      <c r="F36" s="76" t="n">
        <v>1.6</v>
      </c>
      <c r="G36" s="76" t="n">
        <v>1366</v>
      </c>
      <c r="H36" s="76" t="n">
        <v>84.1</v>
      </c>
      <c r="I36" s="76" t="n">
        <v>2332</v>
      </c>
      <c r="J36" s="76" t="n">
        <v>25.4</v>
      </c>
      <c r="K36" s="76" t="n">
        <v>1.7</v>
      </c>
    </row>
    <row r="37" s="76" customFormat="true" ht="12.75" hidden="false" customHeight="false" outlineLevel="0" collapsed="false">
      <c r="A37" s="76" t="s">
        <v>224</v>
      </c>
      <c r="B37" s="76" t="n">
        <v>381</v>
      </c>
      <c r="C37" s="76" t="n">
        <v>17.2</v>
      </c>
      <c r="D37" s="76" t="n">
        <v>779</v>
      </c>
      <c r="E37" s="76" t="n">
        <v>12.6</v>
      </c>
      <c r="F37" s="76" t="n">
        <v>2</v>
      </c>
      <c r="G37" s="76" t="n">
        <v>1139</v>
      </c>
      <c r="H37" s="76" t="n">
        <v>11.3</v>
      </c>
      <c r="I37" s="76" t="n">
        <v>2775</v>
      </c>
      <c r="J37" s="76" t="n">
        <v>-9.1</v>
      </c>
      <c r="K37" s="76" t="n">
        <v>2.4</v>
      </c>
    </row>
    <row r="38" s="76" customFormat="true" ht="12.75" hidden="false" customHeight="false" outlineLevel="0" collapsed="false">
      <c r="A38" s="76" t="s">
        <v>225</v>
      </c>
      <c r="B38" s="76" t="n">
        <v>441</v>
      </c>
      <c r="C38" s="76" t="n">
        <v>-2.4</v>
      </c>
      <c r="D38" s="76" t="n">
        <v>776</v>
      </c>
      <c r="E38" s="76" t="n">
        <v>24.6</v>
      </c>
      <c r="F38" s="76" t="n">
        <v>1.8</v>
      </c>
      <c r="G38" s="76" t="n">
        <v>1094</v>
      </c>
      <c r="H38" s="76" t="n">
        <v>2.9</v>
      </c>
      <c r="I38" s="76" t="n">
        <v>2064</v>
      </c>
      <c r="J38" s="76" t="n">
        <v>23.2</v>
      </c>
      <c r="K38" s="76" t="n">
        <v>1.9</v>
      </c>
    </row>
    <row r="39" s="76" customFormat="true" ht="12.75" hidden="false" customHeight="false" outlineLevel="0" collapsed="false">
      <c r="A39" s="76" t="s">
        <v>226</v>
      </c>
      <c r="B39" s="76" t="n">
        <v>471</v>
      </c>
      <c r="C39" s="76" t="n">
        <v>127.5</v>
      </c>
      <c r="D39" s="76" t="n">
        <v>707</v>
      </c>
      <c r="E39" s="76" t="n">
        <v>57.8</v>
      </c>
      <c r="F39" s="76" t="n">
        <v>1.5</v>
      </c>
      <c r="G39" s="76" t="n">
        <v>922</v>
      </c>
      <c r="H39" s="76" t="n">
        <v>79.7</v>
      </c>
      <c r="I39" s="76" t="n">
        <v>1483</v>
      </c>
      <c r="J39" s="76" t="n">
        <v>39.9</v>
      </c>
      <c r="K39" s="76" t="n">
        <v>1.6</v>
      </c>
    </row>
    <row r="40" s="76" customFormat="true" ht="12.75" hidden="false" customHeight="false" outlineLevel="0" collapsed="false">
      <c r="A40" s="76" t="s">
        <v>227</v>
      </c>
      <c r="B40" s="76" t="n">
        <v>164</v>
      </c>
      <c r="C40" s="76" t="n">
        <v>-9.4</v>
      </c>
      <c r="D40" s="76" t="n">
        <v>697</v>
      </c>
      <c r="E40" s="76" t="n">
        <v>-34.1</v>
      </c>
      <c r="F40" s="76" t="n">
        <v>4.3</v>
      </c>
      <c r="G40" s="76" t="n">
        <v>696</v>
      </c>
      <c r="H40" s="76" t="n">
        <v>-8.1</v>
      </c>
      <c r="I40" s="76" t="n">
        <v>3347</v>
      </c>
      <c r="J40" s="76" t="n">
        <v>-46.9</v>
      </c>
      <c r="K40" s="76" t="n">
        <v>4.8</v>
      </c>
    </row>
    <row r="41" s="76" customFormat="true" ht="12.75" hidden="false" customHeight="false" outlineLevel="0" collapsed="false">
      <c r="A41" s="76" t="s">
        <v>228</v>
      </c>
      <c r="B41" s="76" t="n">
        <v>334</v>
      </c>
      <c r="C41" s="76" t="n">
        <v>9.5</v>
      </c>
      <c r="D41" s="76" t="n">
        <v>513</v>
      </c>
      <c r="E41" s="76" t="n">
        <v>20.1</v>
      </c>
      <c r="F41" s="76" t="n">
        <v>1.5</v>
      </c>
      <c r="G41" s="76" t="n">
        <v>1232</v>
      </c>
      <c r="H41" s="76" t="n">
        <v>11.7</v>
      </c>
      <c r="I41" s="76" t="n">
        <v>2380</v>
      </c>
      <c r="J41" s="76" t="n">
        <v>10.4</v>
      </c>
      <c r="K41" s="76" t="n">
        <v>1.9</v>
      </c>
    </row>
    <row r="42" s="76" customFormat="true" ht="12.75" hidden="false" customHeight="false" outlineLevel="0" collapsed="false">
      <c r="A42" s="76" t="s">
        <v>229</v>
      </c>
      <c r="B42" s="76" t="n">
        <v>225</v>
      </c>
      <c r="C42" s="76" t="n">
        <v>73.1</v>
      </c>
      <c r="D42" s="76" t="n">
        <v>402</v>
      </c>
      <c r="E42" s="76" t="n">
        <v>44.1</v>
      </c>
      <c r="F42" s="76" t="n">
        <v>1.8</v>
      </c>
      <c r="G42" s="76" t="n">
        <v>376</v>
      </c>
      <c r="H42" s="76" t="n">
        <v>24.9</v>
      </c>
      <c r="I42" s="76" t="n">
        <v>942</v>
      </c>
      <c r="J42" s="76" t="n">
        <v>16.7</v>
      </c>
      <c r="K42" s="76" t="n">
        <v>2.5</v>
      </c>
    </row>
    <row r="43" s="76" customFormat="true" ht="12.75" hidden="false" customHeight="false" outlineLevel="0" collapsed="false">
      <c r="A43" s="76" t="s">
        <v>230</v>
      </c>
      <c r="B43" s="76" t="n">
        <v>137</v>
      </c>
      <c r="C43" s="76" t="n">
        <v>15.1</v>
      </c>
      <c r="D43" s="76" t="n">
        <v>377</v>
      </c>
      <c r="E43" s="76" t="n">
        <v>127.1</v>
      </c>
      <c r="F43" s="76" t="n">
        <v>2.8</v>
      </c>
      <c r="G43" s="76" t="n">
        <v>423</v>
      </c>
      <c r="H43" s="76" t="n">
        <v>-7.6</v>
      </c>
      <c r="I43" s="76" t="n">
        <v>1003</v>
      </c>
      <c r="J43" s="76" t="n">
        <v>-20.6</v>
      </c>
      <c r="K43" s="76" t="n">
        <v>2.4</v>
      </c>
    </row>
    <row r="44" s="76" customFormat="true" ht="12.75" hidden="false" customHeight="false" outlineLevel="0" collapsed="false">
      <c r="A44" s="76" t="s">
        <v>231</v>
      </c>
      <c r="B44" s="76" t="n">
        <v>203</v>
      </c>
      <c r="C44" s="76" t="n">
        <v>-49.3</v>
      </c>
      <c r="D44" s="76" t="n">
        <v>324</v>
      </c>
      <c r="E44" s="76" t="n">
        <v>-43.5</v>
      </c>
      <c r="F44" s="76" t="n">
        <v>1.6</v>
      </c>
      <c r="G44" s="76" t="n">
        <v>486</v>
      </c>
      <c r="H44" s="76" t="n">
        <v>-68.5</v>
      </c>
      <c r="I44" s="76" t="n">
        <v>945</v>
      </c>
      <c r="J44" s="76" t="n">
        <v>-52.8</v>
      </c>
      <c r="K44" s="76" t="n">
        <v>1.9</v>
      </c>
    </row>
    <row r="45" s="76" customFormat="true" ht="12.75" hidden="false" customHeight="false" outlineLevel="0" collapsed="false">
      <c r="A45" s="76" t="s">
        <v>232</v>
      </c>
      <c r="B45" s="76" t="n">
        <v>153</v>
      </c>
      <c r="C45" s="76" t="n">
        <v>155</v>
      </c>
      <c r="D45" s="76" t="n">
        <v>289</v>
      </c>
      <c r="E45" s="76" t="n">
        <v>95.3</v>
      </c>
      <c r="F45" s="76" t="n">
        <v>1.9</v>
      </c>
      <c r="G45" s="76" t="n">
        <v>301</v>
      </c>
      <c r="H45" s="76" t="n">
        <v>27</v>
      </c>
      <c r="I45" s="76" t="n">
        <v>575</v>
      </c>
      <c r="J45" s="76" t="n">
        <v>-9.9</v>
      </c>
      <c r="K45" s="76" t="n">
        <v>1.9</v>
      </c>
    </row>
    <row r="46" s="76" customFormat="true" ht="12.75" hidden="false" customHeight="false" outlineLevel="0" collapsed="false">
      <c r="A46" s="76" t="s">
        <v>233</v>
      </c>
      <c r="B46" s="76" t="n">
        <v>137</v>
      </c>
      <c r="C46" s="76" t="n">
        <v>132.2</v>
      </c>
      <c r="D46" s="76" t="n">
        <v>261</v>
      </c>
      <c r="E46" s="76" t="n">
        <v>-25</v>
      </c>
      <c r="F46" s="76" t="n">
        <v>1.9</v>
      </c>
      <c r="G46" s="76" t="n">
        <v>368</v>
      </c>
      <c r="H46" s="76" t="n">
        <v>76.1</v>
      </c>
      <c r="I46" s="76" t="n">
        <v>1287</v>
      </c>
      <c r="J46" s="76" t="n">
        <v>-15.2</v>
      </c>
      <c r="K46" s="76" t="n">
        <v>3.5</v>
      </c>
    </row>
    <row r="47" s="76" customFormat="true" ht="12.75" hidden="false" customHeight="false" outlineLevel="0" collapsed="false">
      <c r="A47" s="76" t="s">
        <v>234</v>
      </c>
      <c r="B47" s="76" t="n">
        <v>87</v>
      </c>
      <c r="C47" s="76" t="s">
        <v>27</v>
      </c>
      <c r="D47" s="76" t="n">
        <v>245</v>
      </c>
      <c r="E47" s="76" t="s">
        <v>27</v>
      </c>
      <c r="F47" s="76" t="n">
        <v>2.8</v>
      </c>
      <c r="G47" s="76" t="n">
        <v>238</v>
      </c>
      <c r="H47" s="76" t="n">
        <v>24.6</v>
      </c>
      <c r="I47" s="76" t="n">
        <v>757</v>
      </c>
      <c r="J47" s="76" t="n">
        <v>180.4</v>
      </c>
      <c r="K47" s="76" t="n">
        <v>3.2</v>
      </c>
    </row>
    <row r="48" s="76" customFormat="true" ht="12.75" hidden="false" customHeight="false" outlineLevel="0" collapsed="false">
      <c r="A48" s="76" t="s">
        <v>235</v>
      </c>
      <c r="B48" s="76" t="n">
        <v>151</v>
      </c>
      <c r="C48" s="76" t="n">
        <v>-20.5</v>
      </c>
      <c r="D48" s="76" t="n">
        <v>211</v>
      </c>
      <c r="E48" s="76" t="n">
        <v>-46</v>
      </c>
      <c r="F48" s="76" t="n">
        <v>1.4</v>
      </c>
      <c r="G48" s="76" t="n">
        <v>363</v>
      </c>
      <c r="H48" s="76" t="n">
        <v>-2.4</v>
      </c>
      <c r="I48" s="76" t="n">
        <v>542</v>
      </c>
      <c r="J48" s="76" t="n">
        <v>-30.9</v>
      </c>
      <c r="K48" s="76" t="n">
        <v>1.5</v>
      </c>
    </row>
    <row r="49" s="76" customFormat="true" ht="12.75" hidden="false" customHeight="false" outlineLevel="0" collapsed="false">
      <c r="A49" s="76" t="s">
        <v>236</v>
      </c>
      <c r="B49" s="76" t="n">
        <v>52</v>
      </c>
      <c r="C49" s="76" t="n">
        <v>85.7</v>
      </c>
      <c r="D49" s="76" t="n">
        <v>168</v>
      </c>
      <c r="E49" s="76" t="n">
        <v>121.1</v>
      </c>
      <c r="F49" s="76" t="n">
        <v>3.2</v>
      </c>
      <c r="G49" s="76" t="n">
        <v>154</v>
      </c>
      <c r="H49" s="76" t="n">
        <v>58.8</v>
      </c>
      <c r="I49" s="76" t="n">
        <v>441</v>
      </c>
      <c r="J49" s="76" t="n">
        <v>7</v>
      </c>
      <c r="K49" s="76" t="n">
        <v>2.9</v>
      </c>
    </row>
    <row r="50" s="76" customFormat="true" ht="12.75" hidden="false" customHeight="false" outlineLevel="0" collapsed="false">
      <c r="A50" s="76" t="s">
        <v>237</v>
      </c>
      <c r="B50" s="76" t="n">
        <v>97</v>
      </c>
      <c r="C50" s="76" t="n">
        <v>42.6</v>
      </c>
      <c r="D50" s="76" t="n">
        <v>144</v>
      </c>
      <c r="E50" s="76" t="n">
        <v>-34.2</v>
      </c>
      <c r="F50" s="76" t="n">
        <v>1.5</v>
      </c>
      <c r="G50" s="76" t="n">
        <v>249</v>
      </c>
      <c r="H50" s="76" t="n">
        <v>31.7</v>
      </c>
      <c r="I50" s="76" t="n">
        <v>479</v>
      </c>
      <c r="J50" s="76" t="n">
        <v>-4.4</v>
      </c>
      <c r="K50" s="76" t="n">
        <v>1.9</v>
      </c>
    </row>
    <row r="51" s="76" customFormat="true" ht="12.75" hidden="false" customHeight="false" outlineLevel="0" collapsed="false">
      <c r="A51" s="76" t="s">
        <v>238</v>
      </c>
      <c r="B51" s="76" t="n">
        <v>73</v>
      </c>
      <c r="C51" s="76" t="n">
        <v>78</v>
      </c>
      <c r="D51" s="76" t="n">
        <v>130</v>
      </c>
      <c r="E51" s="76" t="n">
        <v>60.5</v>
      </c>
      <c r="F51" s="76" t="n">
        <v>1.8</v>
      </c>
      <c r="G51" s="76" t="n">
        <v>268</v>
      </c>
      <c r="H51" s="76" t="n">
        <v>38.9</v>
      </c>
      <c r="I51" s="76" t="n">
        <v>866</v>
      </c>
      <c r="J51" s="76" t="n">
        <v>36.4</v>
      </c>
      <c r="K51" s="76" t="n">
        <v>3.2</v>
      </c>
    </row>
    <row r="52" s="76" customFormat="true" ht="12.75" hidden="false" customHeight="false" outlineLevel="0" collapsed="false">
      <c r="A52" s="76" t="s">
        <v>239</v>
      </c>
      <c r="B52" s="76" t="n">
        <v>73</v>
      </c>
      <c r="C52" s="76" t="n">
        <v>32.7</v>
      </c>
      <c r="D52" s="76" t="n">
        <v>125</v>
      </c>
      <c r="E52" s="76" t="n">
        <v>25</v>
      </c>
      <c r="F52" s="76" t="n">
        <v>1.7</v>
      </c>
      <c r="G52" s="76" t="n">
        <v>273</v>
      </c>
      <c r="H52" s="76" t="n">
        <v>33.8</v>
      </c>
      <c r="I52" s="76" t="n">
        <v>512</v>
      </c>
      <c r="J52" s="76" t="n">
        <v>7.8</v>
      </c>
      <c r="K52" s="76" t="n">
        <v>1.9</v>
      </c>
    </row>
    <row r="53" s="76" customFormat="true" ht="12.75" hidden="false" customHeight="false" outlineLevel="0" collapsed="false">
      <c r="A53" s="76" t="s">
        <v>240</v>
      </c>
      <c r="B53" s="76" t="n">
        <v>46</v>
      </c>
      <c r="C53" s="76" t="n">
        <v>-45.9</v>
      </c>
      <c r="D53" s="76" t="n">
        <v>122</v>
      </c>
      <c r="E53" s="76" t="n">
        <v>-60.1</v>
      </c>
      <c r="F53" s="76" t="n">
        <v>2.7</v>
      </c>
      <c r="G53" s="76" t="n">
        <v>204</v>
      </c>
      <c r="H53" s="76" t="n">
        <v>-4.2</v>
      </c>
      <c r="I53" s="76" t="n">
        <v>665</v>
      </c>
      <c r="J53" s="76" t="n">
        <v>-21.8</v>
      </c>
      <c r="K53" s="76" t="n">
        <v>3.3</v>
      </c>
    </row>
    <row r="54" s="76" customFormat="true" ht="12.75" hidden="false" customHeight="false" outlineLevel="0" collapsed="false">
      <c r="A54" s="76" t="s">
        <v>241</v>
      </c>
      <c r="B54" s="76" t="n">
        <v>64</v>
      </c>
      <c r="C54" s="76" t="n">
        <v>120.7</v>
      </c>
      <c r="D54" s="76" t="n">
        <v>108</v>
      </c>
      <c r="E54" s="76" t="n">
        <v>-34.9</v>
      </c>
      <c r="F54" s="76" t="n">
        <v>1.7</v>
      </c>
      <c r="G54" s="76" t="n">
        <v>205</v>
      </c>
      <c r="H54" s="76" t="n">
        <v>51.9</v>
      </c>
      <c r="I54" s="76" t="n">
        <v>359</v>
      </c>
      <c r="J54" s="76" t="n">
        <v>-5</v>
      </c>
      <c r="K54" s="76" t="n">
        <v>1.8</v>
      </c>
    </row>
    <row r="55" s="76" customFormat="true" ht="12.75" hidden="false" customHeight="false" outlineLevel="0" collapsed="false">
      <c r="A55" s="76" t="s">
        <v>242</v>
      </c>
      <c r="B55" s="76" t="n">
        <v>23</v>
      </c>
      <c r="C55" s="76" t="n">
        <v>43.8</v>
      </c>
      <c r="D55" s="76" t="n">
        <v>107</v>
      </c>
      <c r="E55" s="76" t="n">
        <v>18.9</v>
      </c>
      <c r="F55" s="76" t="n">
        <v>4.7</v>
      </c>
      <c r="G55" s="76" t="n">
        <v>177</v>
      </c>
      <c r="H55" s="76" t="n">
        <v>33.1</v>
      </c>
      <c r="I55" s="76" t="n">
        <v>562</v>
      </c>
      <c r="J55" s="76" t="n">
        <v>-44</v>
      </c>
      <c r="K55" s="76" t="n">
        <v>3.2</v>
      </c>
    </row>
    <row r="56" s="76" customFormat="true" ht="12.75" hidden="false" customHeight="false" outlineLevel="0" collapsed="false">
      <c r="A56" s="76" t="s">
        <v>243</v>
      </c>
      <c r="B56" s="76" t="n">
        <v>20</v>
      </c>
      <c r="C56" s="76" t="n">
        <v>-41.2</v>
      </c>
      <c r="D56" s="76" t="n">
        <v>76</v>
      </c>
      <c r="E56" s="76" t="n">
        <v>-30.9</v>
      </c>
      <c r="F56" s="76" t="n">
        <v>3.8</v>
      </c>
      <c r="G56" s="76" t="n">
        <v>174</v>
      </c>
      <c r="H56" s="76" t="n">
        <v>40.3</v>
      </c>
      <c r="I56" s="76" t="n">
        <v>389</v>
      </c>
      <c r="J56" s="76" t="n">
        <v>12.1</v>
      </c>
      <c r="K56" s="76" t="n">
        <v>2.2</v>
      </c>
    </row>
    <row r="57" s="76" customFormat="true" ht="12.75" hidden="false" customHeight="false" outlineLevel="0" collapsed="false">
      <c r="A57" s="76" t="s">
        <v>244</v>
      </c>
      <c r="B57" s="76" t="n">
        <v>38</v>
      </c>
      <c r="C57" s="76" t="n">
        <v>31</v>
      </c>
      <c r="D57" s="76" t="n">
        <v>62</v>
      </c>
      <c r="E57" s="76" t="n">
        <v>47.6</v>
      </c>
      <c r="F57" s="76" t="n">
        <v>1.6</v>
      </c>
      <c r="G57" s="76" t="n">
        <v>123</v>
      </c>
      <c r="H57" s="76" t="n">
        <v>50</v>
      </c>
      <c r="I57" s="76" t="n">
        <v>436</v>
      </c>
      <c r="J57" s="76" t="n">
        <v>156.5</v>
      </c>
      <c r="K57" s="76" t="n">
        <v>3.5</v>
      </c>
    </row>
    <row r="58" s="76" customFormat="true" ht="12.75" hidden="false" customHeight="false" outlineLevel="0" collapsed="false">
      <c r="A58" s="76" t="s">
        <v>245</v>
      </c>
      <c r="B58" s="76" t="n">
        <v>40</v>
      </c>
      <c r="C58" s="76" t="n">
        <v>-66.1</v>
      </c>
      <c r="D58" s="76" t="n">
        <v>61</v>
      </c>
      <c r="E58" s="76" t="n">
        <v>-85.3</v>
      </c>
      <c r="F58" s="76" t="n">
        <v>1.5</v>
      </c>
      <c r="G58" s="76" t="n">
        <v>235</v>
      </c>
      <c r="H58" s="76" t="n">
        <v>-29.6</v>
      </c>
      <c r="I58" s="76" t="n">
        <v>476</v>
      </c>
      <c r="J58" s="76" t="n">
        <v>-35.8</v>
      </c>
      <c r="K58" s="76" t="n">
        <v>2</v>
      </c>
    </row>
    <row r="59" s="76" customFormat="true" ht="12.75" hidden="false" customHeight="false" outlineLevel="0" collapsed="false">
      <c r="A59" s="76" t="s">
        <v>246</v>
      </c>
      <c r="B59" s="76" t="n">
        <v>37</v>
      </c>
      <c r="C59" s="76" t="n">
        <v>-53.2</v>
      </c>
      <c r="D59" s="76" t="n">
        <v>57</v>
      </c>
      <c r="E59" s="76" t="n">
        <v>-50</v>
      </c>
      <c r="F59" s="76" t="n">
        <v>1.5</v>
      </c>
      <c r="G59" s="76" t="n">
        <v>153</v>
      </c>
      <c r="H59" s="76" t="n">
        <v>35.4</v>
      </c>
      <c r="I59" s="76" t="n">
        <v>224</v>
      </c>
      <c r="J59" s="76" t="n">
        <v>9.8</v>
      </c>
      <c r="K59" s="76" t="n">
        <v>1.5</v>
      </c>
    </row>
    <row r="60" s="76" customFormat="true" ht="12.75" hidden="false" customHeight="false" outlineLevel="0" collapsed="false">
      <c r="A60" s="76" t="s">
        <v>247</v>
      </c>
      <c r="B60" s="76" t="n">
        <v>11</v>
      </c>
      <c r="C60" s="76" t="n">
        <v>-72.5</v>
      </c>
      <c r="D60" s="76" t="n">
        <v>47</v>
      </c>
      <c r="E60" s="76" t="n">
        <v>-42.7</v>
      </c>
      <c r="F60" s="76" t="n">
        <v>4.3</v>
      </c>
      <c r="G60" s="76" t="n">
        <v>69</v>
      </c>
      <c r="H60" s="76" t="n">
        <v>-37.3</v>
      </c>
      <c r="I60" s="76" t="n">
        <v>139</v>
      </c>
      <c r="J60" s="76" t="n">
        <v>-18.7</v>
      </c>
      <c r="K60" s="76" t="n">
        <v>2</v>
      </c>
    </row>
    <row r="61" s="76" customFormat="true" ht="12.75" hidden="false" customHeight="false" outlineLevel="0" collapsed="false">
      <c r="A61" s="76" t="s">
        <v>248</v>
      </c>
      <c r="B61" s="76" t="n">
        <v>9</v>
      </c>
      <c r="C61" s="76" t="n">
        <v>-76.3</v>
      </c>
      <c r="D61" s="76" t="n">
        <v>16</v>
      </c>
      <c r="E61" s="76" t="n">
        <v>-77.8</v>
      </c>
      <c r="F61" s="76" t="n">
        <v>1.8</v>
      </c>
      <c r="G61" s="76" t="n">
        <v>119</v>
      </c>
      <c r="H61" s="76" t="n">
        <v>-12.5</v>
      </c>
      <c r="I61" s="76" t="n">
        <v>338</v>
      </c>
      <c r="J61" s="76" t="n">
        <v>8</v>
      </c>
      <c r="K61" s="76" t="n">
        <v>2.8</v>
      </c>
    </row>
    <row r="62" s="76" customFormat="true" ht="12.75" hidden="false" customHeight="false" outlineLevel="0" collapsed="false">
      <c r="A62" s="76" t="s">
        <v>249</v>
      </c>
      <c r="B62" s="76" t="n">
        <v>6</v>
      </c>
      <c r="C62" s="76" t="n">
        <v>-40</v>
      </c>
      <c r="D62" s="76" t="n">
        <v>10</v>
      </c>
      <c r="E62" s="76" t="n">
        <v>-68.8</v>
      </c>
      <c r="F62" s="76" t="n">
        <v>1.7</v>
      </c>
      <c r="G62" s="76" t="n">
        <v>24</v>
      </c>
      <c r="H62" s="76" t="n">
        <v>-38.5</v>
      </c>
      <c r="I62" s="76" t="n">
        <v>48</v>
      </c>
      <c r="J62" s="76" t="n">
        <v>-50.5</v>
      </c>
      <c r="K62" s="76" t="n">
        <v>2</v>
      </c>
    </row>
    <row r="63" s="76" customFormat="true" ht="12.75" hidden="false" customHeight="false" outlineLevel="0" collapsed="false">
      <c r="A63" s="76" t="s">
        <v>250</v>
      </c>
      <c r="B63" s="76" t="n">
        <v>5</v>
      </c>
      <c r="C63" s="76" t="n">
        <v>66.7</v>
      </c>
      <c r="D63" s="76" t="n">
        <v>8</v>
      </c>
      <c r="E63" s="76" t="n">
        <v>-11.1</v>
      </c>
      <c r="F63" s="76" t="n">
        <v>1.6</v>
      </c>
      <c r="G63" s="76" t="n">
        <v>7</v>
      </c>
      <c r="H63" s="76" t="n">
        <v>-75</v>
      </c>
      <c r="I63" s="76" t="n">
        <v>17</v>
      </c>
      <c r="J63" s="76" t="n">
        <v>-73</v>
      </c>
      <c r="K63" s="76" t="n">
        <v>2.4</v>
      </c>
    </row>
    <row r="64" s="76" customFormat="true" ht="12.75" hidden="false" customHeight="false" outlineLevel="0" collapsed="false">
      <c r="A64" s="76" t="s">
        <v>251</v>
      </c>
      <c r="B64" s="76" t="n">
        <v>3</v>
      </c>
      <c r="C64" s="76" t="n">
        <v>-89.3</v>
      </c>
      <c r="D64" s="76" t="n">
        <v>6</v>
      </c>
      <c r="E64" s="76" t="n">
        <v>-94.1</v>
      </c>
      <c r="F64" s="76" t="n">
        <v>2</v>
      </c>
      <c r="G64" s="76" t="n">
        <v>7</v>
      </c>
      <c r="H64" s="76" t="n">
        <v>-83.3</v>
      </c>
      <c r="I64" s="76" t="n">
        <v>12</v>
      </c>
      <c r="J64" s="76" t="n">
        <v>-91</v>
      </c>
      <c r="K64" s="76" t="n">
        <v>1.7</v>
      </c>
    </row>
    <row r="65" s="76" customFormat="true" ht="12.75" hidden="false" customHeight="false" outlineLevel="0" collapsed="false">
      <c r="A65" s="76" t="s">
        <v>252</v>
      </c>
      <c r="B65" s="76" t="s">
        <v>19</v>
      </c>
      <c r="C65" s="76" t="s">
        <v>27</v>
      </c>
      <c r="D65" s="76" t="n">
        <v>0</v>
      </c>
      <c r="E65" s="76" t="s">
        <v>27</v>
      </c>
      <c r="F65" s="76" t="s">
        <v>27</v>
      </c>
      <c r="G65" s="76" t="n">
        <v>4</v>
      </c>
      <c r="H65" s="76" t="n">
        <v>33.3</v>
      </c>
      <c r="I65" s="76" t="n">
        <v>7</v>
      </c>
      <c r="J65" s="76" t="n">
        <v>133.3</v>
      </c>
      <c r="K65" s="76" t="n">
        <v>1.8</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60981</v>
      </c>
      <c r="C5" s="0" t="n">
        <v>34903</v>
      </c>
    </row>
    <row r="6" customFormat="false" ht="12.75" hidden="false" customHeight="false" outlineLevel="0" collapsed="false">
      <c r="A6" s="57" t="s">
        <v>261</v>
      </c>
      <c r="B6" s="0" t="n">
        <v>16759</v>
      </c>
      <c r="C6" s="0" t="n">
        <v>8745</v>
      </c>
    </row>
    <row r="7" customFormat="false" ht="12.75" hidden="false" customHeight="false" outlineLevel="0" collapsed="false">
      <c r="A7" s="57" t="s">
        <v>262</v>
      </c>
      <c r="B7" s="0" t="n">
        <v>27286</v>
      </c>
      <c r="C7" s="0" t="n">
        <v>15727</v>
      </c>
    </row>
    <row r="8" customFormat="false" ht="12.75" hidden="false" customHeight="false" outlineLevel="0" collapsed="false">
      <c r="A8" s="57" t="s">
        <v>263</v>
      </c>
      <c r="B8" s="0" t="n">
        <v>18155</v>
      </c>
      <c r="C8" s="0" t="n">
        <v>7127</v>
      </c>
    </row>
    <row r="9" customFormat="false" ht="12.75" hidden="false" customHeight="false" outlineLevel="0" collapsed="false">
      <c r="A9" s="57" t="s">
        <v>264</v>
      </c>
      <c r="B9" s="0" t="n">
        <v>57683</v>
      </c>
      <c r="C9" s="0" t="n">
        <v>30948</v>
      </c>
    </row>
    <row r="10" customFormat="false" ht="12.75" hidden="false" customHeight="false" outlineLevel="0" collapsed="false">
      <c r="A10" s="57" t="s">
        <v>265</v>
      </c>
      <c r="B10" s="0" t="n">
        <v>26943</v>
      </c>
      <c r="C10" s="0" t="n">
        <v>15478</v>
      </c>
    </row>
    <row r="11" customFormat="false" ht="12.75" hidden="false" customHeight="false" outlineLevel="0" collapsed="false">
      <c r="A11" s="57"/>
    </row>
    <row r="12" customFormat="false" ht="12.75" hidden="false" customHeight="false" outlineLevel="0" collapsed="false">
      <c r="A12" s="57" t="s">
        <v>178</v>
      </c>
      <c r="B12" s="0" t="n">
        <v>26166</v>
      </c>
      <c r="C12" s="0" t="n">
        <v>8257</v>
      </c>
    </row>
    <row r="13" customFormat="false" ht="12.75" hidden="false" customHeight="false" outlineLevel="0" collapsed="false">
      <c r="A13" s="57" t="s">
        <v>266</v>
      </c>
      <c r="B13" s="0" t="n">
        <v>15812</v>
      </c>
      <c r="C13" s="0" t="n">
        <v>6699</v>
      </c>
    </row>
    <row r="14" customFormat="false" ht="12.75" hidden="false" customHeight="false" outlineLevel="0" collapsed="false">
      <c r="A14" s="57" t="s">
        <v>267</v>
      </c>
      <c r="B14" s="0" t="n">
        <v>67548</v>
      </c>
      <c r="C14" s="0" t="n">
        <v>11642</v>
      </c>
    </row>
    <row r="15" customFormat="false" ht="12.75" hidden="false" customHeight="false" outlineLevel="0" collapsed="false">
      <c r="A15" s="57" t="s">
        <v>268</v>
      </c>
      <c r="B15" s="0" t="n">
        <v>33189</v>
      </c>
      <c r="C15" s="0" t="n">
        <v>9134</v>
      </c>
    </row>
    <row r="16" customFormat="false" ht="12.75" hidden="false" customHeight="false" outlineLevel="0" collapsed="false">
      <c r="A16" s="57" t="s">
        <v>269</v>
      </c>
      <c r="B16" s="0" t="n">
        <v>24276</v>
      </c>
      <c r="C16" s="0" t="n">
        <v>7393</v>
      </c>
    </row>
    <row r="17" customFormat="false" ht="12.75" hidden="false" customHeight="false" outlineLevel="0" collapsed="false">
      <c r="A17" s="57" t="s">
        <v>270</v>
      </c>
      <c r="B17" s="0" t="n">
        <v>46164</v>
      </c>
      <c r="C17" s="0" t="n">
        <v>21511</v>
      </c>
    </row>
    <row r="18" customFormat="false" ht="12.75" hidden="false" customHeight="false" outlineLevel="0" collapsed="false">
      <c r="A18" s="57" t="s">
        <v>271</v>
      </c>
      <c r="B18" s="0" t="n">
        <v>74250</v>
      </c>
      <c r="C18" s="0" t="n">
        <v>26545</v>
      </c>
    </row>
    <row r="19" customFormat="false" ht="12.75" hidden="false" customHeight="false" outlineLevel="0" collapsed="false">
      <c r="A19" s="57" t="s">
        <v>272</v>
      </c>
      <c r="B19" s="0" t="n">
        <v>5088</v>
      </c>
      <c r="C19" s="0" t="n">
        <v>2219</v>
      </c>
    </row>
    <row r="20" customFormat="false" ht="12.75" hidden="false" customHeight="false" outlineLevel="0" collapsed="false">
      <c r="A20" s="57" t="s">
        <v>273</v>
      </c>
      <c r="B20" s="0" t="n">
        <v>30562</v>
      </c>
      <c r="C20" s="0" t="n">
        <v>8241</v>
      </c>
    </row>
    <row r="21" customFormat="false" ht="12.75" hidden="false" customHeight="false" outlineLevel="0" collapsed="false">
      <c r="A21" s="57" t="s">
        <v>274</v>
      </c>
      <c r="B21" s="0" t="n">
        <v>29588</v>
      </c>
      <c r="C21" s="0" t="n">
        <v>12345</v>
      </c>
    </row>
    <row r="22" customFormat="false" ht="12.75" hidden="false" customHeight="false" outlineLevel="0" collapsed="false">
      <c r="A22" s="57" t="s">
        <v>275</v>
      </c>
      <c r="B22" s="0" t="n">
        <v>46288</v>
      </c>
      <c r="C22" s="0" t="n">
        <v>12480</v>
      </c>
    </row>
    <row r="23" customFormat="false" ht="12.75" hidden="false" customHeight="false" outlineLevel="0" collapsed="false">
      <c r="A23" s="57" t="s">
        <v>276</v>
      </c>
      <c r="B23" s="0" t="n">
        <v>12333</v>
      </c>
      <c r="C23" s="0" t="n">
        <v>3584</v>
      </c>
    </row>
    <row r="24" customFormat="false" ht="12.75" hidden="false" customHeight="false" outlineLevel="0" collapsed="false">
      <c r="A24" s="57" t="s">
        <v>277</v>
      </c>
      <c r="B24" s="0" t="n">
        <v>37434</v>
      </c>
      <c r="C24" s="0" t="n">
        <v>13231</v>
      </c>
    </row>
    <row r="25" customFormat="false" ht="12.75" hidden="false" customHeight="false" outlineLevel="0" collapsed="false">
      <c r="A25" s="57" t="s">
        <v>278</v>
      </c>
      <c r="B25" s="0" t="n">
        <v>29072</v>
      </c>
      <c r="C25" s="0" t="n">
        <v>7628</v>
      </c>
    </row>
    <row r="26" customFormat="false" ht="12.75" hidden="false" customHeight="false" outlineLevel="0" collapsed="false">
      <c r="A26" s="57" t="s">
        <v>279</v>
      </c>
      <c r="B26" s="0" t="n">
        <v>25561</v>
      </c>
      <c r="C26" s="0" t="n">
        <v>8199</v>
      </c>
    </row>
    <row r="27" customFormat="false" ht="12.75" hidden="false" customHeight="false" outlineLevel="0" collapsed="false">
      <c r="A27" s="57" t="s">
        <v>280</v>
      </c>
      <c r="B27" s="0" t="n">
        <v>9449</v>
      </c>
      <c r="C27" s="0" t="n">
        <v>4531</v>
      </c>
    </row>
    <row r="28" customFormat="false" ht="12.75" hidden="false" customHeight="false" outlineLevel="0" collapsed="false">
      <c r="A28" s="57" t="s">
        <v>281</v>
      </c>
      <c r="B28" s="0" t="n">
        <v>10534</v>
      </c>
      <c r="C28" s="0" t="n">
        <v>465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0</v>
      </c>
      <c r="C49" s="96" t="n">
        <v>0</v>
      </c>
      <c r="D49" s="97" t="n">
        <v>0</v>
      </c>
      <c r="E49" s="96" t="n">
        <v>0</v>
      </c>
      <c r="F49" s="96" t="n">
        <v>0</v>
      </c>
      <c r="G49" s="96" t="n">
        <v>0</v>
      </c>
      <c r="H49" s="96" t="n">
        <v>0</v>
      </c>
      <c r="I49" s="97" t="n">
        <v>0</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232157</v>
      </c>
      <c r="C6" s="116" t="n">
        <v>4.1</v>
      </c>
      <c r="D6" s="115" t="n">
        <v>469260</v>
      </c>
      <c r="E6" s="116" t="n">
        <v>1.1</v>
      </c>
      <c r="F6" s="117" t="n">
        <v>2</v>
      </c>
      <c r="G6" s="115" t="n">
        <v>784920</v>
      </c>
      <c r="H6" s="116" t="n">
        <v>2.8</v>
      </c>
      <c r="I6" s="115" t="n">
        <v>1607228</v>
      </c>
      <c r="J6" s="116" t="n">
        <v>2.5</v>
      </c>
      <c r="K6" s="116" t="n">
        <v>2</v>
      </c>
    </row>
    <row r="7" s="118" customFormat="true" ht="9.95" hidden="false" customHeight="true" outlineLevel="0" collapsed="false">
      <c r="A7" s="119" t="s">
        <v>319</v>
      </c>
      <c r="B7" s="115" t="n">
        <v>215048</v>
      </c>
      <c r="C7" s="116" t="n">
        <v>3.8</v>
      </c>
      <c r="D7" s="115" t="n">
        <v>435119</v>
      </c>
      <c r="E7" s="116" t="n">
        <v>1.5</v>
      </c>
      <c r="F7" s="117" t="n">
        <v>2</v>
      </c>
      <c r="G7" s="115" t="n">
        <v>734789</v>
      </c>
      <c r="H7" s="116" t="n">
        <v>3</v>
      </c>
      <c r="I7" s="115" t="n">
        <v>1501852</v>
      </c>
      <c r="J7" s="116" t="n">
        <v>3.4</v>
      </c>
      <c r="K7" s="116" t="n">
        <v>2</v>
      </c>
    </row>
    <row r="8" s="118" customFormat="true" ht="9.95" hidden="false" customHeight="true" outlineLevel="0" collapsed="false">
      <c r="A8" s="119" t="s">
        <v>320</v>
      </c>
      <c r="B8" s="115" t="n">
        <v>17109</v>
      </c>
      <c r="C8" s="116" t="n">
        <v>7.3</v>
      </c>
      <c r="D8" s="115" t="n">
        <v>34141</v>
      </c>
      <c r="E8" s="116" t="n">
        <v>-4</v>
      </c>
      <c r="F8" s="117" t="n">
        <v>2</v>
      </c>
      <c r="G8" s="115" t="n">
        <v>50131</v>
      </c>
      <c r="H8" s="116" t="n">
        <v>0.5</v>
      </c>
      <c r="I8" s="115" t="n">
        <v>105376</v>
      </c>
      <c r="J8" s="116" t="n">
        <v>-9.8</v>
      </c>
      <c r="K8" s="116" t="n">
        <v>2.1</v>
      </c>
    </row>
    <row r="9" s="118" customFormat="true" ht="20.1" hidden="false" customHeight="true" outlineLevel="0" collapsed="false">
      <c r="A9" s="119" t="s">
        <v>165</v>
      </c>
      <c r="B9" s="115" t="n">
        <v>172617</v>
      </c>
      <c r="C9" s="116" t="n">
        <v>4.5</v>
      </c>
      <c r="D9" s="115" t="n">
        <v>350214</v>
      </c>
      <c r="E9" s="116" t="n">
        <v>1.5</v>
      </c>
      <c r="F9" s="117" t="n">
        <v>2</v>
      </c>
      <c r="G9" s="115" t="n">
        <v>596243</v>
      </c>
      <c r="H9" s="116" t="n">
        <v>2.5</v>
      </c>
      <c r="I9" s="115" t="n">
        <v>1219234</v>
      </c>
      <c r="J9" s="116" t="n">
        <v>2.4</v>
      </c>
      <c r="K9" s="116" t="n">
        <v>2</v>
      </c>
      <c r="M9" s="120"/>
    </row>
    <row r="10" customFormat="false" ht="9.95" hidden="false" customHeight="true" outlineLevel="0" collapsed="false">
      <c r="A10" s="121" t="s">
        <v>321</v>
      </c>
      <c r="B10" s="122" t="n">
        <v>159133</v>
      </c>
      <c r="C10" s="123" t="n">
        <v>4.2</v>
      </c>
      <c r="D10" s="122" t="n">
        <v>324357</v>
      </c>
      <c r="E10" s="123" t="n">
        <v>1.7</v>
      </c>
      <c r="F10" s="124" t="n">
        <v>2</v>
      </c>
      <c r="G10" s="122" t="n">
        <v>557362</v>
      </c>
      <c r="H10" s="123" t="n">
        <v>2.7</v>
      </c>
      <c r="I10" s="122" t="n">
        <v>1142325</v>
      </c>
      <c r="J10" s="123" t="n">
        <v>3.1</v>
      </c>
      <c r="K10" s="123" t="n">
        <v>2</v>
      </c>
      <c r="M10" s="100"/>
    </row>
    <row r="11" customFormat="false" ht="9.95" hidden="false" customHeight="true" outlineLevel="0" collapsed="false">
      <c r="A11" s="121" t="s">
        <v>322</v>
      </c>
      <c r="B11" s="122" t="n">
        <v>13484</v>
      </c>
      <c r="C11" s="123" t="n">
        <v>8.5</v>
      </c>
      <c r="D11" s="122" t="n">
        <v>25857</v>
      </c>
      <c r="E11" s="123" t="n">
        <v>-0.9</v>
      </c>
      <c r="F11" s="124" t="n">
        <v>1.9</v>
      </c>
      <c r="G11" s="122" t="n">
        <v>38881</v>
      </c>
      <c r="H11" s="123" t="n">
        <v>0.2</v>
      </c>
      <c r="I11" s="122" t="n">
        <v>76909</v>
      </c>
      <c r="J11" s="123" t="n">
        <v>-6.9</v>
      </c>
      <c r="K11" s="123" t="n">
        <v>2</v>
      </c>
      <c r="M11" s="100"/>
    </row>
    <row r="12" s="118" customFormat="true" ht="20.1" hidden="false" customHeight="true" outlineLevel="0" collapsed="false">
      <c r="A12" s="119" t="s">
        <v>166</v>
      </c>
      <c r="B12" s="115" t="n">
        <v>24426</v>
      </c>
      <c r="C12" s="116" t="n">
        <v>13.6</v>
      </c>
      <c r="D12" s="115" t="n">
        <v>43118</v>
      </c>
      <c r="E12" s="116" t="n">
        <v>7.7</v>
      </c>
      <c r="F12" s="117" t="n">
        <v>1.8</v>
      </c>
      <c r="G12" s="115" t="n">
        <v>78431</v>
      </c>
      <c r="H12" s="116" t="n">
        <v>10.8</v>
      </c>
      <c r="I12" s="115" t="n">
        <v>141760</v>
      </c>
      <c r="J12" s="116" t="n">
        <v>8.5</v>
      </c>
      <c r="K12" s="116" t="n">
        <v>1.8</v>
      </c>
    </row>
    <row r="13" customFormat="false" ht="9.95" hidden="false" customHeight="true" outlineLevel="0" collapsed="false">
      <c r="A13" s="121" t="s">
        <v>321</v>
      </c>
      <c r="B13" s="122" t="n">
        <v>21963</v>
      </c>
      <c r="C13" s="123" t="n">
        <v>14.5</v>
      </c>
      <c r="D13" s="122" t="n">
        <v>38671</v>
      </c>
      <c r="E13" s="123" t="n">
        <v>10</v>
      </c>
      <c r="F13" s="124" t="n">
        <v>1.8</v>
      </c>
      <c r="G13" s="122" t="n">
        <v>71068</v>
      </c>
      <c r="H13" s="123" t="n">
        <v>11.5</v>
      </c>
      <c r="I13" s="122" t="n">
        <v>128362</v>
      </c>
      <c r="J13" s="123" t="n">
        <v>12.6</v>
      </c>
      <c r="K13" s="123" t="n">
        <v>1.8</v>
      </c>
    </row>
    <row r="14" customFormat="false" ht="9.95" hidden="false" customHeight="true" outlineLevel="0" collapsed="false">
      <c r="A14" s="121" t="s">
        <v>322</v>
      </c>
      <c r="B14" s="122" t="n">
        <v>2463</v>
      </c>
      <c r="C14" s="123" t="n">
        <v>6.3</v>
      </c>
      <c r="D14" s="122" t="n">
        <v>4447</v>
      </c>
      <c r="E14" s="123" t="n">
        <v>-8.3</v>
      </c>
      <c r="F14" s="124" t="n">
        <v>1.8</v>
      </c>
      <c r="G14" s="122" t="n">
        <v>7363</v>
      </c>
      <c r="H14" s="123" t="n">
        <v>4.1</v>
      </c>
      <c r="I14" s="122" t="n">
        <v>13398</v>
      </c>
      <c r="J14" s="123" t="n">
        <v>-19.7</v>
      </c>
      <c r="K14" s="123" t="n">
        <v>1.8</v>
      </c>
    </row>
    <row r="15" s="118" customFormat="true" ht="20.1" hidden="false" customHeight="true" outlineLevel="0" collapsed="false">
      <c r="A15" s="119" t="s">
        <v>167</v>
      </c>
      <c r="B15" s="115" t="n">
        <v>22049</v>
      </c>
      <c r="C15" s="116" t="n">
        <v>-4.8</v>
      </c>
      <c r="D15" s="115" t="n">
        <v>43757</v>
      </c>
      <c r="E15" s="116" t="n">
        <v>-5.5</v>
      </c>
      <c r="F15" s="117" t="n">
        <v>2</v>
      </c>
      <c r="G15" s="115" t="n">
        <v>68752</v>
      </c>
      <c r="H15" s="116" t="n">
        <v>-1</v>
      </c>
      <c r="I15" s="115" t="n">
        <v>142139</v>
      </c>
      <c r="J15" s="116" t="n">
        <v>-0.7</v>
      </c>
      <c r="K15" s="116" t="n">
        <v>2.1</v>
      </c>
      <c r="M15" s="79"/>
    </row>
    <row r="16" customFormat="false" ht="9.95" hidden="false" customHeight="true" outlineLevel="0" collapsed="false">
      <c r="A16" s="121" t="s">
        <v>321</v>
      </c>
      <c r="B16" s="122" t="n">
        <v>21398</v>
      </c>
      <c r="C16" s="123" t="n">
        <v>-5</v>
      </c>
      <c r="D16" s="122" t="n">
        <v>42298</v>
      </c>
      <c r="E16" s="123" t="n">
        <v>-4.8</v>
      </c>
      <c r="F16" s="124" t="n">
        <v>2</v>
      </c>
      <c r="G16" s="122" t="n">
        <v>66507</v>
      </c>
      <c r="H16" s="123" t="n">
        <v>-1.3</v>
      </c>
      <c r="I16" s="122" t="n">
        <v>135754</v>
      </c>
      <c r="J16" s="123" t="n">
        <v>-1.1</v>
      </c>
      <c r="K16" s="123" t="n">
        <v>2</v>
      </c>
    </row>
    <row r="17" customFormat="false" ht="9.95" hidden="false" customHeight="true" outlineLevel="0" collapsed="false">
      <c r="A17" s="121" t="s">
        <v>322</v>
      </c>
      <c r="B17" s="122" t="n">
        <v>651</v>
      </c>
      <c r="C17" s="123" t="n">
        <v>0.2</v>
      </c>
      <c r="D17" s="122" t="n">
        <v>1459</v>
      </c>
      <c r="E17" s="123" t="n">
        <v>-21.3</v>
      </c>
      <c r="F17" s="124" t="n">
        <v>2.2</v>
      </c>
      <c r="G17" s="122" t="n">
        <v>2245</v>
      </c>
      <c r="H17" s="123" t="n">
        <v>6.8</v>
      </c>
      <c r="I17" s="122" t="n">
        <v>6385</v>
      </c>
      <c r="J17" s="123" t="n">
        <v>7.3</v>
      </c>
      <c r="K17" s="123" t="n">
        <v>2.8</v>
      </c>
    </row>
    <row r="18" s="118" customFormat="true" ht="20.1" hidden="false" customHeight="true" outlineLevel="0" collapsed="false">
      <c r="A18" s="119" t="s">
        <v>168</v>
      </c>
      <c r="B18" s="115" t="n">
        <v>13065</v>
      </c>
      <c r="C18" s="116" t="n">
        <v>-1.4</v>
      </c>
      <c r="D18" s="115" t="n">
        <v>32171</v>
      </c>
      <c r="E18" s="116" t="n">
        <v>-1.6</v>
      </c>
      <c r="F18" s="117" t="n">
        <v>2.5</v>
      </c>
      <c r="G18" s="115" t="n">
        <v>41494</v>
      </c>
      <c r="H18" s="116" t="n">
        <v>-0.4</v>
      </c>
      <c r="I18" s="115" t="n">
        <v>104095</v>
      </c>
      <c r="J18" s="116" t="n">
        <v>0.2</v>
      </c>
      <c r="K18" s="116" t="n">
        <v>2.5</v>
      </c>
    </row>
    <row r="19" customFormat="false" ht="9.95" hidden="false" customHeight="true" outlineLevel="0" collapsed="false">
      <c r="A19" s="121" t="s">
        <v>321</v>
      </c>
      <c r="B19" s="122" t="n">
        <v>12554</v>
      </c>
      <c r="C19" s="123" t="n">
        <v>-1.2</v>
      </c>
      <c r="D19" s="122" t="n">
        <v>29793</v>
      </c>
      <c r="E19" s="123" t="n">
        <v>-0.4</v>
      </c>
      <c r="F19" s="124" t="n">
        <v>2.4</v>
      </c>
      <c r="G19" s="122" t="n">
        <v>39852</v>
      </c>
      <c r="H19" s="123" t="n">
        <v>0.2</v>
      </c>
      <c r="I19" s="122" t="n">
        <v>95411</v>
      </c>
      <c r="J19" s="123" t="n">
        <v>3.4</v>
      </c>
      <c r="K19" s="123" t="n">
        <v>2.4</v>
      </c>
    </row>
    <row r="20" customFormat="false" ht="9.95" hidden="false" customHeight="true" outlineLevel="0" collapsed="false">
      <c r="A20" s="121" t="s">
        <v>322</v>
      </c>
      <c r="B20" s="122" t="n">
        <v>511</v>
      </c>
      <c r="C20" s="123" t="n">
        <v>-6.6</v>
      </c>
      <c r="D20" s="122" t="n">
        <v>2378</v>
      </c>
      <c r="E20" s="123" t="n">
        <v>-13.9</v>
      </c>
      <c r="F20" s="124" t="n">
        <v>4.7</v>
      </c>
      <c r="G20" s="122" t="n">
        <v>1642</v>
      </c>
      <c r="H20" s="123" t="n">
        <v>-13.5</v>
      </c>
      <c r="I20" s="122" t="n">
        <v>8684</v>
      </c>
      <c r="J20" s="123" t="n">
        <v>-25</v>
      </c>
      <c r="K20" s="123" t="n">
        <v>5.3</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33599</v>
      </c>
      <c r="C22" s="116" t="n">
        <v>6.3</v>
      </c>
      <c r="D22" s="115" t="n">
        <v>86503</v>
      </c>
      <c r="E22" s="116" t="n">
        <v>2.1</v>
      </c>
      <c r="F22" s="117" t="n">
        <v>2.6</v>
      </c>
      <c r="G22" s="115" t="n">
        <v>93867</v>
      </c>
      <c r="H22" s="116" t="n">
        <v>2.9</v>
      </c>
      <c r="I22" s="115" t="n">
        <v>250140</v>
      </c>
      <c r="J22" s="116" t="n">
        <v>3.9</v>
      </c>
      <c r="K22" s="116" t="n">
        <v>2.7</v>
      </c>
    </row>
    <row r="23" s="118" customFormat="true" ht="9.95" hidden="false" customHeight="true" outlineLevel="0" collapsed="false">
      <c r="A23" s="119" t="s">
        <v>319</v>
      </c>
      <c r="B23" s="115" t="n">
        <v>32470</v>
      </c>
      <c r="C23" s="116" t="n">
        <v>6.8</v>
      </c>
      <c r="D23" s="115" t="n">
        <v>82593</v>
      </c>
      <c r="E23" s="116" t="n">
        <v>1.1</v>
      </c>
      <c r="F23" s="117" t="n">
        <v>2.5</v>
      </c>
      <c r="G23" s="115" t="n">
        <v>90440</v>
      </c>
      <c r="H23" s="116" t="n">
        <v>3.1</v>
      </c>
      <c r="I23" s="115" t="n">
        <v>235932</v>
      </c>
      <c r="J23" s="116" t="n">
        <v>3</v>
      </c>
      <c r="K23" s="116" t="n">
        <v>2.6</v>
      </c>
    </row>
    <row r="24" s="118" customFormat="true" ht="9.95" hidden="false" customHeight="true" outlineLevel="0" collapsed="false">
      <c r="A24" s="119" t="s">
        <v>320</v>
      </c>
      <c r="B24" s="115" t="n">
        <v>1129</v>
      </c>
      <c r="C24" s="116" t="n">
        <v>-7.5</v>
      </c>
      <c r="D24" s="115" t="n">
        <v>3910</v>
      </c>
      <c r="E24" s="116" t="n">
        <v>30</v>
      </c>
      <c r="F24" s="117" t="n">
        <v>3.5</v>
      </c>
      <c r="G24" s="115" t="n">
        <v>3427</v>
      </c>
      <c r="H24" s="116" t="n">
        <v>-1.4</v>
      </c>
      <c r="I24" s="115" t="n">
        <v>14208</v>
      </c>
      <c r="J24" s="116" t="n">
        <v>21.4</v>
      </c>
      <c r="K24" s="116" t="n">
        <v>4.1</v>
      </c>
    </row>
    <row r="25" s="118" customFormat="true" ht="20.1" hidden="false" customHeight="true" outlineLevel="0" collapsed="false">
      <c r="A25" s="119" t="s">
        <v>170</v>
      </c>
      <c r="B25" s="115" t="n">
        <v>2875</v>
      </c>
      <c r="C25" s="116" t="n">
        <v>18.8</v>
      </c>
      <c r="D25" s="115" t="n">
        <v>8464</v>
      </c>
      <c r="E25" s="116" t="n">
        <v>13</v>
      </c>
      <c r="F25" s="117" t="n">
        <v>2.9</v>
      </c>
      <c r="G25" s="115" t="n">
        <v>9221</v>
      </c>
      <c r="H25" s="116" t="n">
        <v>10.2</v>
      </c>
      <c r="I25" s="115" t="n">
        <v>24608</v>
      </c>
      <c r="J25" s="116" t="n">
        <v>6.9</v>
      </c>
      <c r="K25" s="116" t="n">
        <v>2.7</v>
      </c>
    </row>
    <row r="26" customFormat="false" ht="9.95" hidden="false" customHeight="true" outlineLevel="0" collapsed="false">
      <c r="A26" s="121" t="s">
        <v>321</v>
      </c>
      <c r="B26" s="122" t="n">
        <v>2865</v>
      </c>
      <c r="C26" s="123" t="n">
        <v>18.6</v>
      </c>
      <c r="D26" s="122" t="n">
        <v>8435</v>
      </c>
      <c r="E26" s="123" t="n">
        <v>12.9</v>
      </c>
      <c r="F26" s="124" t="n">
        <v>2.9</v>
      </c>
      <c r="G26" s="122" t="n">
        <v>9206</v>
      </c>
      <c r="H26" s="123" t="n">
        <v>10.1</v>
      </c>
      <c r="I26" s="122" t="n">
        <v>24569</v>
      </c>
      <c r="J26" s="123" t="n">
        <v>6.8</v>
      </c>
      <c r="K26" s="123" t="n">
        <v>2.7</v>
      </c>
    </row>
    <row r="27" customFormat="false" ht="9.95" hidden="false" customHeight="true" outlineLevel="0" collapsed="false">
      <c r="A27" s="121" t="s">
        <v>322</v>
      </c>
      <c r="B27" s="122" t="n">
        <v>10</v>
      </c>
      <c r="C27" s="123" t="n">
        <v>100</v>
      </c>
      <c r="D27" s="122" t="n">
        <v>29</v>
      </c>
      <c r="E27" s="123" t="n">
        <v>52.6</v>
      </c>
      <c r="F27" s="124" t="n">
        <v>2.9</v>
      </c>
      <c r="G27" s="122" t="n">
        <v>15</v>
      </c>
      <c r="H27" s="123" t="n">
        <v>66.7</v>
      </c>
      <c r="I27" s="122" t="n">
        <v>39</v>
      </c>
      <c r="J27" s="123" t="n">
        <v>44.4</v>
      </c>
      <c r="K27" s="123" t="n">
        <v>2.6</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8453</v>
      </c>
      <c r="C29" s="116" t="n">
        <v>6.9</v>
      </c>
      <c r="D29" s="115" t="n">
        <v>25011</v>
      </c>
      <c r="E29" s="116" t="n">
        <v>-5.1</v>
      </c>
      <c r="F29" s="117" t="n">
        <v>3</v>
      </c>
      <c r="G29" s="115" t="n">
        <v>23346</v>
      </c>
      <c r="H29" s="116" t="n">
        <v>5</v>
      </c>
      <c r="I29" s="115" t="n">
        <v>80030</v>
      </c>
      <c r="J29" s="116" t="n">
        <v>4.5</v>
      </c>
      <c r="K29" s="116" t="n">
        <v>3.4</v>
      </c>
    </row>
    <row r="30" customFormat="false" ht="9.95" hidden="false" customHeight="true" outlineLevel="0" collapsed="false">
      <c r="A30" s="121" t="s">
        <v>321</v>
      </c>
      <c r="B30" s="122" t="n">
        <v>8239</v>
      </c>
      <c r="C30" s="123" t="n">
        <v>6.6</v>
      </c>
      <c r="D30" s="122" t="n">
        <v>23635</v>
      </c>
      <c r="E30" s="123" t="n">
        <v>-7.7</v>
      </c>
      <c r="F30" s="124" t="n">
        <v>2.9</v>
      </c>
      <c r="G30" s="122" t="n">
        <v>22617</v>
      </c>
      <c r="H30" s="123" t="n">
        <v>5.4</v>
      </c>
      <c r="I30" s="122" t="n">
        <v>74498</v>
      </c>
      <c r="J30" s="123" t="n">
        <v>2.9</v>
      </c>
      <c r="K30" s="123" t="n">
        <v>3.3</v>
      </c>
    </row>
    <row r="31" customFormat="false" ht="9.95" hidden="false" customHeight="true" outlineLevel="0" collapsed="false">
      <c r="A31" s="121" t="s">
        <v>322</v>
      </c>
      <c r="B31" s="122" t="n">
        <v>214</v>
      </c>
      <c r="C31" s="123" t="n">
        <v>16.9</v>
      </c>
      <c r="D31" s="122" t="n">
        <v>1376</v>
      </c>
      <c r="E31" s="123" t="n">
        <v>83.2</v>
      </c>
      <c r="F31" s="124" t="n">
        <v>6.4</v>
      </c>
      <c r="G31" s="122" t="n">
        <v>729</v>
      </c>
      <c r="H31" s="123" t="n">
        <v>-5.1</v>
      </c>
      <c r="I31" s="122" t="n">
        <v>5532</v>
      </c>
      <c r="J31" s="123" t="n">
        <v>32.3</v>
      </c>
      <c r="K31" s="123" t="n">
        <v>7.6</v>
      </c>
    </row>
    <row r="32" s="118" customFormat="true" ht="20.1" hidden="false" customHeight="true" outlineLevel="0" collapsed="false">
      <c r="A32" s="119" t="s">
        <v>172</v>
      </c>
      <c r="B32" s="115" t="n">
        <v>22271</v>
      </c>
      <c r="C32" s="116" t="n">
        <v>4.6</v>
      </c>
      <c r="D32" s="115" t="n">
        <v>53028</v>
      </c>
      <c r="E32" s="116" t="n">
        <v>4.2</v>
      </c>
      <c r="F32" s="117" t="n">
        <v>2.4</v>
      </c>
      <c r="G32" s="115" t="n">
        <v>61300</v>
      </c>
      <c r="H32" s="116" t="n">
        <v>1.1</v>
      </c>
      <c r="I32" s="115" t="n">
        <v>145502</v>
      </c>
      <c r="J32" s="116" t="n">
        <v>3.1</v>
      </c>
      <c r="K32" s="116" t="n">
        <v>2.4</v>
      </c>
    </row>
    <row r="33" customFormat="false" ht="9.95" hidden="false" customHeight="true" outlineLevel="0" collapsed="false">
      <c r="A33" s="121" t="s">
        <v>321</v>
      </c>
      <c r="B33" s="122" t="n">
        <v>21366</v>
      </c>
      <c r="C33" s="123" t="n">
        <v>5.5</v>
      </c>
      <c r="D33" s="122" t="n">
        <v>50523</v>
      </c>
      <c r="E33" s="123" t="n">
        <v>3.9</v>
      </c>
      <c r="F33" s="124" t="n">
        <v>2.4</v>
      </c>
      <c r="G33" s="122" t="n">
        <v>58617</v>
      </c>
      <c r="H33" s="123" t="n">
        <v>1.2</v>
      </c>
      <c r="I33" s="122" t="n">
        <v>136865</v>
      </c>
      <c r="J33" s="123" t="n">
        <v>2.5</v>
      </c>
      <c r="K33" s="123" t="n">
        <v>2.3</v>
      </c>
    </row>
    <row r="34" customFormat="false" ht="9.95" hidden="false" customHeight="true" outlineLevel="0" collapsed="false">
      <c r="A34" s="121" t="s">
        <v>322</v>
      </c>
      <c r="B34" s="122" t="n">
        <v>905</v>
      </c>
      <c r="C34" s="123" t="n">
        <v>-12.3</v>
      </c>
      <c r="D34" s="122" t="n">
        <v>2505</v>
      </c>
      <c r="E34" s="123" t="n">
        <v>11.9</v>
      </c>
      <c r="F34" s="124" t="n">
        <v>2.8</v>
      </c>
      <c r="G34" s="122" t="n">
        <v>2683</v>
      </c>
      <c r="H34" s="123" t="n">
        <v>-0.5</v>
      </c>
      <c r="I34" s="122" t="n">
        <v>8637</v>
      </c>
      <c r="J34" s="123" t="n">
        <v>15.1</v>
      </c>
      <c r="K34" s="123" t="n">
        <v>3.2</v>
      </c>
    </row>
    <row r="35" s="118" customFormat="true" ht="20.1" hidden="false" customHeight="true" outlineLevel="0" collapsed="false">
      <c r="A35" s="114" t="s">
        <v>327</v>
      </c>
      <c r="B35" s="115" t="n">
        <v>5075</v>
      </c>
      <c r="C35" s="116" t="n">
        <v>-26.1</v>
      </c>
      <c r="D35" s="115" t="n">
        <v>14093</v>
      </c>
      <c r="E35" s="116" t="n">
        <v>-34.3</v>
      </c>
      <c r="F35" s="117" t="n">
        <v>2.8</v>
      </c>
      <c r="G35" s="115" t="n">
        <v>6384</v>
      </c>
      <c r="H35" s="116" t="n">
        <v>-25.1</v>
      </c>
      <c r="I35" s="115" t="n">
        <v>18712</v>
      </c>
      <c r="J35" s="116" t="n">
        <v>-30</v>
      </c>
      <c r="K35" s="116" t="n">
        <v>2.9</v>
      </c>
    </row>
    <row r="36" s="118" customFormat="true" ht="9.95" hidden="false" customHeight="true" outlineLevel="0" collapsed="false">
      <c r="A36" s="119" t="s">
        <v>319</v>
      </c>
      <c r="B36" s="115" t="n">
        <v>4823</v>
      </c>
      <c r="C36" s="116" t="n">
        <v>-24</v>
      </c>
      <c r="D36" s="115" t="n">
        <v>13466</v>
      </c>
      <c r="E36" s="116" t="n">
        <v>-32.9</v>
      </c>
      <c r="F36" s="117" t="n">
        <v>2.8</v>
      </c>
      <c r="G36" s="115" t="n">
        <v>6110</v>
      </c>
      <c r="H36" s="116" t="n">
        <v>-22.9</v>
      </c>
      <c r="I36" s="115" t="n">
        <v>18021</v>
      </c>
      <c r="J36" s="116" t="n">
        <v>-28.3</v>
      </c>
      <c r="K36" s="116" t="n">
        <v>2.9</v>
      </c>
    </row>
    <row r="37" s="118" customFormat="true" ht="9.95" hidden="false" customHeight="true" outlineLevel="0" collapsed="false">
      <c r="A37" s="119" t="s">
        <v>320</v>
      </c>
      <c r="B37" s="115" t="n">
        <v>252</v>
      </c>
      <c r="C37" s="116" t="n">
        <v>-51.7</v>
      </c>
      <c r="D37" s="115" t="n">
        <v>627</v>
      </c>
      <c r="E37" s="116" t="n">
        <v>-54.9</v>
      </c>
      <c r="F37" s="117" t="n">
        <v>2.5</v>
      </c>
      <c r="G37" s="115" t="n">
        <v>274</v>
      </c>
      <c r="H37" s="116" t="n">
        <v>-54.3</v>
      </c>
      <c r="I37" s="115" t="n">
        <v>691</v>
      </c>
      <c r="J37" s="116" t="n">
        <v>-57</v>
      </c>
      <c r="K37" s="116" t="n">
        <v>2.5</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5467</v>
      </c>
      <c r="C39" s="116" t="n">
        <v>-2.1</v>
      </c>
      <c r="D39" s="115" t="n">
        <v>175358</v>
      </c>
      <c r="E39" s="116" t="n">
        <v>-0.2</v>
      </c>
      <c r="F39" s="117" t="n">
        <v>11.3</v>
      </c>
      <c r="G39" s="115" t="n">
        <v>58894</v>
      </c>
      <c r="H39" s="116" t="n">
        <v>1.7</v>
      </c>
      <c r="I39" s="115" t="n">
        <v>663945</v>
      </c>
      <c r="J39" s="116" t="n">
        <v>1.9</v>
      </c>
      <c r="K39" s="116" t="n">
        <v>11.3</v>
      </c>
    </row>
    <row r="40" s="118" customFormat="true" ht="9.95" hidden="false" customHeight="true" outlineLevel="0" collapsed="false">
      <c r="A40" s="119" t="s">
        <v>319</v>
      </c>
      <c r="B40" s="115" t="n">
        <v>15288</v>
      </c>
      <c r="C40" s="116" t="n">
        <v>-1.4</v>
      </c>
      <c r="D40" s="115" t="n">
        <v>174242</v>
      </c>
      <c r="E40" s="116" t="n">
        <v>-0.3</v>
      </c>
      <c r="F40" s="117" t="n">
        <v>11.4</v>
      </c>
      <c r="G40" s="115" t="n">
        <v>58106</v>
      </c>
      <c r="H40" s="116" t="n">
        <v>1.8</v>
      </c>
      <c r="I40" s="115" t="n">
        <v>660155</v>
      </c>
      <c r="J40" s="116" t="n">
        <v>1.8</v>
      </c>
      <c r="K40" s="116" t="n">
        <v>11.4</v>
      </c>
    </row>
    <row r="41" s="118" customFormat="true" ht="9.95" hidden="false" customHeight="true" outlineLevel="0" collapsed="false">
      <c r="A41" s="119" t="s">
        <v>320</v>
      </c>
      <c r="B41" s="115" t="n">
        <v>179</v>
      </c>
      <c r="C41" s="116" t="n">
        <v>-39.3</v>
      </c>
      <c r="D41" s="115" t="n">
        <v>1116</v>
      </c>
      <c r="E41" s="116" t="n">
        <v>4.4</v>
      </c>
      <c r="F41" s="117" t="n">
        <v>6.2</v>
      </c>
      <c r="G41" s="115" t="n">
        <v>788</v>
      </c>
      <c r="H41" s="116" t="n">
        <v>-6.5</v>
      </c>
      <c r="I41" s="115" t="n">
        <v>3790</v>
      </c>
      <c r="J41" s="116" t="n">
        <v>10.3</v>
      </c>
      <c r="K41" s="116" t="n">
        <v>4.8</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6929</v>
      </c>
      <c r="C43" s="116" t="n">
        <v>-5.6</v>
      </c>
      <c r="D43" s="115" t="n">
        <v>151553</v>
      </c>
      <c r="E43" s="116" t="n">
        <v>-0.7</v>
      </c>
      <c r="F43" s="117" t="n">
        <v>21.9</v>
      </c>
      <c r="G43" s="115" t="n">
        <v>26452</v>
      </c>
      <c r="H43" s="116" t="n">
        <v>-0.8</v>
      </c>
      <c r="I43" s="115" t="n">
        <v>577284</v>
      </c>
      <c r="J43" s="116" t="n">
        <v>1.2</v>
      </c>
      <c r="K43" s="116" t="n">
        <v>21.8</v>
      </c>
    </row>
    <row r="44" customFormat="false" ht="9.95" hidden="false" customHeight="true" outlineLevel="0" collapsed="false">
      <c r="A44" s="121" t="s">
        <v>321</v>
      </c>
      <c r="B44" s="122" t="n">
        <v>6926</v>
      </c>
      <c r="C44" s="123" t="n">
        <v>-5.6</v>
      </c>
      <c r="D44" s="122" t="n">
        <v>151493</v>
      </c>
      <c r="E44" s="123" t="n">
        <v>-0.8</v>
      </c>
      <c r="F44" s="124" t="n">
        <v>21.9</v>
      </c>
      <c r="G44" s="122" t="n">
        <v>26444</v>
      </c>
      <c r="H44" s="123" t="n">
        <v>-0.8</v>
      </c>
      <c r="I44" s="122" t="n">
        <v>577190</v>
      </c>
      <c r="J44" s="123" t="n">
        <v>1.2</v>
      </c>
      <c r="K44" s="123" t="n">
        <v>21.8</v>
      </c>
    </row>
    <row r="45" customFormat="false" ht="9.95" hidden="false" customHeight="true" outlineLevel="0" collapsed="false">
      <c r="A45" s="121" t="s">
        <v>322</v>
      </c>
      <c r="B45" s="122" t="n">
        <v>3</v>
      </c>
      <c r="C45" s="124" t="n">
        <v>200</v>
      </c>
      <c r="D45" s="122" t="n">
        <v>60</v>
      </c>
      <c r="E45" s="124" t="s">
        <v>27</v>
      </c>
      <c r="F45" s="124" t="n">
        <v>20</v>
      </c>
      <c r="G45" s="122" t="n">
        <v>8</v>
      </c>
      <c r="H45" s="124" t="n">
        <v>166.7</v>
      </c>
      <c r="I45" s="122" t="n">
        <v>94</v>
      </c>
      <c r="J45" s="124" t="s">
        <v>27</v>
      </c>
      <c r="K45" s="124" t="n">
        <v>11.8</v>
      </c>
    </row>
    <row r="46" s="118" customFormat="true" ht="20.1" hidden="false" customHeight="true" outlineLevel="0" collapsed="false">
      <c r="A46" s="119" t="s">
        <v>175</v>
      </c>
      <c r="B46" s="115" t="n">
        <v>8538</v>
      </c>
      <c r="C46" s="116" t="n">
        <v>0.9</v>
      </c>
      <c r="D46" s="115" t="n">
        <v>23805</v>
      </c>
      <c r="E46" s="116" t="n">
        <v>2.9</v>
      </c>
      <c r="F46" s="117" t="n">
        <v>2.8</v>
      </c>
      <c r="G46" s="115" t="n">
        <v>32442</v>
      </c>
      <c r="H46" s="116" t="n">
        <v>3.7</v>
      </c>
      <c r="I46" s="115" t="n">
        <v>86661</v>
      </c>
      <c r="J46" s="116" t="n">
        <v>6.7</v>
      </c>
      <c r="K46" s="116" t="n">
        <v>2.7</v>
      </c>
    </row>
    <row r="47" customFormat="false" ht="9.95" hidden="false" customHeight="true" outlineLevel="0" collapsed="false">
      <c r="A47" s="121" t="s">
        <v>321</v>
      </c>
      <c r="B47" s="122" t="n">
        <v>8362</v>
      </c>
      <c r="C47" s="123" t="n">
        <v>2.4</v>
      </c>
      <c r="D47" s="122" t="n">
        <v>22749</v>
      </c>
      <c r="E47" s="123" t="n">
        <v>3.1</v>
      </c>
      <c r="F47" s="124" t="n">
        <v>2.7</v>
      </c>
      <c r="G47" s="122" t="n">
        <v>31662</v>
      </c>
      <c r="H47" s="123" t="n">
        <v>4</v>
      </c>
      <c r="I47" s="122" t="n">
        <v>82965</v>
      </c>
      <c r="J47" s="123" t="n">
        <v>6.7</v>
      </c>
      <c r="K47" s="123" t="n">
        <v>2.6</v>
      </c>
    </row>
    <row r="48" customFormat="false" ht="9.95" hidden="false" customHeight="true" outlineLevel="0" collapsed="false">
      <c r="A48" s="121" t="s">
        <v>322</v>
      </c>
      <c r="B48" s="122" t="n">
        <v>176</v>
      </c>
      <c r="C48" s="123" t="n">
        <v>-40.1</v>
      </c>
      <c r="D48" s="122" t="n">
        <v>1056</v>
      </c>
      <c r="E48" s="123" t="n">
        <v>-0.9</v>
      </c>
      <c r="F48" s="124" t="n">
        <v>6</v>
      </c>
      <c r="G48" s="122" t="n">
        <v>780</v>
      </c>
      <c r="H48" s="123" t="n">
        <v>-7.1</v>
      </c>
      <c r="I48" s="122" t="n">
        <v>3696</v>
      </c>
      <c r="J48" s="123" t="n">
        <v>8.2</v>
      </c>
      <c r="K48" s="123" t="n">
        <v>4.7</v>
      </c>
    </row>
    <row r="49" s="118" customFormat="true" ht="30" hidden="false" customHeight="true" outlineLevel="0" collapsed="false">
      <c r="A49" s="126" t="s">
        <v>332</v>
      </c>
      <c r="B49" s="115" t="n">
        <v>286298</v>
      </c>
      <c r="C49" s="116" t="n">
        <v>3.2</v>
      </c>
      <c r="D49" s="115" t="n">
        <v>745214</v>
      </c>
      <c r="E49" s="116" t="n">
        <v>-0.1</v>
      </c>
      <c r="F49" s="117" t="n">
        <v>2.6</v>
      </c>
      <c r="G49" s="115" t="n">
        <v>944065</v>
      </c>
      <c r="H49" s="116" t="n">
        <v>2.5</v>
      </c>
      <c r="I49" s="115" t="n">
        <v>2540025</v>
      </c>
      <c r="J49" s="116" t="n">
        <v>2.1</v>
      </c>
      <c r="K49" s="116" t="n">
        <v>2.7</v>
      </c>
    </row>
    <row r="50" s="118" customFormat="true" ht="9.95" hidden="false" customHeight="true" outlineLevel="0" collapsed="false">
      <c r="A50" s="119" t="s">
        <v>319</v>
      </c>
      <c r="B50" s="115" t="n">
        <v>267629</v>
      </c>
      <c r="C50" s="116" t="n">
        <v>3.2</v>
      </c>
      <c r="D50" s="115" t="n">
        <v>705420</v>
      </c>
      <c r="E50" s="116" t="n">
        <v>0.1</v>
      </c>
      <c r="F50" s="117" t="n">
        <v>2.6</v>
      </c>
      <c r="G50" s="115" t="n">
        <v>889445</v>
      </c>
      <c r="H50" s="116" t="n">
        <v>2.7</v>
      </c>
      <c r="I50" s="115" t="n">
        <v>2415960</v>
      </c>
      <c r="J50" s="116" t="n">
        <v>2.6</v>
      </c>
      <c r="K50" s="116" t="n">
        <v>2.7</v>
      </c>
    </row>
    <row r="51" s="118" customFormat="true" ht="9.95" hidden="false" customHeight="true" outlineLevel="0" collapsed="false">
      <c r="A51" s="119" t="s">
        <v>320</v>
      </c>
      <c r="B51" s="115" t="n">
        <v>18669</v>
      </c>
      <c r="C51" s="116" t="n">
        <v>3.9</v>
      </c>
      <c r="D51" s="115" t="n">
        <v>39794</v>
      </c>
      <c r="E51" s="116" t="n">
        <v>-3</v>
      </c>
      <c r="F51" s="117" t="n">
        <v>2.1</v>
      </c>
      <c r="G51" s="115" t="n">
        <v>54620</v>
      </c>
      <c r="H51" s="116" t="n">
        <v>-0.3</v>
      </c>
      <c r="I51" s="115" t="n">
        <v>124065</v>
      </c>
      <c r="J51" s="116" t="n">
        <v>-7.1</v>
      </c>
      <c r="K51" s="116" t="n">
        <v>2.3</v>
      </c>
    </row>
    <row r="52" customFormat="false" ht="33" hidden="false" customHeight="true" outlineLevel="0" collapsed="false">
      <c r="A52" s="127" t="s">
        <v>333</v>
      </c>
      <c r="B52" s="122" t="n">
        <v>281223</v>
      </c>
      <c r="C52" s="123" t="n">
        <v>4</v>
      </c>
      <c r="D52" s="122" t="n">
        <v>731121</v>
      </c>
      <c r="E52" s="123" t="n">
        <v>0.9</v>
      </c>
      <c r="F52" s="124" t="n">
        <v>2.6</v>
      </c>
      <c r="G52" s="122" t="n">
        <v>937681</v>
      </c>
      <c r="H52" s="123" t="n">
        <v>2.7</v>
      </c>
      <c r="I52" s="122" t="n">
        <v>2521313</v>
      </c>
      <c r="J52" s="123" t="n">
        <v>2.5</v>
      </c>
      <c r="K52" s="123" t="n">
        <v>2.7</v>
      </c>
    </row>
    <row r="53" customFormat="false" ht="9.95" hidden="false" customHeight="true" outlineLevel="0" collapsed="false">
      <c r="A53" s="121" t="s">
        <v>319</v>
      </c>
      <c r="B53" s="122" t="n">
        <v>262806</v>
      </c>
      <c r="C53" s="123" t="n">
        <v>3.9</v>
      </c>
      <c r="D53" s="122" t="n">
        <v>691954</v>
      </c>
      <c r="E53" s="123" t="n">
        <v>1</v>
      </c>
      <c r="F53" s="124" t="n">
        <v>2.6</v>
      </c>
      <c r="G53" s="122" t="n">
        <v>883335</v>
      </c>
      <c r="H53" s="123" t="n">
        <v>2.9</v>
      </c>
      <c r="I53" s="122" t="n">
        <v>2397939</v>
      </c>
      <c r="J53" s="123" t="n">
        <v>3</v>
      </c>
      <c r="K53" s="123" t="n">
        <v>2.7</v>
      </c>
    </row>
    <row r="54" customFormat="false" ht="9.95" hidden="false" customHeight="true" outlineLevel="0" collapsed="false">
      <c r="A54" s="121" t="s">
        <v>320</v>
      </c>
      <c r="B54" s="122" t="n">
        <v>18417</v>
      </c>
      <c r="C54" s="123" t="n">
        <v>5.5</v>
      </c>
      <c r="D54" s="122" t="n">
        <v>39167</v>
      </c>
      <c r="E54" s="123" t="n">
        <v>-1.2</v>
      </c>
      <c r="F54" s="124" t="n">
        <v>2.1</v>
      </c>
      <c r="G54" s="122" t="n">
        <v>54346</v>
      </c>
      <c r="H54" s="123" t="n">
        <v>0.3</v>
      </c>
      <c r="I54" s="122" t="n">
        <v>123374</v>
      </c>
      <c r="J54" s="123" t="n">
        <v>-6.5</v>
      </c>
      <c r="K54" s="12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62806</v>
      </c>
      <c r="C6" s="116" t="n">
        <v>3.9</v>
      </c>
      <c r="D6" s="115" t="n">
        <v>691954</v>
      </c>
      <c r="E6" s="116" t="n">
        <v>1</v>
      </c>
      <c r="F6" s="116" t="n">
        <v>2.6</v>
      </c>
      <c r="G6" s="115" t="n">
        <v>883335</v>
      </c>
      <c r="H6" s="116" t="n">
        <v>2.9</v>
      </c>
      <c r="I6" s="115" t="n">
        <v>2397939</v>
      </c>
      <c r="J6" s="116" t="n">
        <v>3</v>
      </c>
      <c r="K6" s="116" t="n">
        <v>2.7</v>
      </c>
    </row>
    <row r="7" s="118" customFormat="true" ht="18" hidden="false" customHeight="true" outlineLevel="0" collapsed="false">
      <c r="A7" s="119" t="s">
        <v>320</v>
      </c>
      <c r="B7" s="115" t="n">
        <v>18417</v>
      </c>
      <c r="C7" s="116" t="n">
        <v>5.5</v>
      </c>
      <c r="D7" s="115" t="n">
        <v>39167</v>
      </c>
      <c r="E7" s="116" t="n">
        <v>-1.2</v>
      </c>
      <c r="F7" s="116" t="n">
        <v>2.1</v>
      </c>
      <c r="G7" s="115" t="n">
        <v>54346</v>
      </c>
      <c r="H7" s="116" t="n">
        <v>0.3</v>
      </c>
      <c r="I7" s="115" t="n">
        <v>123374</v>
      </c>
      <c r="J7" s="116" t="n">
        <v>-6.5</v>
      </c>
      <c r="K7" s="116" t="n">
        <v>2.3</v>
      </c>
    </row>
    <row r="8" s="118" customFormat="true" ht="18" hidden="false" customHeight="true" outlineLevel="0" collapsed="false">
      <c r="A8" s="119" t="s">
        <v>338</v>
      </c>
      <c r="B8" s="115" t="n">
        <v>14538</v>
      </c>
      <c r="C8" s="116" t="n">
        <v>3.3</v>
      </c>
      <c r="D8" s="115" t="n">
        <v>32311</v>
      </c>
      <c r="E8" s="116" t="n">
        <v>-0.7</v>
      </c>
      <c r="F8" s="116" t="n">
        <v>2.2</v>
      </c>
      <c r="G8" s="115" t="n">
        <v>42678</v>
      </c>
      <c r="H8" s="116" t="n">
        <v>-3.1</v>
      </c>
      <c r="I8" s="115" t="n">
        <v>101233</v>
      </c>
      <c r="J8" s="116" t="n">
        <v>-6.5</v>
      </c>
      <c r="K8" s="116" t="n">
        <v>2.4</v>
      </c>
    </row>
    <row r="9" customFormat="false" ht="9" hidden="false" customHeight="true" outlineLevel="0" collapsed="false">
      <c r="A9" s="128" t="s">
        <v>339</v>
      </c>
      <c r="B9" s="122" t="n">
        <v>691</v>
      </c>
      <c r="C9" s="123" t="n">
        <v>-27.5</v>
      </c>
      <c r="D9" s="122" t="n">
        <v>1390</v>
      </c>
      <c r="E9" s="123" t="n">
        <v>-30.3</v>
      </c>
      <c r="F9" s="123" t="n">
        <v>2</v>
      </c>
      <c r="G9" s="122" t="n">
        <v>2029</v>
      </c>
      <c r="H9" s="123" t="n">
        <v>-22.1</v>
      </c>
      <c r="I9" s="122" t="n">
        <v>4364</v>
      </c>
      <c r="J9" s="123" t="n">
        <v>-22.7</v>
      </c>
      <c r="K9" s="123" t="n">
        <v>2.2</v>
      </c>
    </row>
    <row r="10" customFormat="false" ht="9" hidden="false" customHeight="true" outlineLevel="0" collapsed="false">
      <c r="A10" s="128" t="s">
        <v>340</v>
      </c>
      <c r="B10" s="122" t="n">
        <v>46</v>
      </c>
      <c r="C10" s="123" t="n">
        <v>-45.9</v>
      </c>
      <c r="D10" s="122" t="n">
        <v>122</v>
      </c>
      <c r="E10" s="123" t="n">
        <v>-60.1</v>
      </c>
      <c r="F10" s="123" t="n">
        <v>2.7</v>
      </c>
      <c r="G10" s="122" t="n">
        <v>204</v>
      </c>
      <c r="H10" s="123" t="n">
        <v>-4.2</v>
      </c>
      <c r="I10" s="122" t="n">
        <v>665</v>
      </c>
      <c r="J10" s="123" t="n">
        <v>-21.8</v>
      </c>
      <c r="K10" s="123" t="n">
        <v>3.3</v>
      </c>
    </row>
    <row r="11" customFormat="false" ht="9" hidden="false" customHeight="true" outlineLevel="0" collapsed="false">
      <c r="A11" s="128" t="s">
        <v>341</v>
      </c>
      <c r="B11" s="122" t="n">
        <v>464</v>
      </c>
      <c r="C11" s="123" t="n">
        <v>-21.1</v>
      </c>
      <c r="D11" s="122" t="n">
        <v>874</v>
      </c>
      <c r="E11" s="123" t="n">
        <v>-37.4</v>
      </c>
      <c r="F11" s="123" t="n">
        <v>1.9</v>
      </c>
      <c r="G11" s="122" t="n">
        <v>1446</v>
      </c>
      <c r="H11" s="123" t="n">
        <v>-28.5</v>
      </c>
      <c r="I11" s="122" t="n">
        <v>2502</v>
      </c>
      <c r="J11" s="123" t="n">
        <v>-39.3</v>
      </c>
      <c r="K11" s="123" t="n">
        <v>1.7</v>
      </c>
    </row>
    <row r="12" customFormat="false" ht="9" hidden="false" customHeight="true" outlineLevel="0" collapsed="false">
      <c r="A12" s="128" t="s">
        <v>342</v>
      </c>
      <c r="B12" s="122" t="n">
        <v>11</v>
      </c>
      <c r="C12" s="123" t="n">
        <v>-72.5</v>
      </c>
      <c r="D12" s="122" t="n">
        <v>47</v>
      </c>
      <c r="E12" s="123" t="n">
        <v>-42.7</v>
      </c>
      <c r="F12" s="123" t="n">
        <v>4.3</v>
      </c>
      <c r="G12" s="122" t="n">
        <v>69</v>
      </c>
      <c r="H12" s="123" t="n">
        <v>-37.3</v>
      </c>
      <c r="I12" s="122" t="n">
        <v>139</v>
      </c>
      <c r="J12" s="123" t="n">
        <v>-18.7</v>
      </c>
      <c r="K12" s="123" t="n">
        <v>2</v>
      </c>
    </row>
    <row r="13" customFormat="false" ht="9" hidden="false" customHeight="true" outlineLevel="0" collapsed="false">
      <c r="A13" s="128" t="s">
        <v>343</v>
      </c>
      <c r="B13" s="122" t="n">
        <v>203</v>
      </c>
      <c r="C13" s="123" t="n">
        <v>-49.3</v>
      </c>
      <c r="D13" s="122" t="n">
        <v>324</v>
      </c>
      <c r="E13" s="123" t="n">
        <v>-43.5</v>
      </c>
      <c r="F13" s="123" t="n">
        <v>1.6</v>
      </c>
      <c r="G13" s="122" t="n">
        <v>486</v>
      </c>
      <c r="H13" s="123" t="n">
        <v>-68.5</v>
      </c>
      <c r="I13" s="122" t="n">
        <v>945</v>
      </c>
      <c r="J13" s="123" t="n">
        <v>-52.8</v>
      </c>
      <c r="K13" s="123" t="n">
        <v>1.9</v>
      </c>
    </row>
    <row r="14" customFormat="false" ht="9" hidden="false" customHeight="true" outlineLevel="0" collapsed="false">
      <c r="A14" s="128" t="s">
        <v>198</v>
      </c>
      <c r="B14" s="122" t="n">
        <v>1217</v>
      </c>
      <c r="C14" s="123" t="n">
        <v>10.3</v>
      </c>
      <c r="D14" s="122" t="n">
        <v>2141</v>
      </c>
      <c r="E14" s="123" t="n">
        <v>9.8</v>
      </c>
      <c r="F14" s="123" t="n">
        <v>1.8</v>
      </c>
      <c r="G14" s="122" t="n">
        <v>2970</v>
      </c>
      <c r="H14" s="123" t="n">
        <v>-1</v>
      </c>
      <c r="I14" s="122" t="n">
        <v>5341</v>
      </c>
      <c r="J14" s="123" t="n">
        <v>-1.9</v>
      </c>
      <c r="K14" s="123" t="n">
        <v>1.8</v>
      </c>
    </row>
    <row r="15" customFormat="false" ht="9" hidden="false" customHeight="true" outlineLevel="0" collapsed="false">
      <c r="A15" s="128" t="s">
        <v>344</v>
      </c>
      <c r="B15" s="122" t="n">
        <v>23</v>
      </c>
      <c r="C15" s="123" t="n">
        <v>43.8</v>
      </c>
      <c r="D15" s="122" t="n">
        <v>107</v>
      </c>
      <c r="E15" s="123" t="n">
        <v>18.9</v>
      </c>
      <c r="F15" s="123" t="n">
        <v>4.7</v>
      </c>
      <c r="G15" s="122" t="n">
        <v>177</v>
      </c>
      <c r="H15" s="123" t="n">
        <v>33.1</v>
      </c>
      <c r="I15" s="122" t="n">
        <v>562</v>
      </c>
      <c r="J15" s="123" t="n">
        <v>-44</v>
      </c>
      <c r="K15" s="123" t="n">
        <v>3.2</v>
      </c>
    </row>
    <row r="16" customFormat="false" ht="9" hidden="false" customHeight="true" outlineLevel="0" collapsed="false">
      <c r="A16" s="128" t="s">
        <v>345</v>
      </c>
      <c r="B16" s="122" t="n">
        <v>87</v>
      </c>
      <c r="C16" s="123" t="s">
        <v>27</v>
      </c>
      <c r="D16" s="122" t="n">
        <v>245</v>
      </c>
      <c r="E16" s="123" t="s">
        <v>27</v>
      </c>
      <c r="F16" s="123" t="n">
        <v>2.8</v>
      </c>
      <c r="G16" s="122" t="n">
        <v>238</v>
      </c>
      <c r="H16" s="123" t="n">
        <v>24.6</v>
      </c>
      <c r="I16" s="122" t="n">
        <v>757</v>
      </c>
      <c r="J16" s="123" t="n">
        <v>180.4</v>
      </c>
      <c r="K16" s="123" t="n">
        <v>3.2</v>
      </c>
    </row>
    <row r="17" customFormat="false" ht="9" hidden="false" customHeight="true" outlineLevel="0" collapsed="false">
      <c r="A17" s="128" t="s">
        <v>346</v>
      </c>
      <c r="B17" s="122" t="n">
        <v>3</v>
      </c>
      <c r="C17" s="123" t="n">
        <v>-89.3</v>
      </c>
      <c r="D17" s="122" t="n">
        <v>6</v>
      </c>
      <c r="E17" s="123" t="n">
        <v>-94.1</v>
      </c>
      <c r="F17" s="123" t="n">
        <v>2</v>
      </c>
      <c r="G17" s="122" t="n">
        <v>7</v>
      </c>
      <c r="H17" s="123" t="n">
        <v>-83.3</v>
      </c>
      <c r="I17" s="122" t="n">
        <v>12</v>
      </c>
      <c r="J17" s="123" t="n">
        <v>-91</v>
      </c>
      <c r="K17" s="123" t="n">
        <v>1.7</v>
      </c>
    </row>
    <row r="18" customFormat="false" ht="9" hidden="false" customHeight="true" outlineLevel="0" collapsed="false">
      <c r="A18" s="128" t="s">
        <v>347</v>
      </c>
      <c r="B18" s="122" t="n">
        <v>487</v>
      </c>
      <c r="C18" s="123" t="n">
        <v>-8.6</v>
      </c>
      <c r="D18" s="122" t="n">
        <v>1021</v>
      </c>
      <c r="E18" s="123" t="n">
        <v>-19.7</v>
      </c>
      <c r="F18" s="123" t="n">
        <v>2.1</v>
      </c>
      <c r="G18" s="122" t="n">
        <v>1920</v>
      </c>
      <c r="H18" s="123" t="n">
        <v>-11.2</v>
      </c>
      <c r="I18" s="122" t="n">
        <v>4137</v>
      </c>
      <c r="J18" s="123" t="n">
        <v>-23.3</v>
      </c>
      <c r="K18" s="123" t="n">
        <v>2.2</v>
      </c>
    </row>
    <row r="19" customFormat="false" ht="9" hidden="false" customHeight="true" outlineLevel="0" collapsed="false">
      <c r="A19" s="128" t="s">
        <v>348</v>
      </c>
      <c r="B19" s="122" t="n">
        <v>703</v>
      </c>
      <c r="C19" s="123" t="s">
        <v>27</v>
      </c>
      <c r="D19" s="122" t="n">
        <v>1263</v>
      </c>
      <c r="E19" s="123" t="s">
        <v>27</v>
      </c>
      <c r="F19" s="123" t="n">
        <v>1.8</v>
      </c>
      <c r="G19" s="122" t="n">
        <v>945</v>
      </c>
      <c r="H19" s="123" t="s">
        <v>27</v>
      </c>
      <c r="I19" s="122" t="n">
        <v>1791</v>
      </c>
      <c r="J19" s="123" t="s">
        <v>27</v>
      </c>
      <c r="K19" s="123" t="n">
        <v>1.9</v>
      </c>
    </row>
    <row r="20" customFormat="false" ht="9" hidden="false" customHeight="true" outlineLevel="0" collapsed="false">
      <c r="A20" s="128" t="s">
        <v>349</v>
      </c>
      <c r="B20" s="122" t="n">
        <v>9</v>
      </c>
      <c r="C20" s="123" t="n">
        <v>-76.3</v>
      </c>
      <c r="D20" s="122" t="n">
        <v>16</v>
      </c>
      <c r="E20" s="123" t="n">
        <v>-77.8</v>
      </c>
      <c r="F20" s="123" t="n">
        <v>1.8</v>
      </c>
      <c r="G20" s="122" t="n">
        <v>119</v>
      </c>
      <c r="H20" s="123" t="n">
        <v>-12.5</v>
      </c>
      <c r="I20" s="122" t="n">
        <v>338</v>
      </c>
      <c r="J20" s="123" t="n">
        <v>8</v>
      </c>
      <c r="K20" s="123" t="n">
        <v>2.8</v>
      </c>
    </row>
    <row r="21" customFormat="false" ht="9" hidden="false" customHeight="true" outlineLevel="0" collapsed="false">
      <c r="A21" s="128" t="s">
        <v>350</v>
      </c>
      <c r="B21" s="122" t="n">
        <v>40</v>
      </c>
      <c r="C21" s="123" t="n">
        <v>-66.1</v>
      </c>
      <c r="D21" s="122" t="n">
        <v>61</v>
      </c>
      <c r="E21" s="123" t="n">
        <v>-85.3</v>
      </c>
      <c r="F21" s="123" t="n">
        <v>1.5</v>
      </c>
      <c r="G21" s="122" t="n">
        <v>235</v>
      </c>
      <c r="H21" s="123" t="n">
        <v>-29.6</v>
      </c>
      <c r="I21" s="122" t="n">
        <v>476</v>
      </c>
      <c r="J21" s="123" t="n">
        <v>-35.8</v>
      </c>
      <c r="K21" s="123" t="n">
        <v>2</v>
      </c>
    </row>
    <row r="22" customFormat="false" ht="9" hidden="false" customHeight="true" outlineLevel="0" collapsed="false">
      <c r="A22" s="128" t="s">
        <v>351</v>
      </c>
      <c r="B22" s="122" t="n">
        <v>151</v>
      </c>
      <c r="C22" s="123" t="n">
        <v>-20.5</v>
      </c>
      <c r="D22" s="122" t="n">
        <v>211</v>
      </c>
      <c r="E22" s="123" t="n">
        <v>-46</v>
      </c>
      <c r="F22" s="123" t="n">
        <v>1.4</v>
      </c>
      <c r="G22" s="122" t="n">
        <v>363</v>
      </c>
      <c r="H22" s="123" t="n">
        <v>-2.4</v>
      </c>
      <c r="I22" s="122" t="n">
        <v>542</v>
      </c>
      <c r="J22" s="123" t="n">
        <v>-30.9</v>
      </c>
      <c r="K22" s="123" t="n">
        <v>1.5</v>
      </c>
    </row>
    <row r="23" customFormat="false" ht="9" hidden="false" customHeight="true" outlineLevel="0" collapsed="false">
      <c r="A23" s="128" t="s">
        <v>352</v>
      </c>
      <c r="B23" s="122" t="n">
        <v>5</v>
      </c>
      <c r="C23" s="123" t="n">
        <v>66.7</v>
      </c>
      <c r="D23" s="122" t="n">
        <v>8</v>
      </c>
      <c r="E23" s="123" t="n">
        <v>-11.1</v>
      </c>
      <c r="F23" s="123" t="n">
        <v>1.6</v>
      </c>
      <c r="G23" s="122" t="n">
        <v>7</v>
      </c>
      <c r="H23" s="123" t="n">
        <v>-75</v>
      </c>
      <c r="I23" s="122" t="n">
        <v>17</v>
      </c>
      <c r="J23" s="123" t="n">
        <v>-73</v>
      </c>
      <c r="K23" s="123" t="n">
        <v>2.4</v>
      </c>
    </row>
    <row r="24" customFormat="false" ht="9" hidden="false" customHeight="true" outlineLevel="0" collapsed="false">
      <c r="A24" s="128" t="s">
        <v>353</v>
      </c>
      <c r="B24" s="122" t="n">
        <v>1947</v>
      </c>
      <c r="C24" s="123" t="n">
        <v>-13.6</v>
      </c>
      <c r="D24" s="122" t="n">
        <v>4292</v>
      </c>
      <c r="E24" s="123" t="n">
        <v>-12.3</v>
      </c>
      <c r="F24" s="123" t="n">
        <v>2.2</v>
      </c>
      <c r="G24" s="122" t="n">
        <v>5027</v>
      </c>
      <c r="H24" s="123" t="n">
        <v>-9.6</v>
      </c>
      <c r="I24" s="122" t="n">
        <v>10565</v>
      </c>
      <c r="J24" s="123" t="n">
        <v>-7.6</v>
      </c>
      <c r="K24" s="123" t="n">
        <v>2.1</v>
      </c>
    </row>
    <row r="25" customFormat="false" ht="9" hidden="false" customHeight="true" outlineLevel="0" collapsed="false">
      <c r="A25" s="128" t="s">
        <v>354</v>
      </c>
      <c r="B25" s="122" t="n">
        <v>471</v>
      </c>
      <c r="C25" s="123" t="n">
        <v>127.5</v>
      </c>
      <c r="D25" s="122" t="n">
        <v>707</v>
      </c>
      <c r="E25" s="123" t="n">
        <v>57.8</v>
      </c>
      <c r="F25" s="123" t="n">
        <v>1.5</v>
      </c>
      <c r="G25" s="122" t="n">
        <v>922</v>
      </c>
      <c r="H25" s="123" t="n">
        <v>79.7</v>
      </c>
      <c r="I25" s="122" t="n">
        <v>1483</v>
      </c>
      <c r="J25" s="123" t="n">
        <v>39.9</v>
      </c>
      <c r="K25" s="123" t="n">
        <v>1.6</v>
      </c>
    </row>
    <row r="26" customFormat="false" ht="9" hidden="false" customHeight="true" outlineLevel="0" collapsed="false">
      <c r="A26" s="128" t="s">
        <v>197</v>
      </c>
      <c r="B26" s="122" t="n">
        <v>1468</v>
      </c>
      <c r="C26" s="123" t="n">
        <v>6.8</v>
      </c>
      <c r="D26" s="122" t="n">
        <v>3485</v>
      </c>
      <c r="E26" s="123" t="n">
        <v>-3.8</v>
      </c>
      <c r="F26" s="123" t="n">
        <v>2.4</v>
      </c>
      <c r="G26" s="122" t="n">
        <v>4302</v>
      </c>
      <c r="H26" s="123" t="n">
        <v>-9</v>
      </c>
      <c r="I26" s="122" t="n">
        <v>11611</v>
      </c>
      <c r="J26" s="123" t="n">
        <v>-4.5</v>
      </c>
      <c r="K26" s="123" t="n">
        <v>2.7</v>
      </c>
    </row>
    <row r="27" customFormat="false" ht="9" hidden="false" customHeight="true" outlineLevel="0" collapsed="false">
      <c r="A27" s="128" t="s">
        <v>355</v>
      </c>
      <c r="B27" s="122" t="n">
        <v>1233</v>
      </c>
      <c r="C27" s="123" t="n">
        <v>27.4</v>
      </c>
      <c r="D27" s="122" t="n">
        <v>3783</v>
      </c>
      <c r="E27" s="123" t="n">
        <v>13.5</v>
      </c>
      <c r="F27" s="123" t="n">
        <v>3.1</v>
      </c>
      <c r="G27" s="122" t="n">
        <v>4643</v>
      </c>
      <c r="H27" s="123" t="n">
        <v>25.8</v>
      </c>
      <c r="I27" s="122" t="n">
        <v>13101</v>
      </c>
      <c r="J27" s="123" t="n">
        <v>4.4</v>
      </c>
      <c r="K27" s="123" t="n">
        <v>2.8</v>
      </c>
    </row>
    <row r="28" customFormat="false" ht="9" hidden="false" customHeight="true" outlineLevel="0" collapsed="false">
      <c r="A28" s="128" t="s">
        <v>356</v>
      </c>
      <c r="B28" s="122" t="n">
        <v>64</v>
      </c>
      <c r="C28" s="123" t="n">
        <v>120.7</v>
      </c>
      <c r="D28" s="122" t="n">
        <v>108</v>
      </c>
      <c r="E28" s="123" t="n">
        <v>-34.9</v>
      </c>
      <c r="F28" s="123" t="n">
        <v>1.7</v>
      </c>
      <c r="G28" s="122" t="n">
        <v>205</v>
      </c>
      <c r="H28" s="123" t="n">
        <v>51.9</v>
      </c>
      <c r="I28" s="122" t="n">
        <v>359</v>
      </c>
      <c r="J28" s="123" t="n">
        <v>-5</v>
      </c>
      <c r="K28" s="123" t="n">
        <v>1.8</v>
      </c>
      <c r="M28" s="122"/>
    </row>
    <row r="29" customFormat="false" ht="9" hidden="false" customHeight="true" outlineLevel="0" collapsed="false">
      <c r="A29" s="128" t="s">
        <v>357</v>
      </c>
      <c r="B29" s="122" t="n">
        <v>164</v>
      </c>
      <c r="C29" s="123" t="n">
        <v>-9.4</v>
      </c>
      <c r="D29" s="122" t="n">
        <v>697</v>
      </c>
      <c r="E29" s="123" t="n">
        <v>-34.1</v>
      </c>
      <c r="F29" s="123" t="n">
        <v>4.3</v>
      </c>
      <c r="G29" s="122" t="n">
        <v>696</v>
      </c>
      <c r="H29" s="123" t="n">
        <v>-8.1</v>
      </c>
      <c r="I29" s="122" t="n">
        <v>3347</v>
      </c>
      <c r="J29" s="123" t="n">
        <v>-46.9</v>
      </c>
      <c r="K29" s="123" t="n">
        <v>4.8</v>
      </c>
      <c r="M29" s="122"/>
    </row>
    <row r="30" customFormat="false" ht="9" hidden="false" customHeight="true" outlineLevel="0" collapsed="false">
      <c r="A30" s="128" t="s">
        <v>358</v>
      </c>
      <c r="B30" s="122" t="n">
        <v>331</v>
      </c>
      <c r="C30" s="123" t="n">
        <v>-38.7</v>
      </c>
      <c r="D30" s="122" t="n">
        <v>649</v>
      </c>
      <c r="E30" s="123" t="n">
        <v>-33.5</v>
      </c>
      <c r="F30" s="123" t="n">
        <v>2</v>
      </c>
      <c r="G30" s="122" t="n">
        <v>2024</v>
      </c>
      <c r="H30" s="123" t="n">
        <v>-11.9</v>
      </c>
      <c r="I30" s="122" t="n">
        <v>4145</v>
      </c>
      <c r="J30" s="123" t="n">
        <v>-8.1</v>
      </c>
      <c r="K30" s="123" t="n">
        <v>2</v>
      </c>
      <c r="M30" s="122"/>
    </row>
    <row r="31" customFormat="false" ht="9" hidden="false" customHeight="true" outlineLevel="0" collapsed="false">
      <c r="A31" s="128" t="s">
        <v>359</v>
      </c>
      <c r="B31" s="122" t="n">
        <v>441</v>
      </c>
      <c r="C31" s="123" t="n">
        <v>-2.4</v>
      </c>
      <c r="D31" s="122" t="n">
        <v>776</v>
      </c>
      <c r="E31" s="123" t="n">
        <v>24.6</v>
      </c>
      <c r="F31" s="123" t="n">
        <v>1.8</v>
      </c>
      <c r="G31" s="122" t="n">
        <v>1094</v>
      </c>
      <c r="H31" s="123" t="n">
        <v>2.9</v>
      </c>
      <c r="I31" s="122" t="n">
        <v>2064</v>
      </c>
      <c r="J31" s="123" t="n">
        <v>23.2</v>
      </c>
      <c r="K31" s="123" t="n">
        <v>1.9</v>
      </c>
    </row>
    <row r="32" customFormat="false" ht="9" hidden="false" customHeight="true" outlineLevel="0" collapsed="false">
      <c r="A32" s="128" t="s">
        <v>360</v>
      </c>
      <c r="B32" s="122" t="n">
        <v>1745</v>
      </c>
      <c r="C32" s="123" t="n">
        <v>22.9</v>
      </c>
      <c r="D32" s="122" t="n">
        <v>3765</v>
      </c>
      <c r="E32" s="123" t="n">
        <v>30.3</v>
      </c>
      <c r="F32" s="123" t="n">
        <v>2.2</v>
      </c>
      <c r="G32" s="122" t="n">
        <v>4120</v>
      </c>
      <c r="H32" s="123" t="n">
        <v>8.1</v>
      </c>
      <c r="I32" s="122" t="n">
        <v>8336</v>
      </c>
      <c r="J32" s="123" t="n">
        <v>13.5</v>
      </c>
      <c r="K32" s="123" t="n">
        <v>2</v>
      </c>
    </row>
    <row r="33" customFormat="false" ht="9" hidden="false" customHeight="true" outlineLevel="0" collapsed="false">
      <c r="A33" s="128" t="s">
        <v>361</v>
      </c>
      <c r="B33" s="122" t="n">
        <v>95</v>
      </c>
      <c r="C33" s="123" t="n">
        <v>18.8</v>
      </c>
      <c r="D33" s="122" t="n">
        <v>445</v>
      </c>
      <c r="E33" s="123" t="n">
        <v>138</v>
      </c>
      <c r="F33" s="123" t="n">
        <v>4.7</v>
      </c>
      <c r="G33" s="122" t="n">
        <v>411</v>
      </c>
      <c r="H33" s="123" t="n">
        <v>37.9</v>
      </c>
      <c r="I33" s="122" t="n">
        <v>2941</v>
      </c>
      <c r="J33" s="123" t="n">
        <v>283.4</v>
      </c>
      <c r="K33" s="123" t="n">
        <v>7.2</v>
      </c>
    </row>
    <row r="34" customFormat="false" ht="9" hidden="false" customHeight="true" outlineLevel="0" collapsed="false">
      <c r="A34" s="128" t="s">
        <v>362</v>
      </c>
      <c r="B34" s="122" t="n">
        <v>137</v>
      </c>
      <c r="C34" s="123" t="n">
        <v>132.2</v>
      </c>
      <c r="D34" s="122" t="n">
        <v>261</v>
      </c>
      <c r="E34" s="123" t="n">
        <v>-25</v>
      </c>
      <c r="F34" s="123" t="n">
        <v>1.9</v>
      </c>
      <c r="G34" s="122" t="n">
        <v>368</v>
      </c>
      <c r="H34" s="123" t="n">
        <v>76.1</v>
      </c>
      <c r="I34" s="122" t="n">
        <v>1287</v>
      </c>
      <c r="J34" s="123" t="n">
        <v>-15.2</v>
      </c>
      <c r="K34" s="123" t="n">
        <v>3.5</v>
      </c>
    </row>
    <row r="35" customFormat="false" ht="9" hidden="false" customHeight="true" outlineLevel="0" collapsed="false">
      <c r="A35" s="128" t="s">
        <v>363</v>
      </c>
      <c r="B35" s="122" t="n">
        <v>381</v>
      </c>
      <c r="C35" s="123" t="n">
        <v>17.2</v>
      </c>
      <c r="D35" s="122" t="n">
        <v>779</v>
      </c>
      <c r="E35" s="123" t="n">
        <v>12.6</v>
      </c>
      <c r="F35" s="123" t="n">
        <v>2</v>
      </c>
      <c r="G35" s="122" t="n">
        <v>1139</v>
      </c>
      <c r="H35" s="123" t="n">
        <v>11.3</v>
      </c>
      <c r="I35" s="122" t="n">
        <v>2775</v>
      </c>
      <c r="J35" s="123" t="n">
        <v>-9.1</v>
      </c>
      <c r="K35" s="123" t="n">
        <v>2.4</v>
      </c>
    </row>
    <row r="36" customFormat="false" ht="9" hidden="false" customHeight="true" outlineLevel="0" collapsed="false">
      <c r="A36" s="128" t="s">
        <v>364</v>
      </c>
      <c r="B36" s="122" t="n">
        <v>404</v>
      </c>
      <c r="C36" s="123" t="n">
        <v>-39.7</v>
      </c>
      <c r="D36" s="122" t="n">
        <v>1149</v>
      </c>
      <c r="E36" s="123" t="n">
        <v>-5.4</v>
      </c>
      <c r="F36" s="123" t="n">
        <v>2.8</v>
      </c>
      <c r="G36" s="122" t="n">
        <v>1860</v>
      </c>
      <c r="H36" s="123" t="n">
        <v>-32.3</v>
      </c>
      <c r="I36" s="122" t="n">
        <v>4427</v>
      </c>
      <c r="J36" s="123" t="n">
        <v>-40.1</v>
      </c>
      <c r="K36" s="123" t="n">
        <v>2.4</v>
      </c>
    </row>
    <row r="37" customFormat="false" ht="9" hidden="false" customHeight="true" outlineLevel="0" collapsed="false">
      <c r="A37" s="128" t="s">
        <v>365</v>
      </c>
      <c r="B37" s="122" t="n">
        <v>73</v>
      </c>
      <c r="C37" s="123" t="n">
        <v>78</v>
      </c>
      <c r="D37" s="122" t="n">
        <v>130</v>
      </c>
      <c r="E37" s="123" t="n">
        <v>60.5</v>
      </c>
      <c r="F37" s="123" t="n">
        <v>1.8</v>
      </c>
      <c r="G37" s="122" t="n">
        <v>268</v>
      </c>
      <c r="H37" s="123" t="n">
        <v>38.9</v>
      </c>
      <c r="I37" s="122" t="n">
        <v>866</v>
      </c>
      <c r="J37" s="123" t="n">
        <v>36.4</v>
      </c>
      <c r="K37" s="123" t="n">
        <v>3.2</v>
      </c>
    </row>
    <row r="38" customFormat="false" ht="9" hidden="false" customHeight="true" outlineLevel="0" collapsed="false">
      <c r="A38" s="128" t="s">
        <v>366</v>
      </c>
      <c r="B38" s="122" t="n">
        <v>137</v>
      </c>
      <c r="C38" s="123" t="n">
        <v>15.1</v>
      </c>
      <c r="D38" s="122" t="n">
        <v>377</v>
      </c>
      <c r="E38" s="123" t="n">
        <v>127.1</v>
      </c>
      <c r="F38" s="123" t="n">
        <v>2.8</v>
      </c>
      <c r="G38" s="122" t="n">
        <v>423</v>
      </c>
      <c r="H38" s="123" t="n">
        <v>-7.6</v>
      </c>
      <c r="I38" s="122" t="n">
        <v>1003</v>
      </c>
      <c r="J38" s="123" t="n">
        <v>-20.6</v>
      </c>
      <c r="K38" s="123" t="n">
        <v>2.4</v>
      </c>
    </row>
    <row r="39" customFormat="false" ht="9" hidden="false" customHeight="true" outlineLevel="0" collapsed="false">
      <c r="A39" s="128" t="s">
        <v>202</v>
      </c>
      <c r="B39" s="122" t="n">
        <v>264</v>
      </c>
      <c r="C39" s="123" t="n">
        <v>-20.5</v>
      </c>
      <c r="D39" s="122" t="n">
        <v>1028</v>
      </c>
      <c r="E39" s="123" t="n">
        <v>-0.3</v>
      </c>
      <c r="F39" s="123" t="n">
        <v>3.9</v>
      </c>
      <c r="G39" s="122" t="n">
        <v>776</v>
      </c>
      <c r="H39" s="123" t="n">
        <v>-12.7</v>
      </c>
      <c r="I39" s="122" t="n">
        <v>3653</v>
      </c>
      <c r="J39" s="123" t="n">
        <v>21.1</v>
      </c>
      <c r="K39" s="123" t="n">
        <v>4.7</v>
      </c>
    </row>
    <row r="40" customFormat="false" ht="9" hidden="false" customHeight="true" outlineLevel="0" collapsed="false">
      <c r="A40" s="128" t="s">
        <v>199</v>
      </c>
      <c r="B40" s="122" t="n">
        <v>774</v>
      </c>
      <c r="C40" s="123" t="n">
        <v>10.3</v>
      </c>
      <c r="D40" s="122" t="n">
        <v>1560</v>
      </c>
      <c r="E40" s="123" t="n">
        <v>1.4</v>
      </c>
      <c r="F40" s="123" t="n">
        <v>2</v>
      </c>
      <c r="G40" s="122" t="n">
        <v>2325</v>
      </c>
      <c r="H40" s="123" t="n">
        <v>16.4</v>
      </c>
      <c r="I40" s="122" t="n">
        <v>4403</v>
      </c>
      <c r="J40" s="123" t="n">
        <v>3.4</v>
      </c>
      <c r="K40" s="123" t="n">
        <v>1.9</v>
      </c>
    </row>
    <row r="41" customFormat="false" ht="9" hidden="false" customHeight="true" outlineLevel="0" collapsed="false">
      <c r="A41" s="128" t="s">
        <v>367</v>
      </c>
      <c r="B41" s="122" t="s">
        <v>19</v>
      </c>
      <c r="C41" s="123" t="s">
        <v>27</v>
      </c>
      <c r="D41" s="122" t="s">
        <v>19</v>
      </c>
      <c r="E41" s="123" t="s">
        <v>27</v>
      </c>
      <c r="F41" s="123" t="s">
        <v>27</v>
      </c>
      <c r="G41" s="122" t="n">
        <v>4</v>
      </c>
      <c r="H41" s="123" t="n">
        <v>33.3</v>
      </c>
      <c r="I41" s="122" t="n">
        <v>7</v>
      </c>
      <c r="J41" s="123" t="n">
        <v>133.3</v>
      </c>
      <c r="K41" s="123" t="n">
        <v>1.8</v>
      </c>
    </row>
    <row r="42" customFormat="false" ht="9" hidden="false" customHeight="true" outlineLevel="0" collapsed="false">
      <c r="A42" s="129" t="s">
        <v>368</v>
      </c>
      <c r="B42" s="122" t="n">
        <v>269</v>
      </c>
      <c r="C42" s="123" t="n">
        <v>43.1</v>
      </c>
      <c r="D42" s="122" t="n">
        <v>484</v>
      </c>
      <c r="E42" s="123" t="n">
        <v>-3.8</v>
      </c>
      <c r="F42" s="123" t="n">
        <v>1.8</v>
      </c>
      <c r="G42" s="122" t="n">
        <v>856</v>
      </c>
      <c r="H42" s="123" t="n">
        <v>24.6</v>
      </c>
      <c r="I42" s="122" t="n">
        <v>2272</v>
      </c>
      <c r="J42" s="123" t="n">
        <v>25.9</v>
      </c>
      <c r="K42" s="123" t="n">
        <v>2.7</v>
      </c>
    </row>
    <row r="43" s="118" customFormat="true" ht="18" hidden="false" customHeight="true" outlineLevel="0" collapsed="false">
      <c r="A43" s="119" t="s">
        <v>369</v>
      </c>
      <c r="B43" s="115" t="n">
        <v>55</v>
      </c>
      <c r="C43" s="116" t="n">
        <v>-48.6</v>
      </c>
      <c r="D43" s="115" t="n">
        <v>119</v>
      </c>
      <c r="E43" s="116" t="n">
        <v>-73.1</v>
      </c>
      <c r="F43" s="116" t="n">
        <v>2.2</v>
      </c>
      <c r="G43" s="115" t="n">
        <v>294</v>
      </c>
      <c r="H43" s="116" t="n">
        <v>-38.1</v>
      </c>
      <c r="I43" s="115" t="n">
        <v>588</v>
      </c>
      <c r="J43" s="116" t="n">
        <v>-66.9</v>
      </c>
      <c r="K43" s="116" t="n">
        <v>2</v>
      </c>
    </row>
    <row r="44" customFormat="false" ht="9" hidden="false" customHeight="true" outlineLevel="0" collapsed="false">
      <c r="A44" s="129" t="s">
        <v>370</v>
      </c>
      <c r="B44" s="122" t="n">
        <v>26</v>
      </c>
      <c r="C44" s="123" t="n">
        <v>-58.1</v>
      </c>
      <c r="D44" s="122" t="n">
        <v>35</v>
      </c>
      <c r="E44" s="123" t="n">
        <v>-89.3</v>
      </c>
      <c r="F44" s="123" t="n">
        <v>1.3</v>
      </c>
      <c r="G44" s="122" t="n">
        <v>60</v>
      </c>
      <c r="H44" s="123" t="n">
        <v>-53.1</v>
      </c>
      <c r="I44" s="122" t="n">
        <v>114</v>
      </c>
      <c r="J44" s="123" t="n">
        <v>-74.4</v>
      </c>
      <c r="K44" s="123" t="n">
        <v>1.9</v>
      </c>
    </row>
    <row r="45" customFormat="false" ht="9" hidden="false" customHeight="true" outlineLevel="0" collapsed="false">
      <c r="A45" s="129" t="s">
        <v>371</v>
      </c>
      <c r="B45" s="122" t="n">
        <v>29</v>
      </c>
      <c r="C45" s="123" t="n">
        <v>-35.6</v>
      </c>
      <c r="D45" s="122" t="n">
        <v>84</v>
      </c>
      <c r="E45" s="123" t="n">
        <v>-27</v>
      </c>
      <c r="F45" s="123" t="n">
        <v>2.9</v>
      </c>
      <c r="G45" s="122" t="n">
        <v>234</v>
      </c>
      <c r="H45" s="123" t="n">
        <v>-32.6</v>
      </c>
      <c r="I45" s="122" t="n">
        <v>474</v>
      </c>
      <c r="J45" s="123" t="n">
        <v>-64.4</v>
      </c>
      <c r="K45" s="123" t="n">
        <v>2</v>
      </c>
    </row>
    <row r="46" s="118" customFormat="true" ht="18" hidden="false" customHeight="true" outlineLevel="0" collapsed="false">
      <c r="A46" s="119" t="s">
        <v>372</v>
      </c>
      <c r="B46" s="115" t="n">
        <v>1487</v>
      </c>
      <c r="C46" s="116" t="n">
        <v>53.1</v>
      </c>
      <c r="D46" s="115" t="n">
        <v>2626</v>
      </c>
      <c r="E46" s="116" t="n">
        <v>37.1</v>
      </c>
      <c r="F46" s="116" t="n">
        <v>1.8</v>
      </c>
      <c r="G46" s="115" t="n">
        <v>4652</v>
      </c>
      <c r="H46" s="116" t="n">
        <v>50.2</v>
      </c>
      <c r="I46" s="115" t="n">
        <v>8711</v>
      </c>
      <c r="J46" s="116" t="n">
        <v>21.8</v>
      </c>
      <c r="K46" s="116" t="n">
        <v>1.9</v>
      </c>
    </row>
    <row r="47" customFormat="false" ht="9" hidden="false" customHeight="true" outlineLevel="0" collapsed="false">
      <c r="A47" s="128" t="s">
        <v>373</v>
      </c>
      <c r="B47" s="122" t="n">
        <v>20</v>
      </c>
      <c r="C47" s="123" t="n">
        <v>-41.2</v>
      </c>
      <c r="D47" s="122" t="n">
        <v>76</v>
      </c>
      <c r="E47" s="123" t="n">
        <v>-30.9</v>
      </c>
      <c r="F47" s="123" t="n">
        <v>3.8</v>
      </c>
      <c r="G47" s="122" t="n">
        <v>174</v>
      </c>
      <c r="H47" s="123" t="n">
        <v>40.3</v>
      </c>
      <c r="I47" s="122" t="n">
        <v>389</v>
      </c>
      <c r="J47" s="123" t="n">
        <v>12.1</v>
      </c>
      <c r="K47" s="123" t="n">
        <v>2.2</v>
      </c>
    </row>
    <row r="48" customFormat="false" ht="9" hidden="false" customHeight="true" outlineLevel="0" collapsed="false">
      <c r="A48" s="128" t="s">
        <v>374</v>
      </c>
      <c r="B48" s="122" t="n">
        <v>536</v>
      </c>
      <c r="C48" s="123" t="n">
        <v>104.6</v>
      </c>
      <c r="D48" s="122" t="n">
        <v>844</v>
      </c>
      <c r="E48" s="123" t="n">
        <v>56.3</v>
      </c>
      <c r="F48" s="123" t="n">
        <v>1.6</v>
      </c>
      <c r="G48" s="122" t="n">
        <v>1366</v>
      </c>
      <c r="H48" s="123" t="n">
        <v>84.1</v>
      </c>
      <c r="I48" s="122" t="n">
        <v>2332</v>
      </c>
      <c r="J48" s="123" t="n">
        <v>25.4</v>
      </c>
      <c r="K48" s="123" t="n">
        <v>1.7</v>
      </c>
    </row>
    <row r="49" customFormat="false" ht="9" hidden="false" customHeight="true" outlineLevel="0" collapsed="false">
      <c r="A49" s="128" t="s">
        <v>375</v>
      </c>
      <c r="B49" s="122" t="n">
        <v>52</v>
      </c>
      <c r="C49" s="123" t="n">
        <v>85.7</v>
      </c>
      <c r="D49" s="122" t="n">
        <v>168</v>
      </c>
      <c r="E49" s="123" t="n">
        <v>121.1</v>
      </c>
      <c r="F49" s="123" t="n">
        <v>3.2</v>
      </c>
      <c r="G49" s="122" t="n">
        <v>154</v>
      </c>
      <c r="H49" s="123" t="n">
        <v>58.8</v>
      </c>
      <c r="I49" s="122" t="n">
        <v>441</v>
      </c>
      <c r="J49" s="123" t="n">
        <v>7</v>
      </c>
      <c r="K49" s="123" t="n">
        <v>2.9</v>
      </c>
    </row>
    <row r="50" customFormat="false" ht="9" hidden="false" customHeight="true" outlineLevel="0" collapsed="false">
      <c r="A50" s="128" t="s">
        <v>376</v>
      </c>
      <c r="B50" s="122" t="n">
        <v>153</v>
      </c>
      <c r="C50" s="123" t="n">
        <v>155</v>
      </c>
      <c r="D50" s="122" t="n">
        <v>289</v>
      </c>
      <c r="E50" s="123" t="n">
        <v>95.3</v>
      </c>
      <c r="F50" s="123" t="n">
        <v>1.9</v>
      </c>
      <c r="G50" s="122" t="n">
        <v>301</v>
      </c>
      <c r="H50" s="123" t="n">
        <v>27</v>
      </c>
      <c r="I50" s="122" t="n">
        <v>575</v>
      </c>
      <c r="J50" s="123" t="n">
        <v>-9.9</v>
      </c>
      <c r="K50" s="123" t="n">
        <v>1.9</v>
      </c>
    </row>
    <row r="51" customFormat="false" ht="9" hidden="false" customHeight="true" outlineLevel="0" collapsed="false">
      <c r="A51" s="128" t="s">
        <v>377</v>
      </c>
      <c r="B51" s="122" t="n">
        <v>334</v>
      </c>
      <c r="C51" s="123" t="n">
        <v>9.5</v>
      </c>
      <c r="D51" s="122" t="n">
        <v>513</v>
      </c>
      <c r="E51" s="123" t="n">
        <v>20.1</v>
      </c>
      <c r="F51" s="123" t="n">
        <v>1.5</v>
      </c>
      <c r="G51" s="122" t="n">
        <v>1232</v>
      </c>
      <c r="H51" s="123" t="n">
        <v>11.7</v>
      </c>
      <c r="I51" s="122" t="n">
        <v>2380</v>
      </c>
      <c r="J51" s="123" t="n">
        <v>10.4</v>
      </c>
      <c r="K51" s="123" t="n">
        <v>1.9</v>
      </c>
    </row>
    <row r="52" customFormat="false" ht="9" hidden="false" customHeight="true" outlineLevel="0" collapsed="false">
      <c r="A52" s="128" t="s">
        <v>378</v>
      </c>
      <c r="B52" s="122" t="n">
        <v>224</v>
      </c>
      <c r="C52" s="123" t="n">
        <v>273.3</v>
      </c>
      <c r="D52" s="122" t="n">
        <v>402</v>
      </c>
      <c r="E52" s="123" t="s">
        <v>27</v>
      </c>
      <c r="F52" s="123" t="n">
        <v>1.8</v>
      </c>
      <c r="G52" s="122" t="n">
        <v>548</v>
      </c>
      <c r="H52" s="123" t="n">
        <v>114.1</v>
      </c>
      <c r="I52" s="122" t="n">
        <v>958</v>
      </c>
      <c r="J52" s="123" t="n">
        <v>122.3</v>
      </c>
      <c r="K52" s="123" t="n">
        <v>1.7</v>
      </c>
    </row>
    <row r="53" customFormat="false" ht="9" hidden="false" customHeight="true" outlineLevel="0" collapsed="false">
      <c r="A53" s="128" t="s">
        <v>379</v>
      </c>
      <c r="B53" s="122" t="n">
        <v>37</v>
      </c>
      <c r="C53" s="123" t="n">
        <v>-53.2</v>
      </c>
      <c r="D53" s="122" t="n">
        <v>57</v>
      </c>
      <c r="E53" s="123" t="n">
        <v>-50</v>
      </c>
      <c r="F53" s="123" t="n">
        <v>1.5</v>
      </c>
      <c r="G53" s="122" t="n">
        <v>153</v>
      </c>
      <c r="H53" s="123" t="n">
        <v>35.4</v>
      </c>
      <c r="I53" s="122" t="n">
        <v>224</v>
      </c>
      <c r="J53" s="123" t="n">
        <v>9.8</v>
      </c>
      <c r="K53" s="123" t="n">
        <v>1.5</v>
      </c>
    </row>
    <row r="54" customFormat="false" ht="9" hidden="false" customHeight="true" outlineLevel="0" collapsed="false">
      <c r="A54" s="129" t="s">
        <v>380</v>
      </c>
      <c r="B54" s="122" t="n">
        <v>131</v>
      </c>
      <c r="C54" s="123" t="n">
        <v>-8.4</v>
      </c>
      <c r="D54" s="122" t="n">
        <v>277</v>
      </c>
      <c r="E54" s="123" t="n">
        <v>-31.6</v>
      </c>
      <c r="F54" s="123" t="n">
        <v>2.1</v>
      </c>
      <c r="G54" s="122" t="n">
        <v>724</v>
      </c>
      <c r="H54" s="123" t="n">
        <v>70</v>
      </c>
      <c r="I54" s="122" t="n">
        <v>1412</v>
      </c>
      <c r="J54" s="123" t="n">
        <v>28</v>
      </c>
      <c r="K54" s="123" t="n">
        <v>2</v>
      </c>
    </row>
    <row r="55" s="118" customFormat="true" ht="18" hidden="false" customHeight="true" outlineLevel="0" collapsed="false">
      <c r="A55" s="119" t="s">
        <v>381</v>
      </c>
      <c r="B55" s="115" t="n">
        <v>1361</v>
      </c>
      <c r="C55" s="116" t="n">
        <v>35.3</v>
      </c>
      <c r="D55" s="115" t="n">
        <v>2485</v>
      </c>
      <c r="E55" s="116" t="n">
        <v>5.7</v>
      </c>
      <c r="F55" s="116" t="n">
        <v>1.8</v>
      </c>
      <c r="G55" s="115" t="n">
        <v>3602</v>
      </c>
      <c r="H55" s="116" t="n">
        <v>30.5</v>
      </c>
      <c r="I55" s="115" t="n">
        <v>7379</v>
      </c>
      <c r="J55" s="116" t="n">
        <v>9.1</v>
      </c>
      <c r="K55" s="116" t="n">
        <v>2</v>
      </c>
    </row>
    <row r="56" customFormat="false" ht="9" hidden="false" customHeight="true" outlineLevel="0" collapsed="false">
      <c r="A56" s="129" t="s">
        <v>382</v>
      </c>
      <c r="B56" s="122" t="n">
        <v>225</v>
      </c>
      <c r="C56" s="123" t="n">
        <v>73.1</v>
      </c>
      <c r="D56" s="122" t="n">
        <v>402</v>
      </c>
      <c r="E56" s="123" t="n">
        <v>44.1</v>
      </c>
      <c r="F56" s="123" t="n">
        <v>1.8</v>
      </c>
      <c r="G56" s="122" t="n">
        <v>376</v>
      </c>
      <c r="H56" s="123" t="n">
        <v>24.9</v>
      </c>
      <c r="I56" s="122" t="n">
        <v>942</v>
      </c>
      <c r="J56" s="123" t="n">
        <v>16.7</v>
      </c>
      <c r="K56" s="123" t="n">
        <v>2.5</v>
      </c>
    </row>
    <row r="57" customFormat="false" ht="9" hidden="false" customHeight="true" outlineLevel="0" collapsed="false">
      <c r="A57" s="129" t="s">
        <v>383</v>
      </c>
      <c r="B57" s="122" t="n">
        <v>924</v>
      </c>
      <c r="C57" s="123" t="n">
        <v>24.7</v>
      </c>
      <c r="D57" s="122" t="n">
        <v>1777</v>
      </c>
      <c r="E57" s="123" t="n">
        <v>1.4</v>
      </c>
      <c r="F57" s="123" t="n">
        <v>1.9</v>
      </c>
      <c r="G57" s="122" t="n">
        <v>2616</v>
      </c>
      <c r="H57" s="123" t="n">
        <v>26.9</v>
      </c>
      <c r="I57" s="122" t="n">
        <v>5061</v>
      </c>
      <c r="J57" s="123" t="n">
        <v>0.8</v>
      </c>
      <c r="K57" s="123" t="n">
        <v>1.9</v>
      </c>
    </row>
    <row r="58" customFormat="false" ht="9" hidden="false" customHeight="true" outlineLevel="0" collapsed="false">
      <c r="A58" s="129" t="s">
        <v>384</v>
      </c>
      <c r="B58" s="122" t="n">
        <v>38</v>
      </c>
      <c r="C58" s="123" t="n">
        <v>31</v>
      </c>
      <c r="D58" s="122" t="n">
        <v>62</v>
      </c>
      <c r="E58" s="123" t="n">
        <v>47.6</v>
      </c>
      <c r="F58" s="123" t="n">
        <v>1.6</v>
      </c>
      <c r="G58" s="122" t="n">
        <v>123</v>
      </c>
      <c r="H58" s="123" t="n">
        <v>50</v>
      </c>
      <c r="I58" s="122" t="n">
        <v>436</v>
      </c>
      <c r="J58" s="123" t="n">
        <v>156.5</v>
      </c>
      <c r="K58" s="123" t="n">
        <v>3.5</v>
      </c>
    </row>
    <row r="59" customFormat="false" ht="9" hidden="false" customHeight="true" outlineLevel="0" collapsed="false">
      <c r="A59" s="129" t="s">
        <v>385</v>
      </c>
      <c r="B59" s="122" t="n">
        <v>97</v>
      </c>
      <c r="C59" s="123" t="n">
        <v>42.6</v>
      </c>
      <c r="D59" s="122" t="n">
        <v>144</v>
      </c>
      <c r="E59" s="123" t="n">
        <v>-34.2</v>
      </c>
      <c r="F59" s="123" t="n">
        <v>1.5</v>
      </c>
      <c r="G59" s="122" t="n">
        <v>249</v>
      </c>
      <c r="H59" s="123" t="n">
        <v>31.7</v>
      </c>
      <c r="I59" s="122" t="n">
        <v>479</v>
      </c>
      <c r="J59" s="123" t="n">
        <v>-4.4</v>
      </c>
      <c r="K59" s="123" t="n">
        <v>1.9</v>
      </c>
    </row>
    <row r="60" customFormat="false" ht="9" hidden="false" customHeight="true" outlineLevel="0" collapsed="false">
      <c r="A60" s="129" t="s">
        <v>386</v>
      </c>
      <c r="B60" s="122" t="n">
        <v>2</v>
      </c>
      <c r="C60" s="123" t="n">
        <v>-33.3</v>
      </c>
      <c r="D60" s="122" t="n">
        <v>4</v>
      </c>
      <c r="E60" s="123" t="n">
        <v>-20</v>
      </c>
      <c r="F60" s="123" t="n">
        <v>2</v>
      </c>
      <c r="G60" s="122" t="n">
        <v>9</v>
      </c>
      <c r="H60" s="123" t="n">
        <v>-18.2</v>
      </c>
      <c r="I60" s="122" t="n">
        <v>13</v>
      </c>
      <c r="J60" s="123" t="n">
        <v>-43.5</v>
      </c>
      <c r="K60" s="123" t="n">
        <v>1.4</v>
      </c>
      <c r="M60" s="130"/>
    </row>
    <row r="61" customFormat="false" ht="9" hidden="false" customHeight="true" outlineLevel="0" collapsed="false">
      <c r="A61" s="129" t="s">
        <v>387</v>
      </c>
      <c r="B61" s="122" t="n">
        <v>75</v>
      </c>
      <c r="C61" s="123" t="n">
        <v>114.3</v>
      </c>
      <c r="D61" s="122" t="n">
        <v>96</v>
      </c>
      <c r="E61" s="123" t="n">
        <v>77.8</v>
      </c>
      <c r="F61" s="123" t="n">
        <v>1.3</v>
      </c>
      <c r="G61" s="122" t="n">
        <v>229</v>
      </c>
      <c r="H61" s="123" t="n">
        <v>97.4</v>
      </c>
      <c r="I61" s="122" t="n">
        <v>448</v>
      </c>
      <c r="J61" s="123" t="n">
        <v>84.4</v>
      </c>
      <c r="K61" s="123" t="n">
        <v>2</v>
      </c>
      <c r="M61" s="130"/>
    </row>
    <row r="62" s="118" customFormat="true" ht="18" hidden="false" customHeight="true" outlineLevel="0" collapsed="false">
      <c r="A62" s="119" t="s">
        <v>388</v>
      </c>
      <c r="B62" s="115" t="n">
        <v>79</v>
      </c>
      <c r="C62" s="116" t="n">
        <v>21.5</v>
      </c>
      <c r="D62" s="115" t="n">
        <v>135</v>
      </c>
      <c r="E62" s="116" t="n">
        <v>2.3</v>
      </c>
      <c r="F62" s="116" t="n">
        <v>1.7</v>
      </c>
      <c r="G62" s="115" t="n">
        <v>297</v>
      </c>
      <c r="H62" s="116" t="n">
        <v>22.2</v>
      </c>
      <c r="I62" s="115" t="n">
        <v>560</v>
      </c>
      <c r="J62" s="116" t="n">
        <v>-2.1</v>
      </c>
      <c r="K62" s="116" t="n">
        <v>1.9</v>
      </c>
    </row>
    <row r="63" customFormat="false" ht="9" hidden="false" customHeight="true" outlineLevel="0" collapsed="false">
      <c r="A63" s="128" t="s">
        <v>389</v>
      </c>
      <c r="B63" s="122" t="n">
        <v>73</v>
      </c>
      <c r="C63" s="123" t="n">
        <v>32.7</v>
      </c>
      <c r="D63" s="122" t="n">
        <v>125</v>
      </c>
      <c r="E63" s="123" t="n">
        <v>25</v>
      </c>
      <c r="F63" s="123" t="n">
        <v>1.7</v>
      </c>
      <c r="G63" s="122" t="n">
        <v>273</v>
      </c>
      <c r="H63" s="123" t="n">
        <v>33.8</v>
      </c>
      <c r="I63" s="122" t="n">
        <v>512</v>
      </c>
      <c r="J63" s="123" t="n">
        <v>7.8</v>
      </c>
      <c r="K63" s="123" t="n">
        <v>1.9</v>
      </c>
    </row>
    <row r="64" customFormat="false" ht="9" hidden="false" customHeight="true" outlineLevel="0" collapsed="false">
      <c r="A64" s="128" t="s">
        <v>390</v>
      </c>
      <c r="B64" s="122" t="n">
        <v>6</v>
      </c>
      <c r="C64" s="123" t="n">
        <v>-40</v>
      </c>
      <c r="D64" s="122" t="n">
        <v>10</v>
      </c>
      <c r="E64" s="123" t="n">
        <v>-68.8</v>
      </c>
      <c r="F64" s="123" t="n">
        <v>1.7</v>
      </c>
      <c r="G64" s="122" t="n">
        <v>24</v>
      </c>
      <c r="H64" s="123" t="n">
        <v>-38.5</v>
      </c>
      <c r="I64" s="122" t="n">
        <v>48</v>
      </c>
      <c r="J64" s="123" t="n">
        <v>-50.5</v>
      </c>
      <c r="K64" s="123" t="n">
        <v>2</v>
      </c>
    </row>
    <row r="65" s="118" customFormat="true" ht="18" hidden="false" customHeight="true" outlineLevel="0" collapsed="false">
      <c r="A65" s="119" t="s">
        <v>391</v>
      </c>
      <c r="B65" s="115" t="n">
        <v>897</v>
      </c>
      <c r="C65" s="116" t="n">
        <v>-27.3</v>
      </c>
      <c r="D65" s="115" t="n">
        <v>1491</v>
      </c>
      <c r="E65" s="116" t="n">
        <v>-34</v>
      </c>
      <c r="F65" s="116" t="n">
        <v>1.7</v>
      </c>
      <c r="G65" s="115" t="n">
        <v>2823</v>
      </c>
      <c r="H65" s="116" t="n">
        <v>-21.2</v>
      </c>
      <c r="I65" s="115" t="n">
        <v>4903</v>
      </c>
      <c r="J65" s="116" t="n">
        <v>-34.4</v>
      </c>
      <c r="K65" s="116" t="n">
        <v>1.7</v>
      </c>
    </row>
    <row r="66" s="118" customFormat="true" ht="24" hidden="false" customHeight="true" outlineLevel="0" collapsed="false">
      <c r="A66" s="119" t="s">
        <v>392</v>
      </c>
      <c r="B66" s="115" t="n">
        <v>281223</v>
      </c>
      <c r="C66" s="116" t="n">
        <v>4</v>
      </c>
      <c r="D66" s="115" t="n">
        <v>731121</v>
      </c>
      <c r="E66" s="116" t="n">
        <v>0.9</v>
      </c>
      <c r="F66" s="116" t="n">
        <v>2.6</v>
      </c>
      <c r="G66" s="115" t="n">
        <v>937681</v>
      </c>
      <c r="H66" s="116" t="n">
        <v>2.7</v>
      </c>
      <c r="I66" s="115" t="n">
        <v>2521313</v>
      </c>
      <c r="J66" s="116" t="n">
        <v>2.5</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4823</v>
      </c>
      <c r="C6" s="117" t="n">
        <v>-24</v>
      </c>
      <c r="D6" s="115" t="n">
        <v>13466</v>
      </c>
      <c r="E6" s="117" t="n">
        <v>-32.9</v>
      </c>
      <c r="F6" s="117" t="n">
        <v>2.8</v>
      </c>
      <c r="G6" s="115" t="n">
        <v>6110</v>
      </c>
      <c r="H6" s="117" t="n">
        <v>-22.9</v>
      </c>
      <c r="I6" s="115" t="n">
        <v>18021</v>
      </c>
      <c r="J6" s="117" t="n">
        <v>-28.3</v>
      </c>
      <c r="K6" s="117" t="n">
        <v>2.9</v>
      </c>
    </row>
    <row r="7" s="118" customFormat="true" ht="18" hidden="false" customHeight="true" outlineLevel="0" collapsed="false">
      <c r="A7" s="119" t="s">
        <v>320</v>
      </c>
      <c r="B7" s="115" t="n">
        <v>252</v>
      </c>
      <c r="C7" s="117" t="n">
        <v>-51.7</v>
      </c>
      <c r="D7" s="115" t="n">
        <v>627</v>
      </c>
      <c r="E7" s="117" t="n">
        <v>-54.9</v>
      </c>
      <c r="F7" s="117" t="n">
        <v>2.5</v>
      </c>
      <c r="G7" s="115" t="n">
        <v>274</v>
      </c>
      <c r="H7" s="117" t="n">
        <v>-54.3</v>
      </c>
      <c r="I7" s="115" t="n">
        <v>691</v>
      </c>
      <c r="J7" s="117" t="n">
        <v>-57</v>
      </c>
      <c r="K7" s="117" t="n">
        <v>2.5</v>
      </c>
    </row>
    <row r="8" s="118" customFormat="true" ht="18" hidden="false" customHeight="true" outlineLevel="0" collapsed="false">
      <c r="A8" s="119" t="s">
        <v>338</v>
      </c>
      <c r="B8" s="115" t="n">
        <v>239</v>
      </c>
      <c r="C8" s="117" t="n">
        <v>-53.9</v>
      </c>
      <c r="D8" s="115" t="n">
        <v>613</v>
      </c>
      <c r="E8" s="117" t="n">
        <v>-55.7</v>
      </c>
      <c r="F8" s="117" t="n">
        <v>2.6</v>
      </c>
      <c r="G8" s="115" t="n">
        <v>261</v>
      </c>
      <c r="H8" s="117" t="n">
        <v>-56.2</v>
      </c>
      <c r="I8" s="115" t="n">
        <v>677</v>
      </c>
      <c r="J8" s="117" t="n">
        <v>-57.7</v>
      </c>
      <c r="K8" s="117" t="n">
        <v>2.6</v>
      </c>
    </row>
    <row r="9" customFormat="false" ht="9" hidden="false" customHeight="true" outlineLevel="0" collapsed="false">
      <c r="A9" s="128" t="s">
        <v>339</v>
      </c>
      <c r="B9" s="122" t="n">
        <v>10</v>
      </c>
      <c r="C9" s="124" t="n">
        <v>-63</v>
      </c>
      <c r="D9" s="122" t="n">
        <v>34</v>
      </c>
      <c r="E9" s="124" t="n">
        <v>-41.4</v>
      </c>
      <c r="F9" s="124" t="n">
        <v>3.4</v>
      </c>
      <c r="G9" s="122" t="n">
        <v>14</v>
      </c>
      <c r="H9" s="124" t="n">
        <v>-48.1</v>
      </c>
      <c r="I9" s="122" t="n">
        <v>40</v>
      </c>
      <c r="J9" s="124" t="n">
        <v>-31</v>
      </c>
      <c r="K9" s="124" t="n">
        <v>2.9</v>
      </c>
    </row>
    <row r="10" customFormat="false" ht="9" hidden="false" customHeight="true" outlineLevel="0" collapsed="false">
      <c r="A10" s="128" t="s">
        <v>340</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1</v>
      </c>
      <c r="B11" s="122" t="n">
        <v>11</v>
      </c>
      <c r="C11" s="124" t="n">
        <v>-75.6</v>
      </c>
      <c r="D11" s="122" t="n">
        <v>50</v>
      </c>
      <c r="E11" s="124" t="n">
        <v>-38.3</v>
      </c>
      <c r="F11" s="124" t="n">
        <v>4.5</v>
      </c>
      <c r="G11" s="122" t="n">
        <v>14</v>
      </c>
      <c r="H11" s="124" t="n">
        <v>-71.4</v>
      </c>
      <c r="I11" s="122" t="n">
        <v>59</v>
      </c>
      <c r="J11" s="124" t="n">
        <v>-30.6</v>
      </c>
      <c r="K11" s="124" t="n">
        <v>4.2</v>
      </c>
    </row>
    <row r="12" customFormat="false" ht="9" hidden="false" customHeight="true" outlineLevel="0" collapsed="false">
      <c r="A12" s="128" t="s">
        <v>342</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3</v>
      </c>
      <c r="B13" s="122" t="n">
        <v>4</v>
      </c>
      <c r="C13" s="124" t="n">
        <v>-33.3</v>
      </c>
      <c r="D13" s="122" t="n">
        <v>4</v>
      </c>
      <c r="E13" s="124" t="n">
        <v>-50</v>
      </c>
      <c r="F13" s="124" t="n">
        <v>1</v>
      </c>
      <c r="G13" s="122" t="n">
        <v>6</v>
      </c>
      <c r="H13" s="124" t="n">
        <v>-40</v>
      </c>
      <c r="I13" s="122" t="n">
        <v>6</v>
      </c>
      <c r="J13" s="124" t="n">
        <v>-62.5</v>
      </c>
      <c r="K13" s="124" t="n">
        <v>1</v>
      </c>
    </row>
    <row r="14" customFormat="false" ht="9" hidden="false" customHeight="true" outlineLevel="0" collapsed="false">
      <c r="A14" s="128" t="s">
        <v>198</v>
      </c>
      <c r="B14" s="122" t="n">
        <v>14</v>
      </c>
      <c r="C14" s="124" t="n">
        <v>-26.3</v>
      </c>
      <c r="D14" s="122" t="n">
        <v>20</v>
      </c>
      <c r="E14" s="124" t="n">
        <v>-50</v>
      </c>
      <c r="F14" s="124" t="n">
        <v>1.4</v>
      </c>
      <c r="G14" s="122" t="n">
        <v>14</v>
      </c>
      <c r="H14" s="124" t="n">
        <v>-26.3</v>
      </c>
      <c r="I14" s="122" t="n">
        <v>20</v>
      </c>
      <c r="J14" s="124" t="n">
        <v>-50</v>
      </c>
      <c r="K14" s="124" t="n">
        <v>1.4</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7</v>
      </c>
      <c r="C18" s="124" t="n">
        <v>-41.7</v>
      </c>
      <c r="D18" s="122" t="n">
        <v>8</v>
      </c>
      <c r="E18" s="124" t="n">
        <v>-55.6</v>
      </c>
      <c r="F18" s="124" t="n">
        <v>1.1</v>
      </c>
      <c r="G18" s="122" t="n">
        <v>7</v>
      </c>
      <c r="H18" s="124" t="n">
        <v>-41.7</v>
      </c>
      <c r="I18" s="122" t="n">
        <v>8</v>
      </c>
      <c r="J18" s="124" t="n">
        <v>-55.6</v>
      </c>
      <c r="K18" s="124" t="n">
        <v>1.1</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s">
        <v>19</v>
      </c>
      <c r="C21" s="124" t="s">
        <v>27</v>
      </c>
      <c r="D21" s="122" t="s">
        <v>19</v>
      </c>
      <c r="E21" s="124" t="s">
        <v>27</v>
      </c>
      <c r="F21" s="124" t="s">
        <v>27</v>
      </c>
      <c r="G21" s="122" t="s">
        <v>19</v>
      </c>
      <c r="H21" s="124" t="s">
        <v>27</v>
      </c>
      <c r="I21" s="122" t="s">
        <v>19</v>
      </c>
      <c r="J21" s="124" t="s">
        <v>27</v>
      </c>
      <c r="K21" s="124" t="s">
        <v>27</v>
      </c>
    </row>
    <row r="22" customFormat="false" ht="9" hidden="false" customHeight="true" outlineLevel="0" collapsed="false">
      <c r="A22" s="128" t="s">
        <v>351</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104</v>
      </c>
      <c r="C24" s="124" t="n">
        <v>-61</v>
      </c>
      <c r="D24" s="122" t="n">
        <v>327</v>
      </c>
      <c r="E24" s="124" t="n">
        <v>-62.2</v>
      </c>
      <c r="F24" s="124" t="n">
        <v>3.1</v>
      </c>
      <c r="G24" s="122" t="n">
        <v>111</v>
      </c>
      <c r="H24" s="124" t="n">
        <v>-63</v>
      </c>
      <c r="I24" s="122" t="n">
        <v>360</v>
      </c>
      <c r="J24" s="124" t="n">
        <v>-63.1</v>
      </c>
      <c r="K24" s="124" t="n">
        <v>3.2</v>
      </c>
    </row>
    <row r="25" customFormat="false" ht="9" hidden="false" customHeight="true" outlineLevel="0" collapsed="false">
      <c r="A25" s="128" t="s">
        <v>354</v>
      </c>
      <c r="B25" s="122" t="n">
        <v>2</v>
      </c>
      <c r="C25" s="124" t="s">
        <v>19</v>
      </c>
      <c r="D25" s="122" t="n">
        <v>2</v>
      </c>
      <c r="E25" s="124" t="s">
        <v>19</v>
      </c>
      <c r="F25" s="124" t="n">
        <v>1</v>
      </c>
      <c r="G25" s="122" t="n">
        <v>2</v>
      </c>
      <c r="H25" s="124" t="s">
        <v>19</v>
      </c>
      <c r="I25" s="122" t="n">
        <v>2</v>
      </c>
      <c r="J25" s="124" t="s">
        <v>19</v>
      </c>
      <c r="K25" s="124" t="n">
        <v>1</v>
      </c>
    </row>
    <row r="26" customFormat="false" ht="9" hidden="false" customHeight="true" outlineLevel="0" collapsed="false">
      <c r="A26" s="128" t="s">
        <v>197</v>
      </c>
      <c r="B26" s="122" t="n">
        <v>13</v>
      </c>
      <c r="C26" s="124" t="n">
        <v>-35</v>
      </c>
      <c r="D26" s="122" t="n">
        <v>38</v>
      </c>
      <c r="E26" s="124" t="n">
        <v>58.3</v>
      </c>
      <c r="F26" s="124" t="n">
        <v>2.9</v>
      </c>
      <c r="G26" s="122" t="n">
        <v>17</v>
      </c>
      <c r="H26" s="124" t="n">
        <v>-15</v>
      </c>
      <c r="I26" s="122" t="n">
        <v>46</v>
      </c>
      <c r="J26" s="124" t="n">
        <v>91.7</v>
      </c>
      <c r="K26" s="124" t="n">
        <v>2.7</v>
      </c>
    </row>
    <row r="27" customFormat="false" ht="9" hidden="false" customHeight="true" outlineLevel="0" collapsed="false">
      <c r="A27" s="128" t="s">
        <v>355</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6</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7</v>
      </c>
      <c r="B29" s="122" t="s">
        <v>19</v>
      </c>
      <c r="C29" s="124" t="s">
        <v>27</v>
      </c>
      <c r="D29" s="122" t="s">
        <v>19</v>
      </c>
      <c r="E29" s="124" t="s">
        <v>27</v>
      </c>
      <c r="F29" s="124" t="s">
        <v>27</v>
      </c>
      <c r="G29" s="122" t="s">
        <v>19</v>
      </c>
      <c r="H29" s="124" t="s">
        <v>27</v>
      </c>
      <c r="I29" s="122" t="s">
        <v>19</v>
      </c>
      <c r="J29" s="124" t="s">
        <v>27</v>
      </c>
      <c r="K29" s="124" t="s">
        <v>27</v>
      </c>
    </row>
    <row r="30" customFormat="false" ht="9" hidden="false" customHeight="true" outlineLevel="0" collapsed="false">
      <c r="A30" s="128" t="s">
        <v>358</v>
      </c>
      <c r="B30" s="122" t="n">
        <v>3</v>
      </c>
      <c r="C30" s="124" t="s">
        <v>27</v>
      </c>
      <c r="D30" s="122" t="n">
        <v>6</v>
      </c>
      <c r="E30" s="124" t="s">
        <v>27</v>
      </c>
      <c r="F30" s="124" t="n">
        <v>2</v>
      </c>
      <c r="G30" s="122" t="n">
        <v>3</v>
      </c>
      <c r="H30" s="124" t="s">
        <v>27</v>
      </c>
      <c r="I30" s="122" t="n">
        <v>6</v>
      </c>
      <c r="J30" s="124" t="s">
        <v>27</v>
      </c>
      <c r="K30" s="124" t="n">
        <v>2</v>
      </c>
    </row>
    <row r="31" customFormat="false" ht="9" hidden="false" customHeight="true" outlineLevel="0" collapsed="false">
      <c r="A31" s="128" t="s">
        <v>359</v>
      </c>
      <c r="B31" s="122" t="n">
        <v>17</v>
      </c>
      <c r="C31" s="124" t="n">
        <v>-22.7</v>
      </c>
      <c r="D31" s="122" t="n">
        <v>20</v>
      </c>
      <c r="E31" s="124" t="n">
        <v>-47.4</v>
      </c>
      <c r="F31" s="124" t="n">
        <v>1.2</v>
      </c>
      <c r="G31" s="122" t="n">
        <v>17</v>
      </c>
      <c r="H31" s="124" t="n">
        <v>-29.2</v>
      </c>
      <c r="I31" s="122" t="n">
        <v>20</v>
      </c>
      <c r="J31" s="124" t="n">
        <v>-50</v>
      </c>
      <c r="K31" s="124" t="n">
        <v>1.2</v>
      </c>
    </row>
    <row r="32" customFormat="false" ht="9" hidden="false" customHeight="true" outlineLevel="0" collapsed="false">
      <c r="A32" s="128" t="s">
        <v>360</v>
      </c>
      <c r="B32" s="122" t="n">
        <v>25</v>
      </c>
      <c r="C32" s="124" t="n">
        <v>-40.5</v>
      </c>
      <c r="D32" s="122" t="n">
        <v>44</v>
      </c>
      <c r="E32" s="124" t="n">
        <v>-15.4</v>
      </c>
      <c r="F32" s="124" t="n">
        <v>1.8</v>
      </c>
      <c r="G32" s="122" t="n">
        <v>27</v>
      </c>
      <c r="H32" s="124" t="n">
        <v>-40</v>
      </c>
      <c r="I32" s="122" t="n">
        <v>50</v>
      </c>
      <c r="J32" s="124" t="n">
        <v>-10.7</v>
      </c>
      <c r="K32" s="124" t="n">
        <v>1.9</v>
      </c>
    </row>
    <row r="33" customFormat="false" ht="9" hidden="false" customHeight="true" outlineLevel="0" collapsed="false">
      <c r="A33" s="128" t="s">
        <v>361</v>
      </c>
      <c r="B33" s="122" t="n">
        <v>2</v>
      </c>
      <c r="C33" s="124" t="s">
        <v>27</v>
      </c>
      <c r="D33" s="122" t="n">
        <v>4</v>
      </c>
      <c r="E33" s="124" t="s">
        <v>27</v>
      </c>
      <c r="F33" s="124" t="n">
        <v>2</v>
      </c>
      <c r="G33" s="122" t="n">
        <v>2</v>
      </c>
      <c r="H33" s="124" t="s">
        <v>27</v>
      </c>
      <c r="I33" s="122" t="n">
        <v>4</v>
      </c>
      <c r="J33" s="124" t="s">
        <v>27</v>
      </c>
      <c r="K33" s="124" t="n">
        <v>2</v>
      </c>
    </row>
    <row r="34" customFormat="false" ht="9" hidden="false" customHeight="true" outlineLevel="0" collapsed="false">
      <c r="A34" s="128" t="s">
        <v>362</v>
      </c>
      <c r="B34" s="122" t="n">
        <v>4</v>
      </c>
      <c r="C34" s="124" t="s">
        <v>27</v>
      </c>
      <c r="D34" s="122" t="n">
        <v>4</v>
      </c>
      <c r="E34" s="124" t="s">
        <v>27</v>
      </c>
      <c r="F34" s="124" t="n">
        <v>1</v>
      </c>
      <c r="G34" s="122" t="n">
        <v>4</v>
      </c>
      <c r="H34" s="124" t="s">
        <v>27</v>
      </c>
      <c r="I34" s="122" t="n">
        <v>4</v>
      </c>
      <c r="J34" s="124" t="s">
        <v>27</v>
      </c>
      <c r="K34" s="124" t="n">
        <v>1</v>
      </c>
    </row>
    <row r="35" customFormat="false" ht="9" hidden="false" customHeight="true" outlineLevel="0" collapsed="false">
      <c r="A35" s="128" t="s">
        <v>363</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4</v>
      </c>
      <c r="B36" s="122" t="n">
        <v>1</v>
      </c>
      <c r="C36" s="124" t="n">
        <v>-75</v>
      </c>
      <c r="D36" s="122" t="n">
        <v>2</v>
      </c>
      <c r="E36" s="124" t="n">
        <v>-90.9</v>
      </c>
      <c r="F36" s="124" t="n">
        <v>2</v>
      </c>
      <c r="G36" s="122" t="n">
        <v>1</v>
      </c>
      <c r="H36" s="124" t="n">
        <v>-75</v>
      </c>
      <c r="I36" s="122" t="n">
        <v>2</v>
      </c>
      <c r="J36" s="124" t="n">
        <v>-90.9</v>
      </c>
      <c r="K36" s="124" t="n">
        <v>2</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2</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199</v>
      </c>
      <c r="B40" s="122" t="n">
        <v>20</v>
      </c>
      <c r="C40" s="124" t="n">
        <v>-37.5</v>
      </c>
      <c r="D40" s="122" t="n">
        <v>48</v>
      </c>
      <c r="E40" s="124" t="n">
        <v>-59.7</v>
      </c>
      <c r="F40" s="124" t="n">
        <v>2.4</v>
      </c>
      <c r="G40" s="122" t="n">
        <v>20</v>
      </c>
      <c r="H40" s="124" t="n">
        <v>-57.4</v>
      </c>
      <c r="I40" s="122" t="n">
        <v>48</v>
      </c>
      <c r="J40" s="124" t="n">
        <v>-70.6</v>
      </c>
      <c r="K40" s="124" t="n">
        <v>2.4</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2</v>
      </c>
      <c r="C42" s="124" t="n">
        <v>-50</v>
      </c>
      <c r="D42" s="122" t="n">
        <v>2</v>
      </c>
      <c r="E42" s="124" t="n">
        <v>-50</v>
      </c>
      <c r="F42" s="124" t="n">
        <v>1</v>
      </c>
      <c r="G42" s="122" t="n">
        <v>2</v>
      </c>
      <c r="H42" s="124" t="n">
        <v>-50</v>
      </c>
      <c r="I42" s="122" t="n">
        <v>2</v>
      </c>
      <c r="J42" s="124" t="n">
        <v>-50</v>
      </c>
      <c r="K42" s="124" t="n">
        <v>1</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2</v>
      </c>
      <c r="C46" s="117" t="s">
        <v>27</v>
      </c>
      <c r="D46" s="115" t="n">
        <v>2</v>
      </c>
      <c r="E46" s="117" t="s">
        <v>27</v>
      </c>
      <c r="F46" s="117" t="n">
        <v>1</v>
      </c>
      <c r="G46" s="115" t="n">
        <v>2</v>
      </c>
      <c r="H46" s="117" t="s">
        <v>27</v>
      </c>
      <c r="I46" s="115" t="n">
        <v>2</v>
      </c>
      <c r="J46" s="117" t="s">
        <v>27</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9</v>
      </c>
      <c r="B53" s="122" t="n">
        <v>2</v>
      </c>
      <c r="C53" s="124" t="s">
        <v>27</v>
      </c>
      <c r="D53" s="122" t="n">
        <v>2</v>
      </c>
      <c r="E53" s="124" t="s">
        <v>27</v>
      </c>
      <c r="F53" s="124" t="n">
        <v>1</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4</v>
      </c>
      <c r="C55" s="117" t="n">
        <v>33.3</v>
      </c>
      <c r="D55" s="115" t="n">
        <v>4</v>
      </c>
      <c r="E55" s="117" t="n">
        <v>-20</v>
      </c>
      <c r="F55" s="117" t="n">
        <v>1</v>
      </c>
      <c r="G55" s="115" t="n">
        <v>4</v>
      </c>
      <c r="H55" s="117" t="n">
        <v>33.3</v>
      </c>
      <c r="I55" s="115" t="n">
        <v>4</v>
      </c>
      <c r="J55" s="117" t="n">
        <v>-20</v>
      </c>
      <c r="K55" s="117" t="n">
        <v>1</v>
      </c>
    </row>
    <row r="56" customFormat="false" ht="9" hidden="false" customHeight="true" outlineLevel="0" collapsed="false">
      <c r="A56" s="129" t="s">
        <v>382</v>
      </c>
      <c r="B56" s="122" t="s">
        <v>19</v>
      </c>
      <c r="C56" s="124" t="s">
        <v>27</v>
      </c>
      <c r="D56" s="122" t="s">
        <v>19</v>
      </c>
      <c r="E56" s="124" t="s">
        <v>27</v>
      </c>
      <c r="F56" s="124" t="s">
        <v>27</v>
      </c>
      <c r="G56" s="122" t="s">
        <v>19</v>
      </c>
      <c r="H56" s="124" t="s">
        <v>27</v>
      </c>
      <c r="I56" s="122" t="s">
        <v>19</v>
      </c>
      <c r="J56" s="124" t="s">
        <v>27</v>
      </c>
      <c r="K56" s="124" t="s">
        <v>27</v>
      </c>
    </row>
    <row r="57" customFormat="false" ht="9" hidden="false" customHeight="true" outlineLevel="0" collapsed="false">
      <c r="A57" s="129" t="s">
        <v>383</v>
      </c>
      <c r="B57" s="122" t="n">
        <v>2</v>
      </c>
      <c r="C57" s="124" t="s">
        <v>19</v>
      </c>
      <c r="D57" s="122" t="n">
        <v>2</v>
      </c>
      <c r="E57" s="124" t="n">
        <v>-50</v>
      </c>
      <c r="F57" s="124" t="n">
        <v>1</v>
      </c>
      <c r="G57" s="122" t="n">
        <v>2</v>
      </c>
      <c r="H57" s="124" t="s">
        <v>19</v>
      </c>
      <c r="I57" s="122" t="n">
        <v>2</v>
      </c>
      <c r="J57" s="124" t="n">
        <v>-50</v>
      </c>
      <c r="K57" s="124" t="n">
        <v>1</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n">
        <v>2</v>
      </c>
      <c r="C59" s="124" t="s">
        <v>27</v>
      </c>
      <c r="D59" s="122" t="n">
        <v>2</v>
      </c>
      <c r="E59" s="124" t="s">
        <v>27</v>
      </c>
      <c r="F59" s="124" t="n">
        <v>1</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8</v>
      </c>
      <c r="B62" s="115" t="n">
        <v>7</v>
      </c>
      <c r="C62" s="117" t="s">
        <v>27</v>
      </c>
      <c r="D62" s="115" t="n">
        <v>8</v>
      </c>
      <c r="E62" s="117" t="s">
        <v>27</v>
      </c>
      <c r="F62" s="117" t="n">
        <v>1.1</v>
      </c>
      <c r="G62" s="115" t="n">
        <v>7</v>
      </c>
      <c r="H62" s="117" t="s">
        <v>27</v>
      </c>
      <c r="I62" s="115" t="n">
        <v>8</v>
      </c>
      <c r="J62" s="117" t="s">
        <v>27</v>
      </c>
      <c r="K62" s="117" t="n">
        <v>1.1</v>
      </c>
    </row>
    <row r="63" customFormat="false" ht="9" hidden="false" customHeight="true" outlineLevel="0" collapsed="false">
      <c r="A63" s="128" t="s">
        <v>389</v>
      </c>
      <c r="B63" s="122" t="n">
        <v>7</v>
      </c>
      <c r="C63" s="124" t="s">
        <v>27</v>
      </c>
      <c r="D63" s="122" t="n">
        <v>8</v>
      </c>
      <c r="E63" s="124" t="s">
        <v>27</v>
      </c>
      <c r="F63" s="124" t="n">
        <v>1.1</v>
      </c>
      <c r="G63" s="122" t="n">
        <v>7</v>
      </c>
      <c r="H63" s="124" t="s">
        <v>27</v>
      </c>
      <c r="I63" s="122" t="n">
        <v>8</v>
      </c>
      <c r="J63" s="124" t="s">
        <v>27</v>
      </c>
      <c r="K63" s="124" t="n">
        <v>1.1</v>
      </c>
    </row>
    <row r="64" customFormat="false" ht="9" hidden="false" customHeight="true" outlineLevel="0" collapsed="false">
      <c r="A64" s="128" t="s">
        <v>390</v>
      </c>
      <c r="B64" s="122" t="s">
        <v>19</v>
      </c>
      <c r="C64" s="124" t="s">
        <v>27</v>
      </c>
      <c r="D64" s="122" t="s">
        <v>19</v>
      </c>
      <c r="E64" s="124" t="s">
        <v>27</v>
      </c>
      <c r="F64" s="124" t="s">
        <v>27</v>
      </c>
      <c r="G64" s="122" t="s">
        <v>19</v>
      </c>
      <c r="H64" s="124" t="s">
        <v>27</v>
      </c>
      <c r="I64" s="122" t="s">
        <v>19</v>
      </c>
      <c r="J64" s="124" t="s">
        <v>27</v>
      </c>
      <c r="K64" s="124" t="s">
        <v>27</v>
      </c>
    </row>
    <row r="65" s="118" customFormat="true" ht="18" hidden="false" customHeight="true" outlineLevel="0" collapsed="false">
      <c r="A65" s="119" t="s">
        <v>391</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2</v>
      </c>
      <c r="B66" s="115" t="n">
        <v>5075</v>
      </c>
      <c r="C66" s="117" t="n">
        <v>-26.1</v>
      </c>
      <c r="D66" s="115" t="n">
        <v>14093</v>
      </c>
      <c r="E66" s="117" t="n">
        <v>-34.3</v>
      </c>
      <c r="F66" s="117" t="n">
        <v>2.8</v>
      </c>
      <c r="G66" s="115" t="n">
        <v>6384</v>
      </c>
      <c r="H66" s="117" t="n">
        <v>-25.1</v>
      </c>
      <c r="I66" s="115" t="n">
        <v>18712</v>
      </c>
      <c r="J66" s="117" t="n">
        <v>-30</v>
      </c>
      <c r="K66" s="117" t="n">
        <v>2.9</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8962</v>
      </c>
      <c r="C6" s="116" t="n">
        <v>-19</v>
      </c>
      <c r="D6" s="115" t="n">
        <v>27637</v>
      </c>
      <c r="E6" s="116" t="n">
        <v>-10.2</v>
      </c>
      <c r="F6" s="117" t="n">
        <v>3.1</v>
      </c>
      <c r="G6" s="115" t="n">
        <v>29987</v>
      </c>
      <c r="H6" s="116" t="n">
        <v>-21.1</v>
      </c>
      <c r="I6" s="115" t="n">
        <v>92838</v>
      </c>
      <c r="J6" s="116" t="n">
        <v>-12.9</v>
      </c>
      <c r="K6" s="117" t="n">
        <v>3.1</v>
      </c>
    </row>
    <row r="7" s="94" customFormat="true" ht="12.95" hidden="false" customHeight="true" outlineLevel="0" collapsed="false">
      <c r="A7" s="121" t="s">
        <v>319</v>
      </c>
      <c r="B7" s="122" t="n">
        <v>8642</v>
      </c>
      <c r="C7" s="123" t="n">
        <v>-16.4</v>
      </c>
      <c r="D7" s="122" t="n">
        <v>26896</v>
      </c>
      <c r="E7" s="123" t="n">
        <v>-7.4</v>
      </c>
      <c r="F7" s="124" t="n">
        <v>3.1</v>
      </c>
      <c r="G7" s="122" t="n">
        <v>28697</v>
      </c>
      <c r="H7" s="123" t="n">
        <v>-20.2</v>
      </c>
      <c r="I7" s="122" t="n">
        <v>89633</v>
      </c>
      <c r="J7" s="123" t="n">
        <v>-11.4</v>
      </c>
      <c r="K7" s="124" t="n">
        <v>3.1</v>
      </c>
    </row>
    <row r="8" s="94" customFormat="true" ht="12.95" hidden="false" customHeight="true" outlineLevel="0" collapsed="false">
      <c r="A8" s="121" t="s">
        <v>320</v>
      </c>
      <c r="B8" s="122" t="n">
        <v>320</v>
      </c>
      <c r="C8" s="123" t="n">
        <v>-56</v>
      </c>
      <c r="D8" s="122" t="n">
        <v>741</v>
      </c>
      <c r="E8" s="123" t="n">
        <v>-57.4</v>
      </c>
      <c r="F8" s="124" t="n">
        <v>2.3</v>
      </c>
      <c r="G8" s="122" t="n">
        <v>1290</v>
      </c>
      <c r="H8" s="123" t="n">
        <v>-38.1</v>
      </c>
      <c r="I8" s="122" t="n">
        <v>3205</v>
      </c>
      <c r="J8" s="123" t="n">
        <v>-41</v>
      </c>
      <c r="K8" s="124" t="n">
        <v>2.5</v>
      </c>
    </row>
    <row r="9" s="132" customFormat="true" ht="23.1" hidden="false" customHeight="true" outlineLevel="0" collapsed="false">
      <c r="A9" s="126" t="s">
        <v>397</v>
      </c>
      <c r="B9" s="115" t="n">
        <v>11262</v>
      </c>
      <c r="C9" s="116" t="n">
        <v>2.5</v>
      </c>
      <c r="D9" s="115" t="n">
        <v>39166</v>
      </c>
      <c r="E9" s="116" t="n">
        <v>-2.6</v>
      </c>
      <c r="F9" s="117" t="n">
        <v>3.5</v>
      </c>
      <c r="G9" s="115" t="n">
        <v>30774</v>
      </c>
      <c r="H9" s="116" t="n">
        <v>1.4</v>
      </c>
      <c r="I9" s="115" t="n">
        <v>117765</v>
      </c>
      <c r="J9" s="116" t="n">
        <v>-0.7</v>
      </c>
      <c r="K9" s="117" t="n">
        <v>3.8</v>
      </c>
    </row>
    <row r="10" s="94" customFormat="true" ht="12.95" hidden="false" customHeight="true" outlineLevel="0" collapsed="false">
      <c r="A10" s="121" t="s">
        <v>319</v>
      </c>
      <c r="B10" s="122" t="n">
        <v>10487</v>
      </c>
      <c r="C10" s="123" t="n">
        <v>0.5</v>
      </c>
      <c r="D10" s="122" t="n">
        <v>37125</v>
      </c>
      <c r="E10" s="123" t="n">
        <v>-3.4</v>
      </c>
      <c r="F10" s="124" t="n">
        <v>3.5</v>
      </c>
      <c r="G10" s="122" t="n">
        <v>29237</v>
      </c>
      <c r="H10" s="123" t="n">
        <v>1.8</v>
      </c>
      <c r="I10" s="122" t="n">
        <v>113898</v>
      </c>
      <c r="J10" s="123" t="n">
        <v>0.6</v>
      </c>
      <c r="K10" s="124" t="n">
        <v>3.9</v>
      </c>
    </row>
    <row r="11" s="94" customFormat="true" ht="12.95" hidden="false" customHeight="true" outlineLevel="0" collapsed="false">
      <c r="A11" s="121" t="s">
        <v>320</v>
      </c>
      <c r="B11" s="122" t="n">
        <v>775</v>
      </c>
      <c r="C11" s="123" t="n">
        <v>41.2</v>
      </c>
      <c r="D11" s="122" t="n">
        <v>2041</v>
      </c>
      <c r="E11" s="123" t="n">
        <v>15.7</v>
      </c>
      <c r="F11" s="124" t="n">
        <v>2.6</v>
      </c>
      <c r="G11" s="122" t="n">
        <v>1537</v>
      </c>
      <c r="H11" s="123" t="n">
        <v>-7.1</v>
      </c>
      <c r="I11" s="122" t="n">
        <v>3867</v>
      </c>
      <c r="J11" s="123" t="n">
        <v>-27.4</v>
      </c>
      <c r="K11" s="124" t="n">
        <v>2.5</v>
      </c>
    </row>
    <row r="12" s="132" customFormat="true" ht="23.1" hidden="false" customHeight="true" outlineLevel="0" collapsed="false">
      <c r="A12" s="126" t="s">
        <v>398</v>
      </c>
      <c r="B12" s="115" t="n">
        <v>7403</v>
      </c>
      <c r="C12" s="116" t="n">
        <v>15.6</v>
      </c>
      <c r="D12" s="115" t="n">
        <v>24286</v>
      </c>
      <c r="E12" s="116" t="n">
        <v>8.4</v>
      </c>
      <c r="F12" s="117" t="n">
        <v>3.3</v>
      </c>
      <c r="G12" s="115" t="n">
        <v>19874</v>
      </c>
      <c r="H12" s="116" t="n">
        <v>17.9</v>
      </c>
      <c r="I12" s="115" t="n">
        <v>72932</v>
      </c>
      <c r="J12" s="116" t="n">
        <v>10</v>
      </c>
      <c r="K12" s="117" t="n">
        <v>3.7</v>
      </c>
    </row>
    <row r="13" s="94" customFormat="true" ht="12.95" hidden="false" customHeight="true" outlineLevel="0" collapsed="false">
      <c r="A13" s="121" t="s">
        <v>319</v>
      </c>
      <c r="B13" s="122" t="n">
        <v>7270</v>
      </c>
      <c r="C13" s="123" t="n">
        <v>16.6</v>
      </c>
      <c r="D13" s="122" t="n">
        <v>23920</v>
      </c>
      <c r="E13" s="123" t="n">
        <v>8.2</v>
      </c>
      <c r="F13" s="124" t="n">
        <v>3.3</v>
      </c>
      <c r="G13" s="122" t="n">
        <v>19350</v>
      </c>
      <c r="H13" s="123" t="n">
        <v>17.6</v>
      </c>
      <c r="I13" s="122" t="n">
        <v>70860</v>
      </c>
      <c r="J13" s="123" t="n">
        <v>8.5</v>
      </c>
      <c r="K13" s="124" t="n">
        <v>3.7</v>
      </c>
    </row>
    <row r="14" s="94" customFormat="true" ht="12.95" hidden="false" customHeight="true" outlineLevel="0" collapsed="false">
      <c r="A14" s="121" t="s">
        <v>320</v>
      </c>
      <c r="B14" s="122" t="n">
        <v>133</v>
      </c>
      <c r="C14" s="123" t="n">
        <v>-21.3</v>
      </c>
      <c r="D14" s="122" t="n">
        <v>366</v>
      </c>
      <c r="E14" s="123" t="n">
        <v>20.8</v>
      </c>
      <c r="F14" s="124" t="n">
        <v>2.8</v>
      </c>
      <c r="G14" s="122" t="n">
        <v>524</v>
      </c>
      <c r="H14" s="123" t="n">
        <v>32.7</v>
      </c>
      <c r="I14" s="122" t="n">
        <v>2072</v>
      </c>
      <c r="J14" s="123" t="n">
        <v>120.9</v>
      </c>
      <c r="K14" s="124" t="n">
        <v>4</v>
      </c>
    </row>
    <row r="15" s="132" customFormat="true" ht="23.1" hidden="false" customHeight="true" outlineLevel="0" collapsed="false">
      <c r="A15" s="126" t="s">
        <v>399</v>
      </c>
      <c r="B15" s="115" t="n">
        <v>8609</v>
      </c>
      <c r="C15" s="116" t="n">
        <v>-2.8</v>
      </c>
      <c r="D15" s="115" t="n">
        <v>32439</v>
      </c>
      <c r="E15" s="116" t="n">
        <v>-3</v>
      </c>
      <c r="F15" s="117" t="n">
        <v>3.8</v>
      </c>
      <c r="G15" s="115" t="n">
        <v>27926</v>
      </c>
      <c r="H15" s="116" t="n">
        <v>-2.5</v>
      </c>
      <c r="I15" s="115" t="n">
        <v>115280</v>
      </c>
      <c r="J15" s="116" t="n">
        <v>-0.9</v>
      </c>
      <c r="K15" s="117" t="n">
        <v>4.1</v>
      </c>
    </row>
    <row r="16" s="94" customFormat="true" ht="12.95" hidden="false" customHeight="true" outlineLevel="0" collapsed="false">
      <c r="A16" s="121" t="s">
        <v>319</v>
      </c>
      <c r="B16" s="122" t="n">
        <v>8280</v>
      </c>
      <c r="C16" s="123" t="n">
        <v>-2.7</v>
      </c>
      <c r="D16" s="122" t="n">
        <v>31696</v>
      </c>
      <c r="E16" s="123" t="n">
        <v>-2.9</v>
      </c>
      <c r="F16" s="124" t="n">
        <v>3.8</v>
      </c>
      <c r="G16" s="122" t="n">
        <v>26559</v>
      </c>
      <c r="H16" s="123" t="n">
        <v>-3.9</v>
      </c>
      <c r="I16" s="122" t="n">
        <v>112821</v>
      </c>
      <c r="J16" s="123" t="n">
        <v>-1.4</v>
      </c>
      <c r="K16" s="124" t="n">
        <v>4.2</v>
      </c>
    </row>
    <row r="17" s="94" customFormat="true" ht="12.95" hidden="false" customHeight="true" outlineLevel="0" collapsed="false">
      <c r="A17" s="121" t="s">
        <v>320</v>
      </c>
      <c r="B17" s="122" t="n">
        <v>329</v>
      </c>
      <c r="C17" s="123" t="n">
        <v>-4.6</v>
      </c>
      <c r="D17" s="122" t="n">
        <v>743</v>
      </c>
      <c r="E17" s="123" t="n">
        <v>-6.4</v>
      </c>
      <c r="F17" s="124" t="n">
        <v>2.3</v>
      </c>
      <c r="G17" s="122" t="n">
        <v>1367</v>
      </c>
      <c r="H17" s="123" t="n">
        <v>34.5</v>
      </c>
      <c r="I17" s="122" t="n">
        <v>2459</v>
      </c>
      <c r="J17" s="123" t="n">
        <v>26.2</v>
      </c>
      <c r="K17" s="124" t="n">
        <v>1.8</v>
      </c>
    </row>
    <row r="18" s="132" customFormat="true" ht="23.1" hidden="false" customHeight="true" outlineLevel="0" collapsed="false">
      <c r="A18" s="126" t="s">
        <v>400</v>
      </c>
      <c r="B18" s="115" t="n">
        <v>97473</v>
      </c>
      <c r="C18" s="116" t="n">
        <v>3.8</v>
      </c>
      <c r="D18" s="115" t="n">
        <v>173951</v>
      </c>
      <c r="E18" s="116" t="n">
        <v>0.6</v>
      </c>
      <c r="F18" s="117" t="n">
        <v>1.8</v>
      </c>
      <c r="G18" s="115" t="n">
        <v>315337</v>
      </c>
      <c r="H18" s="116" t="n">
        <v>3.8</v>
      </c>
      <c r="I18" s="115" t="n">
        <v>552475</v>
      </c>
      <c r="J18" s="116" t="n">
        <v>1.9</v>
      </c>
      <c r="K18" s="117" t="n">
        <v>1.8</v>
      </c>
    </row>
    <row r="19" s="94" customFormat="true" ht="12.95" hidden="false" customHeight="true" outlineLevel="0" collapsed="false">
      <c r="A19" s="121" t="s">
        <v>319</v>
      </c>
      <c r="B19" s="122" t="n">
        <v>86925</v>
      </c>
      <c r="C19" s="123" t="n">
        <v>3.4</v>
      </c>
      <c r="D19" s="122" t="n">
        <v>154096</v>
      </c>
      <c r="E19" s="123" t="n">
        <v>1.2</v>
      </c>
      <c r="F19" s="124" t="n">
        <v>1.8</v>
      </c>
      <c r="G19" s="122" t="n">
        <v>286546</v>
      </c>
      <c r="H19" s="123" t="n">
        <v>3.8</v>
      </c>
      <c r="I19" s="122" t="n">
        <v>496212</v>
      </c>
      <c r="J19" s="123" t="n">
        <v>3.4</v>
      </c>
      <c r="K19" s="124" t="n">
        <v>1.7</v>
      </c>
    </row>
    <row r="20" s="94" customFormat="true" ht="12.95" hidden="false" customHeight="true" outlineLevel="0" collapsed="false">
      <c r="A20" s="121" t="s">
        <v>320</v>
      </c>
      <c r="B20" s="122" t="n">
        <v>10548</v>
      </c>
      <c r="C20" s="123" t="n">
        <v>7.8</v>
      </c>
      <c r="D20" s="122" t="n">
        <v>19855</v>
      </c>
      <c r="E20" s="123" t="n">
        <v>-3.4</v>
      </c>
      <c r="F20" s="124" t="n">
        <v>1.9</v>
      </c>
      <c r="G20" s="122" t="n">
        <v>28791</v>
      </c>
      <c r="H20" s="123" t="n">
        <v>3.9</v>
      </c>
      <c r="I20" s="122" t="n">
        <v>56263</v>
      </c>
      <c r="J20" s="123" t="n">
        <v>-9.4</v>
      </c>
      <c r="K20" s="124" t="n">
        <v>2</v>
      </c>
    </row>
    <row r="21" s="132" customFormat="true" ht="23.1" hidden="false" customHeight="true" outlineLevel="0" collapsed="false">
      <c r="A21" s="126" t="s">
        <v>401</v>
      </c>
      <c r="B21" s="115" t="n">
        <v>7121</v>
      </c>
      <c r="C21" s="116" t="n">
        <v>7.6</v>
      </c>
      <c r="D21" s="115" t="n">
        <v>17028</v>
      </c>
      <c r="E21" s="116" t="n">
        <v>12.3</v>
      </c>
      <c r="F21" s="117" t="n">
        <v>2.4</v>
      </c>
      <c r="G21" s="115" t="n">
        <v>19802</v>
      </c>
      <c r="H21" s="116" t="n">
        <v>-2.2</v>
      </c>
      <c r="I21" s="115" t="n">
        <v>46297</v>
      </c>
      <c r="J21" s="116" t="n">
        <v>1.2</v>
      </c>
      <c r="K21" s="117" t="n">
        <v>2.3</v>
      </c>
    </row>
    <row r="22" s="94" customFormat="true" ht="12.95" hidden="false" customHeight="true" outlineLevel="0" collapsed="false">
      <c r="A22" s="121" t="s">
        <v>319</v>
      </c>
      <c r="B22" s="122" t="n">
        <v>6931</v>
      </c>
      <c r="C22" s="123" t="n">
        <v>9.1</v>
      </c>
      <c r="D22" s="122" t="n">
        <v>16670</v>
      </c>
      <c r="E22" s="123" t="n">
        <v>13.6</v>
      </c>
      <c r="F22" s="124" t="n">
        <v>2.4</v>
      </c>
      <c r="G22" s="122" t="n">
        <v>19133</v>
      </c>
      <c r="H22" s="123" t="n">
        <v>-2.6</v>
      </c>
      <c r="I22" s="122" t="n">
        <v>44950</v>
      </c>
      <c r="J22" s="123" t="n">
        <v>3.4</v>
      </c>
      <c r="K22" s="124" t="n">
        <v>2.3</v>
      </c>
    </row>
    <row r="23" s="94" customFormat="true" ht="12.95" hidden="false" customHeight="true" outlineLevel="0" collapsed="false">
      <c r="A23" s="121" t="s">
        <v>320</v>
      </c>
      <c r="B23" s="122" t="n">
        <v>190</v>
      </c>
      <c r="C23" s="123" t="n">
        <v>-28.8</v>
      </c>
      <c r="D23" s="122" t="n">
        <v>358</v>
      </c>
      <c r="E23" s="123" t="n">
        <v>-25.7</v>
      </c>
      <c r="F23" s="124" t="n">
        <v>1.9</v>
      </c>
      <c r="G23" s="122" t="n">
        <v>669</v>
      </c>
      <c r="H23" s="123" t="n">
        <v>11.1</v>
      </c>
      <c r="I23" s="122" t="n">
        <v>1347</v>
      </c>
      <c r="J23" s="123" t="n">
        <v>-41.2</v>
      </c>
      <c r="K23" s="124" t="n">
        <v>2</v>
      </c>
    </row>
    <row r="24" s="132" customFormat="true" ht="23.1" hidden="false" customHeight="true" outlineLevel="0" collapsed="false">
      <c r="A24" s="126" t="s">
        <v>402</v>
      </c>
      <c r="B24" s="115" t="n">
        <v>8785</v>
      </c>
      <c r="C24" s="116" t="n">
        <v>1.3</v>
      </c>
      <c r="D24" s="115" t="n">
        <v>36464</v>
      </c>
      <c r="E24" s="116" t="n">
        <v>-0.6</v>
      </c>
      <c r="F24" s="117" t="n">
        <v>4.2</v>
      </c>
      <c r="G24" s="115" t="n">
        <v>26982</v>
      </c>
      <c r="H24" s="116" t="n">
        <v>-0.5</v>
      </c>
      <c r="I24" s="115" t="n">
        <v>123383</v>
      </c>
      <c r="J24" s="116" t="n">
        <v>-0.3</v>
      </c>
      <c r="K24" s="117" t="n">
        <v>4.6</v>
      </c>
    </row>
    <row r="25" s="94" customFormat="true" ht="12.95" hidden="false" customHeight="true" outlineLevel="0" collapsed="false">
      <c r="A25" s="121" t="s">
        <v>319</v>
      </c>
      <c r="B25" s="122" t="n">
        <v>8594</v>
      </c>
      <c r="C25" s="123" t="n">
        <v>2.5</v>
      </c>
      <c r="D25" s="122" t="n">
        <v>36051</v>
      </c>
      <c r="E25" s="123" t="n">
        <v>0.3</v>
      </c>
      <c r="F25" s="124" t="n">
        <v>4.2</v>
      </c>
      <c r="G25" s="122" t="n">
        <v>26254</v>
      </c>
      <c r="H25" s="123" t="n">
        <v>0.4</v>
      </c>
      <c r="I25" s="122" t="n">
        <v>121930</v>
      </c>
      <c r="J25" s="123" t="n">
        <v>0.6</v>
      </c>
      <c r="K25" s="124" t="n">
        <v>4.6</v>
      </c>
    </row>
    <row r="26" s="94" customFormat="true" ht="12.95" hidden="false" customHeight="true" outlineLevel="0" collapsed="false">
      <c r="A26" s="121" t="s">
        <v>320</v>
      </c>
      <c r="B26" s="122" t="n">
        <v>191</v>
      </c>
      <c r="C26" s="123" t="n">
        <v>-33.7</v>
      </c>
      <c r="D26" s="122" t="n">
        <v>413</v>
      </c>
      <c r="E26" s="123" t="n">
        <v>-42.2</v>
      </c>
      <c r="F26" s="124" t="n">
        <v>2.2</v>
      </c>
      <c r="G26" s="122" t="n">
        <v>728</v>
      </c>
      <c r="H26" s="123" t="n">
        <v>-24.1</v>
      </c>
      <c r="I26" s="122" t="n">
        <v>1453</v>
      </c>
      <c r="J26" s="123" t="n">
        <v>-43.5</v>
      </c>
      <c r="K26" s="124" t="n">
        <v>2</v>
      </c>
    </row>
    <row r="27" s="132" customFormat="true" ht="23.1" hidden="false" customHeight="true" outlineLevel="0" collapsed="false">
      <c r="A27" s="126" t="s">
        <v>403</v>
      </c>
      <c r="B27" s="115" t="n">
        <v>14057</v>
      </c>
      <c r="C27" s="116" t="n">
        <v>6.9</v>
      </c>
      <c r="D27" s="115" t="n">
        <v>27759</v>
      </c>
      <c r="E27" s="116" t="n">
        <v>7.5</v>
      </c>
      <c r="F27" s="117" t="n">
        <v>2</v>
      </c>
      <c r="G27" s="115" t="n">
        <v>48056</v>
      </c>
      <c r="H27" s="116" t="n">
        <v>5.8</v>
      </c>
      <c r="I27" s="115" t="n">
        <v>94764</v>
      </c>
      <c r="J27" s="116" t="n">
        <v>10.5</v>
      </c>
      <c r="K27" s="117" t="n">
        <v>2</v>
      </c>
    </row>
    <row r="28" s="94" customFormat="true" ht="12.95" hidden="false" customHeight="true" outlineLevel="0" collapsed="false">
      <c r="A28" s="121" t="s">
        <v>319</v>
      </c>
      <c r="B28" s="122" t="n">
        <v>12911</v>
      </c>
      <c r="C28" s="123" t="n">
        <v>7.8</v>
      </c>
      <c r="D28" s="122" t="n">
        <v>24450</v>
      </c>
      <c r="E28" s="123" t="n">
        <v>5.6</v>
      </c>
      <c r="F28" s="124" t="n">
        <v>1.9</v>
      </c>
      <c r="G28" s="122" t="n">
        <v>43978</v>
      </c>
      <c r="H28" s="123" t="n">
        <v>5.4</v>
      </c>
      <c r="I28" s="122" t="n">
        <v>84105</v>
      </c>
      <c r="J28" s="123" t="n">
        <v>8.3</v>
      </c>
      <c r="K28" s="124" t="n">
        <v>1.9</v>
      </c>
    </row>
    <row r="29" s="94" customFormat="true" ht="12.95" hidden="false" customHeight="true" outlineLevel="0" collapsed="false">
      <c r="A29" s="121" t="s">
        <v>320</v>
      </c>
      <c r="B29" s="122" t="n">
        <v>1146</v>
      </c>
      <c r="C29" s="123" t="n">
        <v>-2.1</v>
      </c>
      <c r="D29" s="122" t="n">
        <v>3309</v>
      </c>
      <c r="E29" s="123" t="n">
        <v>24.3</v>
      </c>
      <c r="F29" s="124" t="n">
        <v>2.9</v>
      </c>
      <c r="G29" s="122" t="n">
        <v>4078</v>
      </c>
      <c r="H29" s="123" t="n">
        <v>10.4</v>
      </c>
      <c r="I29" s="122" t="n">
        <v>10659</v>
      </c>
      <c r="J29" s="123" t="n">
        <v>31.3</v>
      </c>
      <c r="K29" s="124" t="n">
        <v>2.6</v>
      </c>
    </row>
    <row r="30" s="132" customFormat="true" ht="23.1" hidden="false" customHeight="true" outlineLevel="0" collapsed="false">
      <c r="A30" s="126" t="s">
        <v>404</v>
      </c>
      <c r="B30" s="115" t="n">
        <v>102784</v>
      </c>
      <c r="C30" s="116" t="n">
        <v>7.1</v>
      </c>
      <c r="D30" s="115" t="n">
        <v>302891</v>
      </c>
      <c r="E30" s="116" t="n">
        <v>0.7</v>
      </c>
      <c r="F30" s="117" t="n">
        <v>2.9</v>
      </c>
      <c r="G30" s="115" t="n">
        <v>362981</v>
      </c>
      <c r="H30" s="116" t="n">
        <v>6</v>
      </c>
      <c r="I30" s="115" t="n">
        <v>1119162</v>
      </c>
      <c r="J30" s="116" t="n">
        <v>4.7</v>
      </c>
      <c r="K30" s="117" t="n">
        <v>3.1</v>
      </c>
    </row>
    <row r="31" s="94" customFormat="true" ht="12.95" hidden="false" customHeight="true" outlineLevel="0" collapsed="false">
      <c r="A31" s="121" t="s">
        <v>319</v>
      </c>
      <c r="B31" s="122" t="n">
        <v>98542</v>
      </c>
      <c r="C31" s="123" t="n">
        <v>6.1</v>
      </c>
      <c r="D31" s="122" t="n">
        <v>292955</v>
      </c>
      <c r="E31" s="123" t="n">
        <v>0.2</v>
      </c>
      <c r="F31" s="124" t="n">
        <v>3</v>
      </c>
      <c r="G31" s="122" t="n">
        <v>349786</v>
      </c>
      <c r="H31" s="123" t="n">
        <v>6</v>
      </c>
      <c r="I31" s="122" t="n">
        <v>1082265</v>
      </c>
      <c r="J31" s="123" t="n">
        <v>4.6</v>
      </c>
      <c r="K31" s="124" t="n">
        <v>3.1</v>
      </c>
    </row>
    <row r="32" s="94" customFormat="true" ht="12.95" hidden="false" customHeight="true" outlineLevel="0" collapsed="false">
      <c r="A32" s="121" t="s">
        <v>320</v>
      </c>
      <c r="B32" s="122" t="n">
        <v>4242</v>
      </c>
      <c r="C32" s="123" t="n">
        <v>38.4</v>
      </c>
      <c r="D32" s="122" t="n">
        <v>9936</v>
      </c>
      <c r="E32" s="123" t="n">
        <v>19.1</v>
      </c>
      <c r="F32" s="124" t="n">
        <v>2.3</v>
      </c>
      <c r="G32" s="122" t="n">
        <v>13195</v>
      </c>
      <c r="H32" s="123" t="n">
        <v>7.2</v>
      </c>
      <c r="I32" s="122" t="n">
        <v>36897</v>
      </c>
      <c r="J32" s="123" t="n">
        <v>8.6</v>
      </c>
      <c r="K32" s="124" t="n">
        <v>2.8</v>
      </c>
    </row>
    <row r="33" s="132" customFormat="true" ht="23.1" hidden="false" customHeight="true" outlineLevel="0" collapsed="false">
      <c r="A33" s="126" t="s">
        <v>405</v>
      </c>
      <c r="B33" s="115" t="n">
        <v>19842</v>
      </c>
      <c r="C33" s="116" t="n">
        <v>-8.7</v>
      </c>
      <c r="D33" s="115" t="n">
        <v>63593</v>
      </c>
      <c r="E33" s="116" t="n">
        <v>-6.4</v>
      </c>
      <c r="F33" s="117" t="n">
        <v>3.2</v>
      </c>
      <c r="G33" s="115" t="n">
        <v>62346</v>
      </c>
      <c r="H33" s="116" t="n">
        <v>-8.9</v>
      </c>
      <c r="I33" s="115" t="n">
        <v>205129</v>
      </c>
      <c r="J33" s="116" t="n">
        <v>-4</v>
      </c>
      <c r="K33" s="117" t="n">
        <v>3.3</v>
      </c>
    </row>
    <row r="34" s="94" customFormat="true" ht="12.95" hidden="false" customHeight="true" outlineLevel="0" collapsed="false">
      <c r="A34" s="121" t="s">
        <v>319</v>
      </c>
      <c r="B34" s="122" t="n">
        <v>19047</v>
      </c>
      <c r="C34" s="123" t="n">
        <v>-5.4</v>
      </c>
      <c r="D34" s="122" t="n">
        <v>61561</v>
      </c>
      <c r="E34" s="123" t="n">
        <v>-4.2</v>
      </c>
      <c r="F34" s="124" t="n">
        <v>3.2</v>
      </c>
      <c r="G34" s="122" t="n">
        <v>59905</v>
      </c>
      <c r="H34" s="123" t="n">
        <v>-6.5</v>
      </c>
      <c r="I34" s="122" t="n">
        <v>199286</v>
      </c>
      <c r="J34" s="123" t="n">
        <v>-1.7</v>
      </c>
      <c r="K34" s="124" t="n">
        <v>3.3</v>
      </c>
    </row>
    <row r="35" s="94" customFormat="true" ht="12.95" hidden="false" customHeight="true" outlineLevel="0" collapsed="false">
      <c r="A35" s="121" t="s">
        <v>320</v>
      </c>
      <c r="B35" s="122" t="n">
        <v>795</v>
      </c>
      <c r="C35" s="123" t="n">
        <v>-50.6</v>
      </c>
      <c r="D35" s="122" t="n">
        <v>2032</v>
      </c>
      <c r="E35" s="123" t="n">
        <v>-44.5</v>
      </c>
      <c r="F35" s="124" t="n">
        <v>2.6</v>
      </c>
      <c r="G35" s="122" t="n">
        <v>2441</v>
      </c>
      <c r="H35" s="123" t="n">
        <v>-44.1</v>
      </c>
      <c r="I35" s="122" t="n">
        <v>5843</v>
      </c>
      <c r="J35" s="123" t="n">
        <v>-46.3</v>
      </c>
      <c r="K35" s="124" t="n">
        <v>2.4</v>
      </c>
    </row>
    <row r="36" s="118" customFormat="true" ht="23.1" hidden="false" customHeight="true" outlineLevel="0" collapsed="false">
      <c r="A36" s="126" t="s">
        <v>332</v>
      </c>
      <c r="B36" s="115" t="n">
        <v>286298</v>
      </c>
      <c r="C36" s="116" t="n">
        <v>3.2</v>
      </c>
      <c r="D36" s="115" t="n">
        <v>745214</v>
      </c>
      <c r="E36" s="116" t="n">
        <v>-0.1</v>
      </c>
      <c r="F36" s="117" t="n">
        <v>2.6</v>
      </c>
      <c r="G36" s="115" t="n">
        <v>944065</v>
      </c>
      <c r="H36" s="116" t="n">
        <v>2.5</v>
      </c>
      <c r="I36" s="115" t="n">
        <v>2540025</v>
      </c>
      <c r="J36" s="116" t="n">
        <v>2.1</v>
      </c>
      <c r="K36" s="117" t="n">
        <v>2.7</v>
      </c>
    </row>
    <row r="37" s="118" customFormat="true" ht="12.95" hidden="false" customHeight="true" outlineLevel="0" collapsed="false">
      <c r="A37" s="119" t="s">
        <v>319</v>
      </c>
      <c r="B37" s="115" t="n">
        <v>267629</v>
      </c>
      <c r="C37" s="116" t="n">
        <v>3.2</v>
      </c>
      <c r="D37" s="115" t="n">
        <v>705420</v>
      </c>
      <c r="E37" s="116" t="n">
        <v>0.1</v>
      </c>
      <c r="F37" s="117" t="n">
        <v>2.6</v>
      </c>
      <c r="G37" s="115" t="n">
        <v>889445</v>
      </c>
      <c r="H37" s="116" t="n">
        <v>2.7</v>
      </c>
      <c r="I37" s="115" t="n">
        <v>2415960</v>
      </c>
      <c r="J37" s="116" t="n">
        <v>2.6</v>
      </c>
      <c r="K37" s="117" t="n">
        <v>2.7</v>
      </c>
    </row>
    <row r="38" s="118" customFormat="true" ht="12.95" hidden="false" customHeight="true" outlineLevel="0" collapsed="false">
      <c r="A38" s="119" t="s">
        <v>320</v>
      </c>
      <c r="B38" s="115" t="n">
        <v>18669</v>
      </c>
      <c r="C38" s="116" t="n">
        <v>3.9</v>
      </c>
      <c r="D38" s="115" t="n">
        <v>39794</v>
      </c>
      <c r="E38" s="116" t="n">
        <v>-3</v>
      </c>
      <c r="F38" s="117" t="n">
        <v>2.1</v>
      </c>
      <c r="G38" s="115" t="n">
        <v>54620</v>
      </c>
      <c r="H38" s="116" t="n">
        <v>-0.3</v>
      </c>
      <c r="I38" s="115" t="n">
        <v>124065</v>
      </c>
      <c r="J38" s="116" t="n">
        <v>-7.1</v>
      </c>
      <c r="K38" s="117" t="n">
        <v>2.3</v>
      </c>
    </row>
    <row r="39" s="79" customFormat="true" ht="30" hidden="false" customHeight="true" outlineLevel="0" collapsed="false">
      <c r="A39" s="127" t="s">
        <v>333</v>
      </c>
      <c r="B39" s="122" t="n">
        <v>281223</v>
      </c>
      <c r="C39" s="123" t="n">
        <v>4</v>
      </c>
      <c r="D39" s="122" t="n">
        <v>731121</v>
      </c>
      <c r="E39" s="123" t="n">
        <v>0.9</v>
      </c>
      <c r="F39" s="124" t="n">
        <v>2.6</v>
      </c>
      <c r="G39" s="122" t="n">
        <v>937681</v>
      </c>
      <c r="H39" s="123" t="n">
        <v>2.7</v>
      </c>
      <c r="I39" s="122" t="n">
        <v>2521313</v>
      </c>
      <c r="J39" s="123" t="n">
        <v>2.5</v>
      </c>
      <c r="K39" s="124" t="n">
        <v>2.7</v>
      </c>
    </row>
    <row r="40" s="79" customFormat="true" ht="12.95" hidden="false" customHeight="true" outlineLevel="0" collapsed="false">
      <c r="A40" s="121" t="s">
        <v>319</v>
      </c>
      <c r="B40" s="122" t="n">
        <v>262806</v>
      </c>
      <c r="C40" s="123" t="n">
        <v>3.9</v>
      </c>
      <c r="D40" s="122" t="n">
        <v>691954</v>
      </c>
      <c r="E40" s="123" t="n">
        <v>1</v>
      </c>
      <c r="F40" s="124" t="n">
        <v>2.6</v>
      </c>
      <c r="G40" s="122" t="n">
        <v>883335</v>
      </c>
      <c r="H40" s="123" t="n">
        <v>2.9</v>
      </c>
      <c r="I40" s="122" t="n">
        <v>2397939</v>
      </c>
      <c r="J40" s="123" t="n">
        <v>3</v>
      </c>
      <c r="K40" s="124" t="n">
        <v>2.7</v>
      </c>
    </row>
    <row r="41" s="79" customFormat="true" ht="12.95" hidden="false" customHeight="true" outlineLevel="0" collapsed="false">
      <c r="A41" s="121" t="s">
        <v>320</v>
      </c>
      <c r="B41" s="122" t="n">
        <v>18417</v>
      </c>
      <c r="C41" s="123" t="n">
        <v>5.5</v>
      </c>
      <c r="D41" s="122" t="n">
        <v>39167</v>
      </c>
      <c r="E41" s="123" t="n">
        <v>-1.2</v>
      </c>
      <c r="F41" s="124" t="n">
        <v>2.1</v>
      </c>
      <c r="G41" s="122" t="n">
        <v>54346</v>
      </c>
      <c r="H41" s="123" t="n">
        <v>0.3</v>
      </c>
      <c r="I41" s="122" t="n">
        <v>123374</v>
      </c>
      <c r="J41" s="123" t="n">
        <v>-6.5</v>
      </c>
      <c r="K41" s="124" t="n">
        <v>2.3</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27473</v>
      </c>
      <c r="C6" s="116" t="n">
        <v>-10.2</v>
      </c>
      <c r="D6" s="115" t="n">
        <v>181742</v>
      </c>
      <c r="E6" s="116" t="n">
        <v>-3.2</v>
      </c>
      <c r="F6" s="117" t="n">
        <v>6.6</v>
      </c>
      <c r="G6" s="115" t="n">
        <v>100248</v>
      </c>
      <c r="H6" s="116" t="n">
        <v>-7.7</v>
      </c>
      <c r="I6" s="115" t="n">
        <v>678702</v>
      </c>
      <c r="J6" s="116" t="n">
        <v>-1.4</v>
      </c>
      <c r="K6" s="117" t="n">
        <v>6.8</v>
      </c>
    </row>
    <row r="7" customFormat="false" ht="12" hidden="false" customHeight="true" outlineLevel="0" collapsed="false">
      <c r="A7" s="121" t="s">
        <v>409</v>
      </c>
      <c r="B7" s="122" t="n">
        <v>26962</v>
      </c>
      <c r="C7" s="123" t="n">
        <v>-9.4</v>
      </c>
      <c r="D7" s="122" t="n">
        <v>180487</v>
      </c>
      <c r="E7" s="123" t="n">
        <v>-2.8</v>
      </c>
      <c r="F7" s="124" t="n">
        <v>6.7</v>
      </c>
      <c r="G7" s="122" t="n">
        <v>98078</v>
      </c>
      <c r="H7" s="123" t="n">
        <v>-7.5</v>
      </c>
      <c r="I7" s="122" t="n">
        <v>673755</v>
      </c>
      <c r="J7" s="123" t="n">
        <v>-1.1</v>
      </c>
      <c r="K7" s="124" t="n">
        <v>6.9</v>
      </c>
    </row>
    <row r="8" customFormat="false" ht="12" hidden="false" customHeight="true" outlineLevel="0" collapsed="false">
      <c r="A8" s="121" t="s">
        <v>410</v>
      </c>
      <c r="B8" s="122" t="n">
        <v>511</v>
      </c>
      <c r="C8" s="123" t="n">
        <v>-38.9</v>
      </c>
      <c r="D8" s="122" t="n">
        <v>1255</v>
      </c>
      <c r="E8" s="123" t="n">
        <v>-38.1</v>
      </c>
      <c r="F8" s="124" t="n">
        <v>2.5</v>
      </c>
      <c r="G8" s="122" t="n">
        <v>2170</v>
      </c>
      <c r="H8" s="123" t="n">
        <v>-15.1</v>
      </c>
      <c r="I8" s="122" t="n">
        <v>4947</v>
      </c>
      <c r="J8" s="123" t="n">
        <v>-33</v>
      </c>
      <c r="K8" s="124" t="n">
        <v>2.3</v>
      </c>
    </row>
    <row r="9" customFormat="false" ht="26.1" hidden="false" customHeight="true" outlineLevel="0" collapsed="false">
      <c r="A9" s="125" t="s">
        <v>411</v>
      </c>
      <c r="B9" s="115" t="n">
        <v>18241</v>
      </c>
      <c r="C9" s="116" t="n">
        <v>-14.4</v>
      </c>
      <c r="D9" s="115" t="n">
        <v>124097</v>
      </c>
      <c r="E9" s="116" t="n">
        <v>-5.8</v>
      </c>
      <c r="F9" s="117" t="n">
        <v>6.8</v>
      </c>
      <c r="G9" s="115" t="n">
        <v>66276</v>
      </c>
      <c r="H9" s="116" t="n">
        <v>-11.8</v>
      </c>
      <c r="I9" s="115" t="n">
        <v>457661</v>
      </c>
      <c r="J9" s="116" t="n">
        <v>-4.8</v>
      </c>
      <c r="K9" s="117" t="n">
        <v>6.9</v>
      </c>
    </row>
    <row r="10" customFormat="false" ht="12" hidden="false" customHeight="true" outlineLevel="0" collapsed="false">
      <c r="A10" s="129" t="s">
        <v>409</v>
      </c>
      <c r="B10" s="122" t="n">
        <v>17801</v>
      </c>
      <c r="C10" s="123" t="n">
        <v>-13.4</v>
      </c>
      <c r="D10" s="122" t="n">
        <v>122975</v>
      </c>
      <c r="E10" s="123" t="n">
        <v>-5.3</v>
      </c>
      <c r="F10" s="124" t="n">
        <v>6.9</v>
      </c>
      <c r="G10" s="122" t="n">
        <v>64389</v>
      </c>
      <c r="H10" s="123" t="n">
        <v>-11.7</v>
      </c>
      <c r="I10" s="122" t="n">
        <v>453487</v>
      </c>
      <c r="J10" s="123" t="n">
        <v>-4.5</v>
      </c>
      <c r="K10" s="124" t="n">
        <v>7</v>
      </c>
    </row>
    <row r="11" customFormat="false" ht="12" hidden="false" customHeight="true" outlineLevel="0" collapsed="false">
      <c r="A11" s="129" t="s">
        <v>410</v>
      </c>
      <c r="B11" s="122" t="n">
        <v>440</v>
      </c>
      <c r="C11" s="123" t="n">
        <v>-41.8</v>
      </c>
      <c r="D11" s="122" t="n">
        <v>1122</v>
      </c>
      <c r="E11" s="123" t="n">
        <v>-38.9</v>
      </c>
      <c r="F11" s="124" t="n">
        <v>2.6</v>
      </c>
      <c r="G11" s="122" t="n">
        <v>1887</v>
      </c>
      <c r="H11" s="123" t="n">
        <v>-15.2</v>
      </c>
      <c r="I11" s="122" t="n">
        <v>4174</v>
      </c>
      <c r="J11" s="123" t="n">
        <v>-31.3</v>
      </c>
      <c r="K11" s="124" t="n">
        <v>2.2</v>
      </c>
    </row>
    <row r="12" customFormat="false" ht="20.1" hidden="false" customHeight="true" outlineLevel="0" collapsed="false">
      <c r="A12" s="119" t="s">
        <v>412</v>
      </c>
      <c r="B12" s="115" t="n">
        <v>2141</v>
      </c>
      <c r="C12" s="116" t="n">
        <v>3.7</v>
      </c>
      <c r="D12" s="115" t="n">
        <v>25627</v>
      </c>
      <c r="E12" s="116" t="n">
        <v>0.5</v>
      </c>
      <c r="F12" s="117" t="n">
        <v>12</v>
      </c>
      <c r="G12" s="115" t="n">
        <v>7794</v>
      </c>
      <c r="H12" s="116" t="n">
        <v>5.5</v>
      </c>
      <c r="I12" s="115" t="n">
        <v>99244</v>
      </c>
      <c r="J12" s="116" t="n">
        <v>4.8</v>
      </c>
      <c r="K12" s="117" t="n">
        <v>12.7</v>
      </c>
    </row>
    <row r="13" customFormat="false" ht="12" hidden="false" customHeight="true" outlineLevel="0" collapsed="false">
      <c r="A13" s="129" t="s">
        <v>409</v>
      </c>
      <c r="B13" s="122" t="n">
        <v>2112</v>
      </c>
      <c r="C13" s="123" t="n">
        <v>3.1</v>
      </c>
      <c r="D13" s="122" t="n">
        <v>25560</v>
      </c>
      <c r="E13" s="123" t="n">
        <v>0.4</v>
      </c>
      <c r="F13" s="124" t="n">
        <v>12.1</v>
      </c>
      <c r="G13" s="122" t="n">
        <v>7731</v>
      </c>
      <c r="H13" s="123" t="n">
        <v>5.3</v>
      </c>
      <c r="I13" s="122" t="n">
        <v>99064</v>
      </c>
      <c r="J13" s="123" t="n">
        <v>4.8</v>
      </c>
      <c r="K13" s="124" t="n">
        <v>12.8</v>
      </c>
    </row>
    <row r="14" customFormat="false" ht="12" hidden="false" customHeight="true" outlineLevel="0" collapsed="false">
      <c r="A14" s="129" t="s">
        <v>410</v>
      </c>
      <c r="B14" s="122" t="n">
        <v>29</v>
      </c>
      <c r="C14" s="123" t="n">
        <v>70.6</v>
      </c>
      <c r="D14" s="122" t="n">
        <v>67</v>
      </c>
      <c r="E14" s="123" t="n">
        <v>139.3</v>
      </c>
      <c r="F14" s="124" t="n">
        <v>2.3</v>
      </c>
      <c r="G14" s="122" t="n">
        <v>63</v>
      </c>
      <c r="H14" s="123" t="n">
        <v>34</v>
      </c>
      <c r="I14" s="122" t="n">
        <v>180</v>
      </c>
      <c r="J14" s="123" t="n">
        <v>-22.7</v>
      </c>
      <c r="K14" s="124" t="n">
        <v>2.9</v>
      </c>
    </row>
    <row r="15" customFormat="false" ht="20.1" hidden="false" customHeight="true" outlineLevel="0" collapsed="false">
      <c r="A15" s="119" t="s">
        <v>413</v>
      </c>
      <c r="B15" s="115" t="n">
        <v>4580</v>
      </c>
      <c r="C15" s="116" t="n">
        <v>-4.3</v>
      </c>
      <c r="D15" s="115" t="n">
        <v>17043</v>
      </c>
      <c r="E15" s="116" t="n">
        <v>-1.2</v>
      </c>
      <c r="F15" s="117" t="n">
        <v>3.7</v>
      </c>
      <c r="G15" s="115" t="n">
        <v>16964</v>
      </c>
      <c r="H15" s="116" t="n">
        <v>-1.6</v>
      </c>
      <c r="I15" s="115" t="n">
        <v>67277</v>
      </c>
      <c r="J15" s="116" t="n">
        <v>4.1</v>
      </c>
      <c r="K15" s="117" t="n">
        <v>4</v>
      </c>
    </row>
    <row r="16" customFormat="false" ht="12" hidden="false" customHeight="true" outlineLevel="0" collapsed="false">
      <c r="A16" s="129" t="s">
        <v>409</v>
      </c>
      <c r="B16" s="122" t="n">
        <v>4563</v>
      </c>
      <c r="C16" s="123" t="n">
        <v>-3.8</v>
      </c>
      <c r="D16" s="122" t="n">
        <v>17018</v>
      </c>
      <c r="E16" s="123" t="n">
        <v>-0.7</v>
      </c>
      <c r="F16" s="124" t="n">
        <v>3.7</v>
      </c>
      <c r="G16" s="122" t="n">
        <v>16841</v>
      </c>
      <c r="H16" s="123" t="n">
        <v>-1.7</v>
      </c>
      <c r="I16" s="122" t="n">
        <v>66857</v>
      </c>
      <c r="J16" s="123" t="n">
        <v>3.9</v>
      </c>
      <c r="K16" s="124" t="n">
        <v>4</v>
      </c>
    </row>
    <row r="17" customFormat="false" ht="12" hidden="false" customHeight="true" outlineLevel="0" collapsed="false">
      <c r="A17" s="129" t="s">
        <v>410</v>
      </c>
      <c r="B17" s="122" t="n">
        <v>17</v>
      </c>
      <c r="C17" s="123" t="n">
        <v>-58.5</v>
      </c>
      <c r="D17" s="122" t="n">
        <v>25</v>
      </c>
      <c r="E17" s="123" t="n">
        <v>-76.6</v>
      </c>
      <c r="F17" s="124" t="n">
        <v>1.5</v>
      </c>
      <c r="G17" s="122" t="n">
        <v>123</v>
      </c>
      <c r="H17" s="123" t="n">
        <v>24.2</v>
      </c>
      <c r="I17" s="122" t="n">
        <v>420</v>
      </c>
      <c r="J17" s="123" t="n">
        <v>25</v>
      </c>
      <c r="K17" s="124" t="n">
        <v>3.4</v>
      </c>
    </row>
    <row r="18" customFormat="false" ht="20.1" hidden="false" customHeight="true" outlineLevel="0" collapsed="false">
      <c r="A18" s="119" t="s">
        <v>414</v>
      </c>
      <c r="B18" s="115" t="n">
        <v>2511</v>
      </c>
      <c r="C18" s="116" t="n">
        <v>2.8</v>
      </c>
      <c r="D18" s="115" t="n">
        <v>14975</v>
      </c>
      <c r="E18" s="116" t="n">
        <v>12.6</v>
      </c>
      <c r="F18" s="117" t="n">
        <v>6</v>
      </c>
      <c r="G18" s="115" t="n">
        <v>9214</v>
      </c>
      <c r="H18" s="116" t="n">
        <v>4.6</v>
      </c>
      <c r="I18" s="115" t="n">
        <v>54520</v>
      </c>
      <c r="J18" s="116" t="n">
        <v>12.8</v>
      </c>
      <c r="K18" s="117" t="n">
        <v>5.9</v>
      </c>
    </row>
    <row r="19" customFormat="false" ht="12" hidden="false" customHeight="true" outlineLevel="0" collapsed="false">
      <c r="A19" s="129" t="s">
        <v>409</v>
      </c>
      <c r="B19" s="122" t="n">
        <v>2486</v>
      </c>
      <c r="C19" s="123" t="n">
        <v>2.7</v>
      </c>
      <c r="D19" s="122" t="n">
        <v>14934</v>
      </c>
      <c r="E19" s="123" t="n">
        <v>12.8</v>
      </c>
      <c r="F19" s="124" t="n">
        <v>6</v>
      </c>
      <c r="G19" s="122" t="n">
        <v>9117</v>
      </c>
      <c r="H19" s="123" t="n">
        <v>5.8</v>
      </c>
      <c r="I19" s="122" t="n">
        <v>54347</v>
      </c>
      <c r="J19" s="123" t="n">
        <v>14.2</v>
      </c>
      <c r="K19" s="124" t="n">
        <v>6</v>
      </c>
    </row>
    <row r="20" customFormat="false" ht="12" hidden="false" customHeight="true" outlineLevel="0" collapsed="false">
      <c r="A20" s="129" t="s">
        <v>410</v>
      </c>
      <c r="B20" s="122" t="n">
        <v>25</v>
      </c>
      <c r="C20" s="123" t="n">
        <v>8.7</v>
      </c>
      <c r="D20" s="122" t="n">
        <v>41</v>
      </c>
      <c r="E20" s="123" t="n">
        <v>-29.3</v>
      </c>
      <c r="F20" s="124" t="n">
        <v>1.6</v>
      </c>
      <c r="G20" s="122" t="n">
        <v>97</v>
      </c>
      <c r="H20" s="123" t="n">
        <v>-47.6</v>
      </c>
      <c r="I20" s="122" t="n">
        <v>173</v>
      </c>
      <c r="J20" s="123" t="n">
        <v>-76.6</v>
      </c>
      <c r="K20" s="124" t="n">
        <v>1.8</v>
      </c>
    </row>
    <row r="21" customFormat="false" ht="35.1" hidden="false" customHeight="true" outlineLevel="0" collapsed="false">
      <c r="A21" s="133" t="s">
        <v>415</v>
      </c>
      <c r="B21" s="115" t="n">
        <v>21523</v>
      </c>
      <c r="C21" s="116" t="n">
        <v>14.7</v>
      </c>
      <c r="D21" s="115" t="n">
        <v>55468</v>
      </c>
      <c r="E21" s="116" t="n">
        <v>-2</v>
      </c>
      <c r="F21" s="117" t="n">
        <v>2.6</v>
      </c>
      <c r="G21" s="115" t="n">
        <v>91528</v>
      </c>
      <c r="H21" s="116" t="n">
        <v>8.5</v>
      </c>
      <c r="I21" s="115" t="n">
        <v>257552</v>
      </c>
      <c r="J21" s="116" t="n">
        <v>5.3</v>
      </c>
      <c r="K21" s="117" t="n">
        <v>2.8</v>
      </c>
    </row>
    <row r="22" customFormat="false" ht="12" hidden="false" customHeight="true" outlineLevel="0" collapsed="false">
      <c r="A22" s="121" t="s">
        <v>409</v>
      </c>
      <c r="B22" s="122" t="n">
        <v>20390</v>
      </c>
      <c r="C22" s="123" t="n">
        <v>10.9</v>
      </c>
      <c r="D22" s="122" t="n">
        <v>53121</v>
      </c>
      <c r="E22" s="123" t="n">
        <v>-3.8</v>
      </c>
      <c r="F22" s="124" t="n">
        <v>2.6</v>
      </c>
      <c r="G22" s="122" t="n">
        <v>88375</v>
      </c>
      <c r="H22" s="123" t="n">
        <v>7.6</v>
      </c>
      <c r="I22" s="122" t="n">
        <v>248321</v>
      </c>
      <c r="J22" s="123" t="n">
        <v>5.1</v>
      </c>
      <c r="K22" s="124" t="n">
        <v>2.8</v>
      </c>
    </row>
    <row r="23" customFormat="false" ht="12" hidden="false" customHeight="true" outlineLevel="0" collapsed="false">
      <c r="A23" s="121" t="s">
        <v>410</v>
      </c>
      <c r="B23" s="122" t="n">
        <v>1133</v>
      </c>
      <c r="C23" s="123" t="n">
        <v>208.7</v>
      </c>
      <c r="D23" s="122" t="n">
        <v>2347</v>
      </c>
      <c r="E23" s="123" t="n">
        <v>71.1</v>
      </c>
      <c r="F23" s="124" t="n">
        <v>2.1</v>
      </c>
      <c r="G23" s="122" t="n">
        <v>3153</v>
      </c>
      <c r="H23" s="123" t="n">
        <v>46.2</v>
      </c>
      <c r="I23" s="122" t="n">
        <v>9231</v>
      </c>
      <c r="J23" s="123" t="n">
        <v>12.3</v>
      </c>
      <c r="K23" s="124" t="n">
        <v>2.9</v>
      </c>
    </row>
    <row r="24" customFormat="false" ht="35.1" hidden="false" customHeight="true" outlineLevel="0" collapsed="false">
      <c r="A24" s="133" t="s">
        <v>416</v>
      </c>
      <c r="B24" s="115" t="n">
        <v>26772</v>
      </c>
      <c r="C24" s="116" t="n">
        <v>9.6</v>
      </c>
      <c r="D24" s="115" t="n">
        <v>69888</v>
      </c>
      <c r="E24" s="116" t="n">
        <v>5.2</v>
      </c>
      <c r="F24" s="117" t="n">
        <v>2.6</v>
      </c>
      <c r="G24" s="115" t="n">
        <v>96662</v>
      </c>
      <c r="H24" s="116" t="n">
        <v>9.4</v>
      </c>
      <c r="I24" s="115" t="n">
        <v>257650</v>
      </c>
      <c r="J24" s="116" t="n">
        <v>6.6</v>
      </c>
      <c r="K24" s="117" t="n">
        <v>2.7</v>
      </c>
    </row>
    <row r="25" customFormat="false" ht="12" hidden="false" customHeight="true" outlineLevel="0" collapsed="false">
      <c r="A25" s="121" t="s">
        <v>409</v>
      </c>
      <c r="B25" s="122" t="n">
        <v>26081</v>
      </c>
      <c r="C25" s="123" t="n">
        <v>9.8</v>
      </c>
      <c r="D25" s="122" t="n">
        <v>67521</v>
      </c>
      <c r="E25" s="123" t="n">
        <v>5.8</v>
      </c>
      <c r="F25" s="124" t="n">
        <v>2.6</v>
      </c>
      <c r="G25" s="122" t="n">
        <v>94437</v>
      </c>
      <c r="H25" s="123" t="n">
        <v>9.7</v>
      </c>
      <c r="I25" s="122" t="n">
        <v>248787</v>
      </c>
      <c r="J25" s="123" t="n">
        <v>6.9</v>
      </c>
      <c r="K25" s="124" t="n">
        <v>2.6</v>
      </c>
    </row>
    <row r="26" customFormat="false" ht="12" hidden="false" customHeight="true" outlineLevel="0" collapsed="false">
      <c r="A26" s="121" t="s">
        <v>410</v>
      </c>
      <c r="B26" s="122" t="n">
        <v>691</v>
      </c>
      <c r="C26" s="123" t="n">
        <v>-0.1</v>
      </c>
      <c r="D26" s="122" t="n">
        <v>2367</v>
      </c>
      <c r="E26" s="123" t="n">
        <v>-9.8</v>
      </c>
      <c r="F26" s="124" t="n">
        <v>3.4</v>
      </c>
      <c r="G26" s="122" t="n">
        <v>2225</v>
      </c>
      <c r="H26" s="123" t="n">
        <v>-2.5</v>
      </c>
      <c r="I26" s="122" t="n">
        <v>8863</v>
      </c>
      <c r="J26" s="123" t="n">
        <v>-0.9</v>
      </c>
      <c r="K26" s="124" t="n">
        <v>4</v>
      </c>
    </row>
    <row r="27" customFormat="false" ht="35.1" hidden="false" customHeight="true" outlineLevel="0" collapsed="false">
      <c r="A27" s="133" t="s">
        <v>417</v>
      </c>
      <c r="B27" s="115" t="n">
        <v>205455</v>
      </c>
      <c r="C27" s="116" t="n">
        <v>4.5</v>
      </c>
      <c r="D27" s="115" t="n">
        <v>424023</v>
      </c>
      <c r="E27" s="116" t="n">
        <v>2.5</v>
      </c>
      <c r="F27" s="117" t="n">
        <v>2.1</v>
      </c>
      <c r="G27" s="115" t="n">
        <v>649243</v>
      </c>
      <c r="H27" s="116" t="n">
        <v>2.8</v>
      </c>
      <c r="I27" s="115" t="n">
        <v>1327409</v>
      </c>
      <c r="J27" s="116" t="n">
        <v>3.2</v>
      </c>
      <c r="K27" s="117" t="n">
        <v>2</v>
      </c>
    </row>
    <row r="28" customFormat="false" ht="12" hidden="false" customHeight="true" outlineLevel="0" collapsed="false">
      <c r="A28" s="121" t="s">
        <v>409</v>
      </c>
      <c r="B28" s="122" t="n">
        <v>189373</v>
      </c>
      <c r="C28" s="123" t="n">
        <v>4.6</v>
      </c>
      <c r="D28" s="122" t="n">
        <v>390825</v>
      </c>
      <c r="E28" s="123" t="n">
        <v>2.8</v>
      </c>
      <c r="F28" s="124" t="n">
        <v>2.1</v>
      </c>
      <c r="G28" s="122" t="n">
        <v>602445</v>
      </c>
      <c r="H28" s="123" t="n">
        <v>3.1</v>
      </c>
      <c r="I28" s="122" t="n">
        <v>1227076</v>
      </c>
      <c r="J28" s="123" t="n">
        <v>4.1</v>
      </c>
      <c r="K28" s="124" t="n">
        <v>2</v>
      </c>
    </row>
    <row r="29" customFormat="false" ht="12" hidden="false" customHeight="true" outlineLevel="0" collapsed="false">
      <c r="A29" s="121" t="s">
        <v>410</v>
      </c>
      <c r="B29" s="122" t="n">
        <v>16082</v>
      </c>
      <c r="C29" s="123" t="n">
        <v>3.4</v>
      </c>
      <c r="D29" s="122" t="n">
        <v>33198</v>
      </c>
      <c r="E29" s="123" t="n">
        <v>-1.2</v>
      </c>
      <c r="F29" s="124" t="n">
        <v>2.1</v>
      </c>
      <c r="G29" s="122" t="n">
        <v>46798</v>
      </c>
      <c r="H29" s="123" t="n">
        <v>-0.8</v>
      </c>
      <c r="I29" s="122" t="n">
        <v>100333</v>
      </c>
      <c r="J29" s="123" t="n">
        <v>-6.6</v>
      </c>
      <c r="K29" s="124" t="n">
        <v>2.1</v>
      </c>
    </row>
    <row r="30" s="118" customFormat="true" ht="35.1" hidden="false" customHeight="true" outlineLevel="0" collapsed="false">
      <c r="A30" s="133" t="s">
        <v>418</v>
      </c>
      <c r="B30" s="115" t="n">
        <v>281223</v>
      </c>
      <c r="C30" s="116" t="n">
        <v>4</v>
      </c>
      <c r="D30" s="115" t="n">
        <v>731121</v>
      </c>
      <c r="E30" s="116" t="n">
        <v>0.9</v>
      </c>
      <c r="F30" s="117" t="n">
        <v>2.6</v>
      </c>
      <c r="G30" s="115" t="n">
        <v>937681</v>
      </c>
      <c r="H30" s="116" t="n">
        <v>2.7</v>
      </c>
      <c r="I30" s="115" t="n">
        <v>2521313</v>
      </c>
      <c r="J30" s="116" t="n">
        <v>2.5</v>
      </c>
      <c r="K30" s="117" t="n">
        <v>2.7</v>
      </c>
    </row>
    <row r="31" s="118" customFormat="true" ht="12" hidden="false" customHeight="true" outlineLevel="0" collapsed="false">
      <c r="A31" s="119" t="s">
        <v>409</v>
      </c>
      <c r="B31" s="115" t="n">
        <v>262806</v>
      </c>
      <c r="C31" s="116" t="n">
        <v>3.9</v>
      </c>
      <c r="D31" s="115" t="n">
        <v>691954</v>
      </c>
      <c r="E31" s="116" t="n">
        <v>1</v>
      </c>
      <c r="F31" s="117" t="n">
        <v>2.6</v>
      </c>
      <c r="G31" s="115" t="n">
        <v>883335</v>
      </c>
      <c r="H31" s="116" t="n">
        <v>2.9</v>
      </c>
      <c r="I31" s="115" t="n">
        <v>2397939</v>
      </c>
      <c r="J31" s="116" t="n">
        <v>3</v>
      </c>
      <c r="K31" s="117" t="n">
        <v>2.7</v>
      </c>
    </row>
    <row r="32" s="118" customFormat="true" ht="12" hidden="false" customHeight="true" outlineLevel="0" collapsed="false">
      <c r="A32" s="119" t="s">
        <v>410</v>
      </c>
      <c r="B32" s="115" t="n">
        <v>18417</v>
      </c>
      <c r="C32" s="116" t="n">
        <v>5.5</v>
      </c>
      <c r="D32" s="115" t="n">
        <v>39167</v>
      </c>
      <c r="E32" s="116" t="n">
        <v>-1.2</v>
      </c>
      <c r="F32" s="117" t="n">
        <v>2.1</v>
      </c>
      <c r="G32" s="115" t="n">
        <v>54346</v>
      </c>
      <c r="H32" s="116" t="n">
        <v>0.3</v>
      </c>
      <c r="I32" s="115" t="n">
        <v>123374</v>
      </c>
      <c r="J32" s="116" t="n">
        <v>-6.5</v>
      </c>
      <c r="K32" s="11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34903</v>
      </c>
      <c r="C6" s="116" t="n">
        <v>2.3</v>
      </c>
      <c r="D6" s="115" t="n">
        <v>60981</v>
      </c>
      <c r="E6" s="116" t="n">
        <v>0.7</v>
      </c>
      <c r="F6" s="117" t="n">
        <v>1.7</v>
      </c>
      <c r="G6" s="115" t="n">
        <v>121655</v>
      </c>
      <c r="H6" s="116" t="n">
        <v>-0.1</v>
      </c>
      <c r="I6" s="115" t="n">
        <v>209314</v>
      </c>
      <c r="J6" s="116" t="n">
        <v>0.5</v>
      </c>
      <c r="K6" s="117" t="n">
        <v>1.7</v>
      </c>
    </row>
    <row r="7" customFormat="false" ht="9" hidden="false" customHeight="true" outlineLevel="0" collapsed="false">
      <c r="A7" s="129" t="s">
        <v>319</v>
      </c>
      <c r="B7" s="122" t="n">
        <v>31451</v>
      </c>
      <c r="C7" s="123" t="n">
        <v>0.9</v>
      </c>
      <c r="D7" s="122" t="n">
        <v>54366</v>
      </c>
      <c r="E7" s="123" t="n">
        <v>-1</v>
      </c>
      <c r="F7" s="124" t="n">
        <v>1.7</v>
      </c>
      <c r="G7" s="122" t="n">
        <v>112030</v>
      </c>
      <c r="H7" s="123" t="n">
        <v>-0.8</v>
      </c>
      <c r="I7" s="122" t="n">
        <v>190241</v>
      </c>
      <c r="J7" s="123" t="n">
        <v>0.3</v>
      </c>
      <c r="K7" s="124" t="n">
        <v>1.7</v>
      </c>
    </row>
    <row r="8" customFormat="false" ht="9" hidden="false" customHeight="true" outlineLevel="0" collapsed="false">
      <c r="A8" s="129" t="s">
        <v>320</v>
      </c>
      <c r="B8" s="122" t="n">
        <v>3452</v>
      </c>
      <c r="C8" s="123" t="n">
        <v>17.4</v>
      </c>
      <c r="D8" s="122" t="n">
        <v>6615</v>
      </c>
      <c r="E8" s="123" t="n">
        <v>17.3</v>
      </c>
      <c r="F8" s="124" t="n">
        <v>1.9</v>
      </c>
      <c r="G8" s="122" t="n">
        <v>9625</v>
      </c>
      <c r="H8" s="123" t="n">
        <v>7.5</v>
      </c>
      <c r="I8" s="122" t="n">
        <v>19073</v>
      </c>
      <c r="J8" s="123" t="n">
        <v>3.2</v>
      </c>
      <c r="K8" s="124" t="n">
        <v>2</v>
      </c>
    </row>
    <row r="9" customFormat="false" ht="24" hidden="false" customHeight="true" outlineLevel="0" collapsed="false">
      <c r="A9" s="119" t="s">
        <v>261</v>
      </c>
      <c r="B9" s="115" t="n">
        <v>8745</v>
      </c>
      <c r="C9" s="116" t="n">
        <v>9.9</v>
      </c>
      <c r="D9" s="115" t="n">
        <v>16759</v>
      </c>
      <c r="E9" s="116" t="n">
        <v>15.2</v>
      </c>
      <c r="F9" s="117" t="n">
        <v>1.9</v>
      </c>
      <c r="G9" s="115" t="n">
        <v>30805</v>
      </c>
      <c r="H9" s="116" t="n">
        <v>8.2</v>
      </c>
      <c r="I9" s="115" t="n">
        <v>59266</v>
      </c>
      <c r="J9" s="116" t="n">
        <v>17.4</v>
      </c>
      <c r="K9" s="117" t="n">
        <v>1.9</v>
      </c>
    </row>
    <row r="10" customFormat="false" ht="9" hidden="false" customHeight="true" outlineLevel="0" collapsed="false">
      <c r="A10" s="129" t="s">
        <v>319</v>
      </c>
      <c r="B10" s="122" t="n">
        <v>7815</v>
      </c>
      <c r="C10" s="123" t="n">
        <v>10.4</v>
      </c>
      <c r="D10" s="122" t="n">
        <v>14151</v>
      </c>
      <c r="E10" s="123" t="n">
        <v>8.1</v>
      </c>
      <c r="F10" s="124" t="n">
        <v>1.8</v>
      </c>
      <c r="G10" s="122" t="n">
        <v>27396</v>
      </c>
      <c r="H10" s="123" t="n">
        <v>7</v>
      </c>
      <c r="I10" s="122" t="n">
        <v>50850</v>
      </c>
      <c r="J10" s="123" t="n">
        <v>12.4</v>
      </c>
      <c r="K10" s="124" t="n">
        <v>1.9</v>
      </c>
    </row>
    <row r="11" customFormat="false" ht="9" hidden="false" customHeight="true" outlineLevel="0" collapsed="false">
      <c r="A11" s="129" t="s">
        <v>320</v>
      </c>
      <c r="B11" s="122" t="n">
        <v>930</v>
      </c>
      <c r="C11" s="123" t="n">
        <v>5.8</v>
      </c>
      <c r="D11" s="122" t="n">
        <v>2608</v>
      </c>
      <c r="E11" s="123" t="n">
        <v>78.6</v>
      </c>
      <c r="F11" s="124" t="n">
        <v>2.8</v>
      </c>
      <c r="G11" s="122" t="n">
        <v>3409</v>
      </c>
      <c r="H11" s="123" t="n">
        <v>18.2</v>
      </c>
      <c r="I11" s="122" t="n">
        <v>8416</v>
      </c>
      <c r="J11" s="123" t="n">
        <v>61.1</v>
      </c>
      <c r="K11" s="124" t="n">
        <v>2.5</v>
      </c>
    </row>
    <row r="12" customFormat="false" ht="24" hidden="false" customHeight="true" outlineLevel="0" collapsed="false">
      <c r="A12" s="119" t="s">
        <v>262</v>
      </c>
      <c r="B12" s="115" t="n">
        <v>15727</v>
      </c>
      <c r="C12" s="116" t="n">
        <v>23.7</v>
      </c>
      <c r="D12" s="115" t="n">
        <v>27286</v>
      </c>
      <c r="E12" s="116" t="n">
        <v>14.7</v>
      </c>
      <c r="F12" s="117" t="n">
        <v>1.7</v>
      </c>
      <c r="G12" s="115" t="n">
        <v>51178</v>
      </c>
      <c r="H12" s="116" t="n">
        <v>19.1</v>
      </c>
      <c r="I12" s="115" t="n">
        <v>86304</v>
      </c>
      <c r="J12" s="116" t="n">
        <v>6.6</v>
      </c>
      <c r="K12" s="117" t="n">
        <v>1.7</v>
      </c>
    </row>
    <row r="13" customFormat="false" ht="9" hidden="false" customHeight="true" outlineLevel="0" collapsed="false">
      <c r="A13" s="129" t="s">
        <v>319</v>
      </c>
      <c r="B13" s="122" t="n">
        <v>13775</v>
      </c>
      <c r="C13" s="123" t="n">
        <v>22.8</v>
      </c>
      <c r="D13" s="122" t="n">
        <v>23628</v>
      </c>
      <c r="E13" s="123" t="n">
        <v>20.3</v>
      </c>
      <c r="F13" s="124" t="n">
        <v>1.7</v>
      </c>
      <c r="G13" s="122" t="n">
        <v>44441</v>
      </c>
      <c r="H13" s="123" t="n">
        <v>17.6</v>
      </c>
      <c r="I13" s="122" t="n">
        <v>73582</v>
      </c>
      <c r="J13" s="123" t="n">
        <v>11.7</v>
      </c>
      <c r="K13" s="124" t="n">
        <v>1.7</v>
      </c>
    </row>
    <row r="14" customFormat="false" ht="9" hidden="false" customHeight="true" outlineLevel="0" collapsed="false">
      <c r="A14" s="129" t="s">
        <v>320</v>
      </c>
      <c r="B14" s="122" t="n">
        <v>1952</v>
      </c>
      <c r="C14" s="123" t="n">
        <v>30.2</v>
      </c>
      <c r="D14" s="122" t="n">
        <v>3658</v>
      </c>
      <c r="E14" s="123" t="n">
        <v>-12.2</v>
      </c>
      <c r="F14" s="124" t="n">
        <v>1.9</v>
      </c>
      <c r="G14" s="122" t="n">
        <v>6737</v>
      </c>
      <c r="H14" s="123" t="n">
        <v>30.4</v>
      </c>
      <c r="I14" s="122" t="n">
        <v>12722</v>
      </c>
      <c r="J14" s="123" t="n">
        <v>-15.5</v>
      </c>
      <c r="K14" s="124" t="n">
        <v>1.9</v>
      </c>
    </row>
    <row r="15" customFormat="false" ht="24" hidden="false" customHeight="true" outlineLevel="0" collapsed="false">
      <c r="A15" s="119" t="s">
        <v>263</v>
      </c>
      <c r="B15" s="115" t="n">
        <v>7127</v>
      </c>
      <c r="C15" s="116" t="n">
        <v>1.3</v>
      </c>
      <c r="D15" s="115" t="n">
        <v>18155</v>
      </c>
      <c r="E15" s="116" t="n">
        <v>-5.4</v>
      </c>
      <c r="F15" s="117" t="n">
        <v>2.5</v>
      </c>
      <c r="G15" s="115" t="n">
        <v>27642</v>
      </c>
      <c r="H15" s="116" t="n">
        <v>1.4</v>
      </c>
      <c r="I15" s="115" t="n">
        <v>71579</v>
      </c>
      <c r="J15" s="116" t="n">
        <v>0.6</v>
      </c>
      <c r="K15" s="117" t="n">
        <v>2.6</v>
      </c>
    </row>
    <row r="16" customFormat="false" ht="9" hidden="false" customHeight="true" outlineLevel="0" collapsed="false">
      <c r="A16" s="129" t="s">
        <v>319</v>
      </c>
      <c r="B16" s="122" t="n">
        <v>6910</v>
      </c>
      <c r="C16" s="123" t="n">
        <v>2.3</v>
      </c>
      <c r="D16" s="122" t="n">
        <v>17308</v>
      </c>
      <c r="E16" s="123" t="n">
        <v>-5.3</v>
      </c>
      <c r="F16" s="124" t="n">
        <v>2.5</v>
      </c>
      <c r="G16" s="122" t="n">
        <v>26831</v>
      </c>
      <c r="H16" s="123" t="n">
        <v>1.3</v>
      </c>
      <c r="I16" s="122" t="n">
        <v>67904</v>
      </c>
      <c r="J16" s="123" t="n">
        <v>-0.4</v>
      </c>
      <c r="K16" s="124" t="n">
        <v>2.5</v>
      </c>
    </row>
    <row r="17" customFormat="false" ht="9" hidden="false" customHeight="true" outlineLevel="0" collapsed="false">
      <c r="A17" s="129" t="s">
        <v>320</v>
      </c>
      <c r="B17" s="122" t="n">
        <v>217</v>
      </c>
      <c r="C17" s="123" t="n">
        <v>-21.4</v>
      </c>
      <c r="D17" s="122" t="n">
        <v>847</v>
      </c>
      <c r="E17" s="123" t="n">
        <v>-8.1</v>
      </c>
      <c r="F17" s="124" t="n">
        <v>3.9</v>
      </c>
      <c r="G17" s="122" t="n">
        <v>811</v>
      </c>
      <c r="H17" s="123" t="n">
        <v>2.3</v>
      </c>
      <c r="I17" s="122" t="n">
        <v>3675</v>
      </c>
      <c r="J17" s="123" t="n">
        <v>22.5</v>
      </c>
      <c r="K17" s="124" t="n">
        <v>4.5</v>
      </c>
    </row>
    <row r="18" customFormat="false" ht="24" hidden="false" customHeight="true" outlineLevel="0" collapsed="false">
      <c r="A18" s="119" t="s">
        <v>264</v>
      </c>
      <c r="B18" s="115" t="n">
        <v>30948</v>
      </c>
      <c r="C18" s="116" t="n">
        <v>-0.1</v>
      </c>
      <c r="D18" s="115" t="n">
        <v>57683</v>
      </c>
      <c r="E18" s="116" t="n">
        <v>-2.6</v>
      </c>
      <c r="F18" s="117" t="n">
        <v>1.9</v>
      </c>
      <c r="G18" s="115" t="n">
        <v>94270</v>
      </c>
      <c r="H18" s="116" t="n">
        <v>4.2</v>
      </c>
      <c r="I18" s="115" t="n">
        <v>172395</v>
      </c>
      <c r="J18" s="116" t="n">
        <v>3.5</v>
      </c>
      <c r="K18" s="117" t="n">
        <v>1.8</v>
      </c>
    </row>
    <row r="19" customFormat="false" ht="9" hidden="false" customHeight="true" outlineLevel="0" collapsed="false">
      <c r="A19" s="129" t="s">
        <v>319</v>
      </c>
      <c r="B19" s="122" t="n">
        <v>27133</v>
      </c>
      <c r="C19" s="123" t="n">
        <v>-0.6</v>
      </c>
      <c r="D19" s="122" t="n">
        <v>50445</v>
      </c>
      <c r="E19" s="123" t="n">
        <v>-2.7</v>
      </c>
      <c r="F19" s="124" t="n">
        <v>1.9</v>
      </c>
      <c r="G19" s="122" t="n">
        <v>85630</v>
      </c>
      <c r="H19" s="123" t="n">
        <v>4.7</v>
      </c>
      <c r="I19" s="122" t="n">
        <v>155479</v>
      </c>
      <c r="J19" s="123" t="n">
        <v>4.9</v>
      </c>
      <c r="K19" s="124" t="n">
        <v>1.8</v>
      </c>
    </row>
    <row r="20" customFormat="false" ht="9" hidden="false" customHeight="true" outlineLevel="0" collapsed="false">
      <c r="A20" s="129" t="s">
        <v>320</v>
      </c>
      <c r="B20" s="122" t="n">
        <v>3815</v>
      </c>
      <c r="C20" s="123" t="n">
        <v>3.1</v>
      </c>
      <c r="D20" s="122" t="n">
        <v>7238</v>
      </c>
      <c r="E20" s="123" t="n">
        <v>-2.2</v>
      </c>
      <c r="F20" s="124" t="n">
        <v>1.9</v>
      </c>
      <c r="G20" s="122" t="n">
        <v>8640</v>
      </c>
      <c r="H20" s="123" t="n">
        <v>-0.5</v>
      </c>
      <c r="I20" s="122" t="n">
        <v>16916</v>
      </c>
      <c r="J20" s="123" t="n">
        <v>-7.5</v>
      </c>
      <c r="K20" s="124" t="n">
        <v>2</v>
      </c>
    </row>
    <row r="21" customFormat="false" ht="24" hidden="false" customHeight="true" outlineLevel="0" collapsed="false">
      <c r="A21" s="119" t="s">
        <v>265</v>
      </c>
      <c r="B21" s="115" t="n">
        <v>15478</v>
      </c>
      <c r="C21" s="116" t="n">
        <v>-0.4</v>
      </c>
      <c r="D21" s="115" t="n">
        <v>26943</v>
      </c>
      <c r="E21" s="116" t="n">
        <v>-3.6</v>
      </c>
      <c r="F21" s="117" t="n">
        <v>1.7</v>
      </c>
      <c r="G21" s="115" t="n">
        <v>47706</v>
      </c>
      <c r="H21" s="116" t="n">
        <v>-0.5</v>
      </c>
      <c r="I21" s="115" t="n">
        <v>83162</v>
      </c>
      <c r="J21" s="116" t="n">
        <v>-2</v>
      </c>
      <c r="K21" s="117" t="n">
        <v>1.7</v>
      </c>
    </row>
    <row r="22" customFormat="false" ht="9" hidden="false" customHeight="true" outlineLevel="0" collapsed="false">
      <c r="A22" s="129" t="s">
        <v>319</v>
      </c>
      <c r="B22" s="122" t="n">
        <v>14217</v>
      </c>
      <c r="C22" s="123" t="n">
        <v>1.6</v>
      </c>
      <c r="D22" s="122" t="n">
        <v>24773</v>
      </c>
      <c r="E22" s="123" t="n">
        <v>-0.3</v>
      </c>
      <c r="F22" s="124" t="n">
        <v>1.7</v>
      </c>
      <c r="G22" s="122" t="n">
        <v>43994</v>
      </c>
      <c r="H22" s="123" t="n">
        <v>1.9</v>
      </c>
      <c r="I22" s="122" t="n">
        <v>75803</v>
      </c>
      <c r="J22" s="123" t="n">
        <v>1.2</v>
      </c>
      <c r="K22" s="124" t="n">
        <v>1.7</v>
      </c>
    </row>
    <row r="23" customFormat="false" ht="9" hidden="false" customHeight="true" outlineLevel="0" collapsed="false">
      <c r="A23" s="129" t="s">
        <v>320</v>
      </c>
      <c r="B23" s="122" t="n">
        <v>1261</v>
      </c>
      <c r="C23" s="123" t="n">
        <v>-18.2</v>
      </c>
      <c r="D23" s="122" t="n">
        <v>2170</v>
      </c>
      <c r="E23" s="123" t="n">
        <v>-30.1</v>
      </c>
      <c r="F23" s="124" t="n">
        <v>1.7</v>
      </c>
      <c r="G23" s="122" t="n">
        <v>3712</v>
      </c>
      <c r="H23" s="123" t="n">
        <v>-22.5</v>
      </c>
      <c r="I23" s="122" t="n">
        <v>7359</v>
      </c>
      <c r="J23" s="123" t="n">
        <v>-26.5</v>
      </c>
      <c r="K23" s="124" t="n">
        <v>2</v>
      </c>
    </row>
    <row r="24" customFormat="false" ht="24" hidden="false" customHeight="true" outlineLevel="0" collapsed="false">
      <c r="A24" s="119" t="s">
        <v>178</v>
      </c>
      <c r="B24" s="115" t="n">
        <v>8257</v>
      </c>
      <c r="C24" s="116" t="n">
        <v>-20.7</v>
      </c>
      <c r="D24" s="115" t="n">
        <v>26166</v>
      </c>
      <c r="E24" s="116" t="n">
        <v>-11.1</v>
      </c>
      <c r="F24" s="117" t="n">
        <v>3.2</v>
      </c>
      <c r="G24" s="115" t="n">
        <v>28658</v>
      </c>
      <c r="H24" s="116" t="n">
        <v>-21.9</v>
      </c>
      <c r="I24" s="115" t="n">
        <v>90447</v>
      </c>
      <c r="J24" s="116" t="n">
        <v>-13.1</v>
      </c>
      <c r="K24" s="117" t="n">
        <v>3.2</v>
      </c>
    </row>
    <row r="25" customFormat="false" ht="9" hidden="false" customHeight="true" outlineLevel="0" collapsed="false">
      <c r="A25" s="129" t="s">
        <v>319</v>
      </c>
      <c r="B25" s="122" t="n">
        <v>7939</v>
      </c>
      <c r="C25" s="123" t="n">
        <v>-18.1</v>
      </c>
      <c r="D25" s="122" t="n">
        <v>25427</v>
      </c>
      <c r="E25" s="123" t="n">
        <v>-8.2</v>
      </c>
      <c r="F25" s="124" t="n">
        <v>3.2</v>
      </c>
      <c r="G25" s="122" t="n">
        <v>27370</v>
      </c>
      <c r="H25" s="123" t="n">
        <v>-20.9</v>
      </c>
      <c r="I25" s="122" t="n">
        <v>87244</v>
      </c>
      <c r="J25" s="123" t="n">
        <v>-11.6</v>
      </c>
      <c r="K25" s="124" t="n">
        <v>3.2</v>
      </c>
    </row>
    <row r="26" customFormat="false" ht="9" hidden="false" customHeight="true" outlineLevel="0" collapsed="false">
      <c r="A26" s="129" t="s">
        <v>320</v>
      </c>
      <c r="B26" s="122" t="n">
        <v>318</v>
      </c>
      <c r="C26" s="123" t="n">
        <v>-56.1</v>
      </c>
      <c r="D26" s="122" t="n">
        <v>739</v>
      </c>
      <c r="E26" s="123" t="n">
        <v>-57.4</v>
      </c>
      <c r="F26" s="124" t="n">
        <v>2.3</v>
      </c>
      <c r="G26" s="122" t="n">
        <v>1288</v>
      </c>
      <c r="H26" s="123" t="n">
        <v>-38.1</v>
      </c>
      <c r="I26" s="122" t="n">
        <v>3203</v>
      </c>
      <c r="J26" s="123" t="n">
        <v>-41</v>
      </c>
      <c r="K26" s="124" t="n">
        <v>2.5</v>
      </c>
    </row>
    <row r="27" customFormat="false" ht="24" hidden="false" customHeight="true" outlineLevel="0" collapsed="false">
      <c r="A27" s="119" t="s">
        <v>266</v>
      </c>
      <c r="B27" s="115" t="n">
        <v>6699</v>
      </c>
      <c r="C27" s="116" t="n">
        <v>3.5</v>
      </c>
      <c r="D27" s="115" t="n">
        <v>15812</v>
      </c>
      <c r="E27" s="116" t="n">
        <v>7.6</v>
      </c>
      <c r="F27" s="117" t="n">
        <v>2.4</v>
      </c>
      <c r="G27" s="115" t="n">
        <v>19302</v>
      </c>
      <c r="H27" s="116" t="n">
        <v>-3.4</v>
      </c>
      <c r="I27" s="115" t="n">
        <v>44754</v>
      </c>
      <c r="J27" s="116" t="n">
        <v>-0.7</v>
      </c>
      <c r="K27" s="117" t="n">
        <v>2.3</v>
      </c>
    </row>
    <row r="28" customFormat="false" ht="9" hidden="false" customHeight="true" outlineLevel="0" collapsed="false">
      <c r="A28" s="129" t="s">
        <v>319</v>
      </c>
      <c r="B28" s="122" t="n">
        <v>6523</v>
      </c>
      <c r="C28" s="123" t="n">
        <v>5</v>
      </c>
      <c r="D28" s="122" t="n">
        <v>15490</v>
      </c>
      <c r="E28" s="123" t="n">
        <v>8.9</v>
      </c>
      <c r="F28" s="124" t="n">
        <v>2.4</v>
      </c>
      <c r="G28" s="122" t="n">
        <v>18649</v>
      </c>
      <c r="H28" s="123" t="n">
        <v>-3.8</v>
      </c>
      <c r="I28" s="122" t="n">
        <v>43447</v>
      </c>
      <c r="J28" s="123" t="n">
        <v>1.6</v>
      </c>
      <c r="K28" s="124" t="n">
        <v>2.3</v>
      </c>
    </row>
    <row r="29" customFormat="false" ht="9" hidden="false" customHeight="true" outlineLevel="0" collapsed="false">
      <c r="A29" s="129" t="s">
        <v>320</v>
      </c>
      <c r="B29" s="122" t="n">
        <v>176</v>
      </c>
      <c r="C29" s="123" t="n">
        <v>-32</v>
      </c>
      <c r="D29" s="122" t="n">
        <v>322</v>
      </c>
      <c r="E29" s="123" t="n">
        <v>-30.9</v>
      </c>
      <c r="F29" s="124" t="n">
        <v>1.8</v>
      </c>
      <c r="G29" s="122" t="n">
        <v>653</v>
      </c>
      <c r="H29" s="123" t="n">
        <v>10.7</v>
      </c>
      <c r="I29" s="122" t="n">
        <v>1307</v>
      </c>
      <c r="J29" s="123" t="n">
        <v>-42.4</v>
      </c>
      <c r="K29" s="124" t="n">
        <v>2</v>
      </c>
    </row>
    <row r="30" customFormat="false" ht="24" hidden="false" customHeight="true" outlineLevel="0" collapsed="false">
      <c r="A30" s="119" t="s">
        <v>267</v>
      </c>
      <c r="B30" s="115" t="n">
        <v>11642</v>
      </c>
      <c r="C30" s="116" t="n">
        <v>4.9</v>
      </c>
      <c r="D30" s="115" t="n">
        <v>67548</v>
      </c>
      <c r="E30" s="116" t="n">
        <v>-1.2</v>
      </c>
      <c r="F30" s="117" t="n">
        <v>5.8</v>
      </c>
      <c r="G30" s="115" t="n">
        <v>34040</v>
      </c>
      <c r="H30" s="116" t="n">
        <v>3</v>
      </c>
      <c r="I30" s="115" t="n">
        <v>233741</v>
      </c>
      <c r="J30" s="116" t="n">
        <v>-0.8</v>
      </c>
      <c r="K30" s="117" t="n">
        <v>6.9</v>
      </c>
    </row>
    <row r="31" customFormat="false" ht="9" hidden="false" customHeight="true" outlineLevel="0" collapsed="false">
      <c r="A31" s="129" t="s">
        <v>319</v>
      </c>
      <c r="B31" s="122" t="n">
        <v>11339</v>
      </c>
      <c r="C31" s="123" t="n">
        <v>4.5</v>
      </c>
      <c r="D31" s="122" t="n">
        <v>66917</v>
      </c>
      <c r="E31" s="123" t="n">
        <v>-1.2</v>
      </c>
      <c r="F31" s="124" t="n">
        <v>5.9</v>
      </c>
      <c r="G31" s="122" t="n">
        <v>33242</v>
      </c>
      <c r="H31" s="123" t="n">
        <v>3.6</v>
      </c>
      <c r="I31" s="122" t="n">
        <v>232099</v>
      </c>
      <c r="J31" s="123" t="n">
        <v>0</v>
      </c>
      <c r="K31" s="124" t="n">
        <v>7</v>
      </c>
    </row>
    <row r="32" customFormat="false" ht="9" hidden="false" customHeight="true" outlineLevel="0" collapsed="false">
      <c r="A32" s="129" t="s">
        <v>320</v>
      </c>
      <c r="B32" s="122" t="n">
        <v>303</v>
      </c>
      <c r="C32" s="123" t="n">
        <v>19.8</v>
      </c>
      <c r="D32" s="122" t="n">
        <v>631</v>
      </c>
      <c r="E32" s="123" t="n">
        <v>-2.6</v>
      </c>
      <c r="F32" s="124" t="n">
        <v>2.1</v>
      </c>
      <c r="G32" s="122" t="n">
        <v>798</v>
      </c>
      <c r="H32" s="123" t="n">
        <v>-17</v>
      </c>
      <c r="I32" s="122" t="n">
        <v>1642</v>
      </c>
      <c r="J32" s="123" t="n">
        <v>-52.9</v>
      </c>
      <c r="K32" s="124" t="n">
        <v>2.1</v>
      </c>
    </row>
    <row r="33" customFormat="false" ht="24" hidden="false" customHeight="true" outlineLevel="0" collapsed="false">
      <c r="A33" s="119" t="s">
        <v>268</v>
      </c>
      <c r="B33" s="115" t="n">
        <v>9134</v>
      </c>
      <c r="C33" s="116" t="n">
        <v>4</v>
      </c>
      <c r="D33" s="115" t="n">
        <v>33189</v>
      </c>
      <c r="E33" s="116" t="n">
        <v>-1.8</v>
      </c>
      <c r="F33" s="117" t="n">
        <v>3.6</v>
      </c>
      <c r="G33" s="115" t="n">
        <v>26760</v>
      </c>
      <c r="H33" s="116" t="n">
        <v>2.9</v>
      </c>
      <c r="I33" s="115" t="n">
        <v>107277</v>
      </c>
      <c r="J33" s="116" t="n">
        <v>0.6</v>
      </c>
      <c r="K33" s="117" t="n">
        <v>4</v>
      </c>
    </row>
    <row r="34" customFormat="false" ht="9" hidden="false" customHeight="true" outlineLevel="0" collapsed="false">
      <c r="A34" s="129" t="s">
        <v>319</v>
      </c>
      <c r="B34" s="122" t="n">
        <v>8490</v>
      </c>
      <c r="C34" s="123" t="n">
        <v>2</v>
      </c>
      <c r="D34" s="122" t="n">
        <v>31434</v>
      </c>
      <c r="E34" s="123" t="n">
        <v>-2.7</v>
      </c>
      <c r="F34" s="124" t="n">
        <v>3.7</v>
      </c>
      <c r="G34" s="122" t="n">
        <v>25416</v>
      </c>
      <c r="H34" s="123" t="n">
        <v>3.4</v>
      </c>
      <c r="I34" s="122" t="n">
        <v>103815</v>
      </c>
      <c r="J34" s="123" t="n">
        <v>1.2</v>
      </c>
      <c r="K34" s="124" t="n">
        <v>4.1</v>
      </c>
    </row>
    <row r="35" customFormat="false" ht="9" hidden="false" customHeight="true" outlineLevel="0" collapsed="false">
      <c r="A35" s="129" t="s">
        <v>320</v>
      </c>
      <c r="B35" s="122" t="n">
        <v>644</v>
      </c>
      <c r="C35" s="123" t="n">
        <v>40.6</v>
      </c>
      <c r="D35" s="122" t="n">
        <v>1755</v>
      </c>
      <c r="E35" s="123" t="n">
        <v>15.7</v>
      </c>
      <c r="F35" s="124" t="n">
        <v>2.7</v>
      </c>
      <c r="G35" s="122" t="n">
        <v>1344</v>
      </c>
      <c r="H35" s="123" t="n">
        <v>-6.1</v>
      </c>
      <c r="I35" s="122" t="n">
        <v>3462</v>
      </c>
      <c r="J35" s="123" t="n">
        <v>-15.7</v>
      </c>
      <c r="K35" s="124" t="n">
        <v>2.6</v>
      </c>
    </row>
    <row r="36" customFormat="false" ht="24" hidden="false" customHeight="true" outlineLevel="0" collapsed="false">
      <c r="A36" s="119" t="s">
        <v>269</v>
      </c>
      <c r="B36" s="115" t="n">
        <v>7393</v>
      </c>
      <c r="C36" s="116" t="n">
        <v>15.6</v>
      </c>
      <c r="D36" s="115" t="n">
        <v>24276</v>
      </c>
      <c r="E36" s="116" t="n">
        <v>8.4</v>
      </c>
      <c r="F36" s="117" t="n">
        <v>3.3</v>
      </c>
      <c r="G36" s="115" t="n">
        <v>19862</v>
      </c>
      <c r="H36" s="116" t="n">
        <v>18</v>
      </c>
      <c r="I36" s="115" t="n">
        <v>72920</v>
      </c>
      <c r="J36" s="116" t="n">
        <v>10.1</v>
      </c>
      <c r="K36" s="117" t="n">
        <v>3.7</v>
      </c>
    </row>
    <row r="37" customFormat="false" ht="9" hidden="false" customHeight="true" outlineLevel="0" collapsed="false">
      <c r="A37" s="129" t="s">
        <v>319</v>
      </c>
      <c r="B37" s="122" t="n">
        <v>7260</v>
      </c>
      <c r="C37" s="123" t="n">
        <v>16.6</v>
      </c>
      <c r="D37" s="122" t="n">
        <v>23910</v>
      </c>
      <c r="E37" s="123" t="n">
        <v>8.2</v>
      </c>
      <c r="F37" s="124" t="n">
        <v>3.3</v>
      </c>
      <c r="G37" s="122" t="n">
        <v>19338</v>
      </c>
      <c r="H37" s="123" t="n">
        <v>17.6</v>
      </c>
      <c r="I37" s="122" t="n">
        <v>70848</v>
      </c>
      <c r="J37" s="123" t="n">
        <v>8.5</v>
      </c>
      <c r="K37" s="124" t="n">
        <v>3.7</v>
      </c>
    </row>
    <row r="38" customFormat="false" ht="9" hidden="false" customHeight="true" outlineLevel="0" collapsed="false">
      <c r="A38" s="129" t="s">
        <v>320</v>
      </c>
      <c r="B38" s="122" t="n">
        <v>133</v>
      </c>
      <c r="C38" s="123" t="n">
        <v>-20.8</v>
      </c>
      <c r="D38" s="122" t="n">
        <v>366</v>
      </c>
      <c r="E38" s="123" t="n">
        <v>21.6</v>
      </c>
      <c r="F38" s="124" t="n">
        <v>2.8</v>
      </c>
      <c r="G38" s="122" t="n">
        <v>524</v>
      </c>
      <c r="H38" s="123" t="n">
        <v>33</v>
      </c>
      <c r="I38" s="122" t="n">
        <v>2072</v>
      </c>
      <c r="J38" s="123" t="n">
        <v>121.4</v>
      </c>
      <c r="K38" s="124" t="n">
        <v>4</v>
      </c>
    </row>
    <row r="39" customFormat="false" ht="24" hidden="false" customHeight="true" outlineLevel="0" collapsed="false">
      <c r="A39" s="119" t="s">
        <v>270</v>
      </c>
      <c r="B39" s="115" t="n">
        <v>21511</v>
      </c>
      <c r="C39" s="116" t="n">
        <v>18.1</v>
      </c>
      <c r="D39" s="115" t="n">
        <v>46164</v>
      </c>
      <c r="E39" s="116" t="n">
        <v>-1.2</v>
      </c>
      <c r="F39" s="117" t="n">
        <v>2.1</v>
      </c>
      <c r="G39" s="115" t="n">
        <v>88176</v>
      </c>
      <c r="H39" s="116" t="n">
        <v>9.8</v>
      </c>
      <c r="I39" s="115" t="n">
        <v>220532</v>
      </c>
      <c r="J39" s="116" t="n">
        <v>4.2</v>
      </c>
      <c r="K39" s="117" t="n">
        <v>2.5</v>
      </c>
    </row>
    <row r="40" customFormat="false" ht="9" hidden="false" customHeight="true" outlineLevel="0" collapsed="false">
      <c r="A40" s="129" t="s">
        <v>319</v>
      </c>
      <c r="B40" s="122" t="n">
        <v>20446</v>
      </c>
      <c r="C40" s="123" t="n">
        <v>14.6</v>
      </c>
      <c r="D40" s="122" t="n">
        <v>44073</v>
      </c>
      <c r="E40" s="123" t="n">
        <v>-2.9</v>
      </c>
      <c r="F40" s="124" t="n">
        <v>2.2</v>
      </c>
      <c r="G40" s="122" t="n">
        <v>84817</v>
      </c>
      <c r="H40" s="123" t="n">
        <v>8.5</v>
      </c>
      <c r="I40" s="122" t="n">
        <v>210943</v>
      </c>
      <c r="J40" s="123" t="n">
        <v>3.4</v>
      </c>
      <c r="K40" s="124" t="n">
        <v>2.5</v>
      </c>
    </row>
    <row r="41" customFormat="false" ht="9" hidden="false" customHeight="true" outlineLevel="0" collapsed="false">
      <c r="A41" s="129" t="s">
        <v>320</v>
      </c>
      <c r="B41" s="122" t="n">
        <v>1065</v>
      </c>
      <c r="C41" s="123" t="n">
        <v>184.8</v>
      </c>
      <c r="D41" s="122" t="n">
        <v>2091</v>
      </c>
      <c r="E41" s="123" t="n">
        <v>58</v>
      </c>
      <c r="F41" s="124" t="n">
        <v>2</v>
      </c>
      <c r="G41" s="122" t="n">
        <v>3359</v>
      </c>
      <c r="H41" s="123" t="n">
        <v>57.6</v>
      </c>
      <c r="I41" s="122" t="n">
        <v>9589</v>
      </c>
      <c r="J41" s="123" t="n">
        <v>25.7</v>
      </c>
      <c r="K41" s="124" t="n">
        <v>2.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26545</v>
      </c>
      <c r="C6" s="116" t="n">
        <v>4.6</v>
      </c>
      <c r="D6" s="115" t="n">
        <v>74250</v>
      </c>
      <c r="E6" s="116" t="n">
        <v>4.7</v>
      </c>
      <c r="F6" s="117" t="n">
        <v>2.8</v>
      </c>
      <c r="G6" s="115" t="n">
        <v>92874</v>
      </c>
      <c r="H6" s="116" t="n">
        <v>0.1</v>
      </c>
      <c r="I6" s="115" t="n">
        <v>258412</v>
      </c>
      <c r="J6" s="116" t="n">
        <v>5.4</v>
      </c>
      <c r="K6" s="117" t="n">
        <v>2.8</v>
      </c>
    </row>
    <row r="7" customFormat="false" ht="9" hidden="false" customHeight="true" outlineLevel="0" collapsed="false">
      <c r="A7" s="129" t="s">
        <v>319</v>
      </c>
      <c r="B7" s="122" t="n">
        <v>25235</v>
      </c>
      <c r="C7" s="123" t="n">
        <v>3</v>
      </c>
      <c r="D7" s="122" t="n">
        <v>71613</v>
      </c>
      <c r="E7" s="123" t="n">
        <v>4.1</v>
      </c>
      <c r="F7" s="124" t="n">
        <v>2.8</v>
      </c>
      <c r="G7" s="122" t="n">
        <v>89307</v>
      </c>
      <c r="H7" s="123" t="n">
        <v>1.1</v>
      </c>
      <c r="I7" s="122" t="n">
        <v>250071</v>
      </c>
      <c r="J7" s="123" t="n">
        <v>6.2</v>
      </c>
      <c r="K7" s="124" t="n">
        <v>2.8</v>
      </c>
    </row>
    <row r="8" customFormat="false" ht="9" hidden="false" customHeight="true" outlineLevel="0" collapsed="false">
      <c r="A8" s="129" t="s">
        <v>320</v>
      </c>
      <c r="B8" s="122" t="n">
        <v>1310</v>
      </c>
      <c r="C8" s="123" t="n">
        <v>48.7</v>
      </c>
      <c r="D8" s="122" t="n">
        <v>2637</v>
      </c>
      <c r="E8" s="123" t="n">
        <v>24.2</v>
      </c>
      <c r="F8" s="124" t="n">
        <v>2</v>
      </c>
      <c r="G8" s="122" t="n">
        <v>3567</v>
      </c>
      <c r="H8" s="123" t="n">
        <v>-19.9</v>
      </c>
      <c r="I8" s="122" t="n">
        <v>8341</v>
      </c>
      <c r="J8" s="123" t="n">
        <v>-13.9</v>
      </c>
      <c r="K8" s="124" t="n">
        <v>2.3</v>
      </c>
    </row>
    <row r="9" customFormat="false" ht="24" hidden="false" customHeight="true" outlineLevel="0" collapsed="false">
      <c r="A9" s="119" t="s">
        <v>272</v>
      </c>
      <c r="B9" s="115" t="n">
        <v>2219</v>
      </c>
      <c r="C9" s="116" t="n">
        <v>1.8</v>
      </c>
      <c r="D9" s="115" t="n">
        <v>5088</v>
      </c>
      <c r="E9" s="116" t="n">
        <v>-2.1</v>
      </c>
      <c r="F9" s="117" t="n">
        <v>2.3</v>
      </c>
      <c r="G9" s="115" t="n">
        <v>7671</v>
      </c>
      <c r="H9" s="116" t="n">
        <v>5.6</v>
      </c>
      <c r="I9" s="115" t="n">
        <v>16879</v>
      </c>
      <c r="J9" s="116" t="n">
        <v>-3.9</v>
      </c>
      <c r="K9" s="117" t="n">
        <v>2.2</v>
      </c>
    </row>
    <row r="10" customFormat="false" ht="9" hidden="false" customHeight="true" outlineLevel="0" collapsed="false">
      <c r="A10" s="129" t="s">
        <v>319</v>
      </c>
      <c r="B10" s="122" t="n">
        <v>2178</v>
      </c>
      <c r="C10" s="123" t="n">
        <v>3.6</v>
      </c>
      <c r="D10" s="122" t="n">
        <v>4673</v>
      </c>
      <c r="E10" s="123" t="n">
        <v>-1.6</v>
      </c>
      <c r="F10" s="124" t="n">
        <v>2.1</v>
      </c>
      <c r="G10" s="122" t="n">
        <v>7517</v>
      </c>
      <c r="H10" s="123" t="n">
        <v>7.9</v>
      </c>
      <c r="I10" s="122" t="n">
        <v>15910</v>
      </c>
      <c r="J10" s="123" t="n">
        <v>3</v>
      </c>
      <c r="K10" s="124" t="n">
        <v>2.1</v>
      </c>
    </row>
    <row r="11" customFormat="false" ht="9" hidden="false" customHeight="true" outlineLevel="0" collapsed="false">
      <c r="A11" s="129" t="s">
        <v>320</v>
      </c>
      <c r="B11" s="122" t="n">
        <v>41</v>
      </c>
      <c r="C11" s="123" t="n">
        <v>-46.8</v>
      </c>
      <c r="D11" s="122" t="n">
        <v>415</v>
      </c>
      <c r="E11" s="123" t="n">
        <v>-7.8</v>
      </c>
      <c r="F11" s="124" t="n">
        <v>10.1</v>
      </c>
      <c r="G11" s="122" t="n">
        <v>154</v>
      </c>
      <c r="H11" s="123" t="n">
        <v>-47.6</v>
      </c>
      <c r="I11" s="122" t="n">
        <v>969</v>
      </c>
      <c r="J11" s="123" t="n">
        <v>-54.2</v>
      </c>
      <c r="K11" s="124" t="n">
        <v>6.3</v>
      </c>
    </row>
    <row r="12" customFormat="false" ht="24" hidden="false" customHeight="true" outlineLevel="0" collapsed="false">
      <c r="A12" s="119" t="s">
        <v>273</v>
      </c>
      <c r="B12" s="115" t="n">
        <v>8241</v>
      </c>
      <c r="C12" s="116" t="n">
        <v>22.1</v>
      </c>
      <c r="D12" s="115" t="n">
        <v>30562</v>
      </c>
      <c r="E12" s="116" t="n">
        <v>6.5</v>
      </c>
      <c r="F12" s="117" t="n">
        <v>3.7</v>
      </c>
      <c r="G12" s="115" t="n">
        <v>31710</v>
      </c>
      <c r="H12" s="116" t="n">
        <v>17.9</v>
      </c>
      <c r="I12" s="115" t="n">
        <v>124068</v>
      </c>
      <c r="J12" s="116" t="n">
        <v>6.3</v>
      </c>
      <c r="K12" s="117" t="n">
        <v>3.9</v>
      </c>
    </row>
    <row r="13" customFormat="false" ht="9" hidden="false" customHeight="true" outlineLevel="0" collapsed="false">
      <c r="A13" s="129" t="s">
        <v>319</v>
      </c>
      <c r="B13" s="122" t="n">
        <v>8122</v>
      </c>
      <c r="C13" s="123" t="n">
        <v>23.2</v>
      </c>
      <c r="D13" s="122" t="n">
        <v>30293</v>
      </c>
      <c r="E13" s="123" t="n">
        <v>7</v>
      </c>
      <c r="F13" s="124" t="n">
        <v>3.7</v>
      </c>
      <c r="G13" s="122" t="n">
        <v>31181</v>
      </c>
      <c r="H13" s="123" t="n">
        <v>17.8</v>
      </c>
      <c r="I13" s="122" t="n">
        <v>122287</v>
      </c>
      <c r="J13" s="123" t="n">
        <v>5.9</v>
      </c>
      <c r="K13" s="124" t="n">
        <v>3.9</v>
      </c>
    </row>
    <row r="14" customFormat="false" ht="9" hidden="false" customHeight="true" outlineLevel="0" collapsed="false">
      <c r="A14" s="129" t="s">
        <v>320</v>
      </c>
      <c r="B14" s="122" t="n">
        <v>119</v>
      </c>
      <c r="C14" s="123" t="n">
        <v>-22.2</v>
      </c>
      <c r="D14" s="122" t="n">
        <v>269</v>
      </c>
      <c r="E14" s="123" t="n">
        <v>-30.8</v>
      </c>
      <c r="F14" s="124" t="n">
        <v>2.3</v>
      </c>
      <c r="G14" s="122" t="n">
        <v>529</v>
      </c>
      <c r="H14" s="123" t="n">
        <v>29.7</v>
      </c>
      <c r="I14" s="122" t="n">
        <v>1781</v>
      </c>
      <c r="J14" s="123" t="n">
        <v>32.5</v>
      </c>
      <c r="K14" s="124" t="n">
        <v>3.4</v>
      </c>
    </row>
    <row r="15" customFormat="false" ht="24" hidden="false" customHeight="true" outlineLevel="0" collapsed="false">
      <c r="A15" s="119" t="s">
        <v>274</v>
      </c>
      <c r="B15" s="115" t="n">
        <v>12345</v>
      </c>
      <c r="C15" s="116" t="n">
        <v>11.9</v>
      </c>
      <c r="D15" s="115" t="n">
        <v>29588</v>
      </c>
      <c r="E15" s="116" t="n">
        <v>12.6</v>
      </c>
      <c r="F15" s="117" t="n">
        <v>2.4</v>
      </c>
      <c r="G15" s="115" t="n">
        <v>44283</v>
      </c>
      <c r="H15" s="116" t="n">
        <v>12.2</v>
      </c>
      <c r="I15" s="115" t="n">
        <v>112178</v>
      </c>
      <c r="J15" s="116" t="n">
        <v>17.7</v>
      </c>
      <c r="K15" s="117" t="n">
        <v>2.5</v>
      </c>
    </row>
    <row r="16" customFormat="false" ht="9" hidden="false" customHeight="true" outlineLevel="0" collapsed="false">
      <c r="A16" s="129" t="s">
        <v>319</v>
      </c>
      <c r="B16" s="122" t="n">
        <v>11663</v>
      </c>
      <c r="C16" s="123" t="n">
        <v>11.9</v>
      </c>
      <c r="D16" s="122" t="n">
        <v>27988</v>
      </c>
      <c r="E16" s="123" t="n">
        <v>14.3</v>
      </c>
      <c r="F16" s="124" t="n">
        <v>2.4</v>
      </c>
      <c r="G16" s="122" t="n">
        <v>42052</v>
      </c>
      <c r="H16" s="123" t="n">
        <v>11.8</v>
      </c>
      <c r="I16" s="122" t="n">
        <v>106480</v>
      </c>
      <c r="J16" s="123" t="n">
        <v>20</v>
      </c>
      <c r="K16" s="124" t="n">
        <v>2.5</v>
      </c>
    </row>
    <row r="17" customFormat="false" ht="9" hidden="false" customHeight="true" outlineLevel="0" collapsed="false">
      <c r="A17" s="129" t="s">
        <v>320</v>
      </c>
      <c r="B17" s="122" t="n">
        <v>682</v>
      </c>
      <c r="C17" s="123" t="n">
        <v>11.6</v>
      </c>
      <c r="D17" s="122" t="n">
        <v>1600</v>
      </c>
      <c r="E17" s="123" t="n">
        <v>-10.9</v>
      </c>
      <c r="F17" s="124" t="n">
        <v>2.3</v>
      </c>
      <c r="G17" s="122" t="n">
        <v>2231</v>
      </c>
      <c r="H17" s="123" t="n">
        <v>19.9</v>
      </c>
      <c r="I17" s="122" t="n">
        <v>5698</v>
      </c>
      <c r="J17" s="123" t="n">
        <v>-12.9</v>
      </c>
      <c r="K17" s="124" t="n">
        <v>2.6</v>
      </c>
    </row>
    <row r="18" customFormat="false" ht="24" hidden="false" customHeight="true" outlineLevel="0" collapsed="false">
      <c r="A18" s="119" t="s">
        <v>275</v>
      </c>
      <c r="B18" s="115" t="n">
        <v>12480</v>
      </c>
      <c r="C18" s="116" t="n">
        <v>-11.9</v>
      </c>
      <c r="D18" s="115" t="n">
        <v>46288</v>
      </c>
      <c r="E18" s="116" t="n">
        <v>-6.3</v>
      </c>
      <c r="F18" s="117" t="n">
        <v>3.7</v>
      </c>
      <c r="G18" s="115" t="n">
        <v>41481</v>
      </c>
      <c r="H18" s="116" t="n">
        <v>-11.9</v>
      </c>
      <c r="I18" s="115" t="n">
        <v>158148</v>
      </c>
      <c r="J18" s="116" t="n">
        <v>-3.5</v>
      </c>
      <c r="K18" s="117" t="n">
        <v>3.8</v>
      </c>
    </row>
    <row r="19" customFormat="false" ht="9" hidden="false" customHeight="true" outlineLevel="0" collapsed="false">
      <c r="A19" s="129" t="s">
        <v>319</v>
      </c>
      <c r="B19" s="122" t="n">
        <v>11939</v>
      </c>
      <c r="C19" s="123" t="n">
        <v>-8.4</v>
      </c>
      <c r="D19" s="122" t="n">
        <v>45330</v>
      </c>
      <c r="E19" s="123" t="n">
        <v>-4.2</v>
      </c>
      <c r="F19" s="124" t="n">
        <v>3.8</v>
      </c>
      <c r="G19" s="122" t="n">
        <v>39662</v>
      </c>
      <c r="H19" s="123" t="n">
        <v>-9.6</v>
      </c>
      <c r="I19" s="122" t="n">
        <v>155077</v>
      </c>
      <c r="J19" s="123" t="n">
        <v>-1.8</v>
      </c>
      <c r="K19" s="124" t="n">
        <v>3.9</v>
      </c>
    </row>
    <row r="20" customFormat="false" ht="9" hidden="false" customHeight="true" outlineLevel="0" collapsed="false">
      <c r="A20" s="129" t="s">
        <v>320</v>
      </c>
      <c r="B20" s="122" t="n">
        <v>541</v>
      </c>
      <c r="C20" s="123" t="n">
        <v>-52.1</v>
      </c>
      <c r="D20" s="122" t="n">
        <v>958</v>
      </c>
      <c r="E20" s="123" t="n">
        <v>-54.1</v>
      </c>
      <c r="F20" s="124" t="n">
        <v>1.8</v>
      </c>
      <c r="G20" s="122" t="n">
        <v>1819</v>
      </c>
      <c r="H20" s="123" t="n">
        <v>-44</v>
      </c>
      <c r="I20" s="122" t="n">
        <v>3071</v>
      </c>
      <c r="J20" s="123" t="n">
        <v>-48</v>
      </c>
      <c r="K20" s="124" t="n">
        <v>1.7</v>
      </c>
    </row>
    <row r="21" customFormat="false" ht="24" hidden="false" customHeight="true" outlineLevel="0" collapsed="false">
      <c r="A21" s="119" t="s">
        <v>276</v>
      </c>
      <c r="B21" s="115" t="n">
        <v>3584</v>
      </c>
      <c r="C21" s="116" t="n">
        <v>-12.8</v>
      </c>
      <c r="D21" s="115" t="n">
        <v>12333</v>
      </c>
      <c r="E21" s="116" t="n">
        <v>-9.8</v>
      </c>
      <c r="F21" s="117" t="n">
        <v>3.4</v>
      </c>
      <c r="G21" s="115" t="n">
        <v>14357</v>
      </c>
      <c r="H21" s="116" t="n">
        <v>6.4</v>
      </c>
      <c r="I21" s="115" t="n">
        <v>50063</v>
      </c>
      <c r="J21" s="116" t="n">
        <v>3.9</v>
      </c>
      <c r="K21" s="117" t="n">
        <v>3.5</v>
      </c>
    </row>
    <row r="22" customFormat="false" ht="9" hidden="false" customHeight="true" outlineLevel="0" collapsed="false">
      <c r="A22" s="129" t="s">
        <v>319</v>
      </c>
      <c r="B22" s="122" t="n">
        <v>3472</v>
      </c>
      <c r="C22" s="123" t="n">
        <v>-13.4</v>
      </c>
      <c r="D22" s="122" t="n">
        <v>11745</v>
      </c>
      <c r="E22" s="123" t="n">
        <v>-11.1</v>
      </c>
      <c r="F22" s="124" t="n">
        <v>3.4</v>
      </c>
      <c r="G22" s="122" t="n">
        <v>13954</v>
      </c>
      <c r="H22" s="123" t="n">
        <v>5.8</v>
      </c>
      <c r="I22" s="122" t="n">
        <v>47794</v>
      </c>
      <c r="J22" s="123" t="n">
        <v>1.9</v>
      </c>
      <c r="K22" s="124" t="n">
        <v>3.4</v>
      </c>
    </row>
    <row r="23" customFormat="false" ht="9" hidden="false" customHeight="true" outlineLevel="0" collapsed="false">
      <c r="A23" s="129" t="s">
        <v>320</v>
      </c>
      <c r="B23" s="122" t="n">
        <v>112</v>
      </c>
      <c r="C23" s="123" t="n">
        <v>9.8</v>
      </c>
      <c r="D23" s="122" t="n">
        <v>588</v>
      </c>
      <c r="E23" s="123" t="n">
        <v>30.7</v>
      </c>
      <c r="F23" s="124" t="n">
        <v>5.3</v>
      </c>
      <c r="G23" s="122" t="n">
        <v>403</v>
      </c>
      <c r="H23" s="123" t="n">
        <v>29.2</v>
      </c>
      <c r="I23" s="122" t="n">
        <v>2269</v>
      </c>
      <c r="J23" s="123" t="n">
        <v>77.1</v>
      </c>
      <c r="K23" s="124" t="n">
        <v>5.6</v>
      </c>
    </row>
    <row r="24" customFormat="false" ht="24" hidden="false" customHeight="true" outlineLevel="0" collapsed="false">
      <c r="A24" s="119" t="s">
        <v>277</v>
      </c>
      <c r="B24" s="115" t="n">
        <v>13231</v>
      </c>
      <c r="C24" s="116" t="n">
        <v>3</v>
      </c>
      <c r="D24" s="115" t="n">
        <v>37434</v>
      </c>
      <c r="E24" s="116" t="n">
        <v>4.7</v>
      </c>
      <c r="F24" s="117" t="n">
        <v>2.8</v>
      </c>
      <c r="G24" s="115" t="n">
        <v>37514</v>
      </c>
      <c r="H24" s="116" t="n">
        <v>4.6</v>
      </c>
      <c r="I24" s="115" t="n">
        <v>106209</v>
      </c>
      <c r="J24" s="116" t="n">
        <v>5.5</v>
      </c>
      <c r="K24" s="117" t="n">
        <v>2.8</v>
      </c>
    </row>
    <row r="25" customFormat="false" ht="9" hidden="false" customHeight="true" outlineLevel="0" collapsed="false">
      <c r="A25" s="129" t="s">
        <v>319</v>
      </c>
      <c r="B25" s="122" t="n">
        <v>13028</v>
      </c>
      <c r="C25" s="123" t="n">
        <v>2.7</v>
      </c>
      <c r="D25" s="122" t="n">
        <v>37026</v>
      </c>
      <c r="E25" s="123" t="n">
        <v>4.8</v>
      </c>
      <c r="F25" s="124" t="n">
        <v>2.8</v>
      </c>
      <c r="G25" s="122" t="n">
        <v>36818</v>
      </c>
      <c r="H25" s="123" t="n">
        <v>4.5</v>
      </c>
      <c r="I25" s="122" t="n">
        <v>104579</v>
      </c>
      <c r="J25" s="123" t="n">
        <v>5.7</v>
      </c>
      <c r="K25" s="124" t="n">
        <v>2.8</v>
      </c>
    </row>
    <row r="26" customFormat="false" ht="9" hidden="false" customHeight="true" outlineLevel="0" collapsed="false">
      <c r="A26" s="129" t="s">
        <v>320</v>
      </c>
      <c r="B26" s="122" t="n">
        <v>203</v>
      </c>
      <c r="C26" s="123" t="n">
        <v>21.6</v>
      </c>
      <c r="D26" s="122" t="n">
        <v>408</v>
      </c>
      <c r="E26" s="123" t="n">
        <v>-1.9</v>
      </c>
      <c r="F26" s="124" t="n">
        <v>2</v>
      </c>
      <c r="G26" s="122" t="n">
        <v>696</v>
      </c>
      <c r="H26" s="123" t="n">
        <v>5.1</v>
      </c>
      <c r="I26" s="122" t="n">
        <v>1630</v>
      </c>
      <c r="J26" s="123" t="n">
        <v>-4.8</v>
      </c>
      <c r="K26" s="124" t="n">
        <v>2.3</v>
      </c>
    </row>
    <row r="27" customFormat="false" ht="24" hidden="false" customHeight="true" outlineLevel="0" collapsed="false">
      <c r="A27" s="119" t="s">
        <v>278</v>
      </c>
      <c r="B27" s="115" t="n">
        <v>7628</v>
      </c>
      <c r="C27" s="116" t="n">
        <v>-3.1</v>
      </c>
      <c r="D27" s="115" t="n">
        <v>29072</v>
      </c>
      <c r="E27" s="116" t="n">
        <v>-3.4</v>
      </c>
      <c r="F27" s="117" t="n">
        <v>3.8</v>
      </c>
      <c r="G27" s="115" t="n">
        <v>25429</v>
      </c>
      <c r="H27" s="116" t="n">
        <v>-4.1</v>
      </c>
      <c r="I27" s="115" t="n">
        <v>104261</v>
      </c>
      <c r="J27" s="116" t="n">
        <v>-1.3</v>
      </c>
      <c r="K27" s="117" t="n">
        <v>4.1</v>
      </c>
    </row>
    <row r="28" customFormat="false" ht="9" hidden="false" customHeight="true" outlineLevel="0" collapsed="false">
      <c r="A28" s="129" t="s">
        <v>319</v>
      </c>
      <c r="B28" s="122" t="n">
        <v>7309</v>
      </c>
      <c r="C28" s="123" t="n">
        <v>-3.1</v>
      </c>
      <c r="D28" s="122" t="n">
        <v>28342</v>
      </c>
      <c r="E28" s="123" t="n">
        <v>-3.3</v>
      </c>
      <c r="F28" s="124" t="n">
        <v>3.9</v>
      </c>
      <c r="G28" s="122" t="n">
        <v>24139</v>
      </c>
      <c r="H28" s="123" t="n">
        <v>-5.5</v>
      </c>
      <c r="I28" s="122" t="n">
        <v>101898</v>
      </c>
      <c r="J28" s="123" t="n">
        <v>-1.8</v>
      </c>
      <c r="K28" s="124" t="n">
        <v>4.2</v>
      </c>
    </row>
    <row r="29" customFormat="false" ht="9" hidden="false" customHeight="true" outlineLevel="0" collapsed="false">
      <c r="A29" s="129" t="s">
        <v>320</v>
      </c>
      <c r="B29" s="122" t="n">
        <v>319</v>
      </c>
      <c r="C29" s="123" t="n">
        <v>-2.7</v>
      </c>
      <c r="D29" s="122" t="n">
        <v>730</v>
      </c>
      <c r="E29" s="123" t="n">
        <v>-4.1</v>
      </c>
      <c r="F29" s="124" t="n">
        <v>2.3</v>
      </c>
      <c r="G29" s="122" t="n">
        <v>1290</v>
      </c>
      <c r="H29" s="123" t="n">
        <v>31.8</v>
      </c>
      <c r="I29" s="122" t="n">
        <v>2363</v>
      </c>
      <c r="J29" s="123" t="n">
        <v>26.8</v>
      </c>
      <c r="K29" s="124" t="n">
        <v>1.8</v>
      </c>
    </row>
    <row r="30" customFormat="false" ht="24" hidden="false" customHeight="true" outlineLevel="0" collapsed="false">
      <c r="A30" s="119" t="s">
        <v>279</v>
      </c>
      <c r="B30" s="115" t="n">
        <v>8199</v>
      </c>
      <c r="C30" s="116" t="n">
        <v>7.4</v>
      </c>
      <c r="D30" s="115" t="n">
        <v>25561</v>
      </c>
      <c r="E30" s="116" t="n">
        <v>4.3</v>
      </c>
      <c r="F30" s="117" t="n">
        <v>3.1</v>
      </c>
      <c r="G30" s="115" t="n">
        <v>23414</v>
      </c>
      <c r="H30" s="116" t="n">
        <v>3.3</v>
      </c>
      <c r="I30" s="115" t="n">
        <v>77843</v>
      </c>
      <c r="J30" s="116" t="n">
        <v>3.6</v>
      </c>
      <c r="K30" s="117" t="n">
        <v>3.3</v>
      </c>
    </row>
    <row r="31" customFormat="false" ht="9" hidden="false" customHeight="true" outlineLevel="0" collapsed="false">
      <c r="A31" s="129" t="s">
        <v>319</v>
      </c>
      <c r="B31" s="122" t="n">
        <v>7740</v>
      </c>
      <c r="C31" s="123" t="n">
        <v>7.8</v>
      </c>
      <c r="D31" s="122" t="n">
        <v>24273</v>
      </c>
      <c r="E31" s="123" t="n">
        <v>2.5</v>
      </c>
      <c r="F31" s="124" t="n">
        <v>3.1</v>
      </c>
      <c r="G31" s="122" t="n">
        <v>21730</v>
      </c>
      <c r="H31" s="123" t="n">
        <v>3.8</v>
      </c>
      <c r="I31" s="122" t="n">
        <v>73947</v>
      </c>
      <c r="J31" s="123" t="n">
        <v>2</v>
      </c>
      <c r="K31" s="124" t="n">
        <v>3.4</v>
      </c>
    </row>
    <row r="32" customFormat="false" ht="9" hidden="false" customHeight="true" outlineLevel="0" collapsed="false">
      <c r="A32" s="129" t="s">
        <v>320</v>
      </c>
      <c r="B32" s="122" t="n">
        <v>459</v>
      </c>
      <c r="C32" s="123" t="n">
        <v>1.5</v>
      </c>
      <c r="D32" s="122" t="n">
        <v>1288</v>
      </c>
      <c r="E32" s="123" t="n">
        <v>54.8</v>
      </c>
      <c r="F32" s="124" t="n">
        <v>2.8</v>
      </c>
      <c r="G32" s="122" t="n">
        <v>1684</v>
      </c>
      <c r="H32" s="123" t="n">
        <v>-2.4</v>
      </c>
      <c r="I32" s="122" t="n">
        <v>3896</v>
      </c>
      <c r="J32" s="123" t="n">
        <v>49.6</v>
      </c>
      <c r="K32" s="124" t="n">
        <v>2.3</v>
      </c>
    </row>
    <row r="33" customFormat="false" ht="24" hidden="false" customHeight="true" outlineLevel="0" collapsed="false">
      <c r="A33" s="119" t="s">
        <v>280</v>
      </c>
      <c r="B33" s="115" t="n">
        <v>4531</v>
      </c>
      <c r="C33" s="116" t="n">
        <v>11.7</v>
      </c>
      <c r="D33" s="115" t="n">
        <v>9449</v>
      </c>
      <c r="E33" s="116" t="n">
        <v>8.2</v>
      </c>
      <c r="F33" s="117" t="n">
        <v>2.1</v>
      </c>
      <c r="G33" s="115" t="n">
        <v>14688</v>
      </c>
      <c r="H33" s="116" t="n">
        <v>2.3</v>
      </c>
      <c r="I33" s="115" t="n">
        <v>30203</v>
      </c>
      <c r="J33" s="116" t="n">
        <v>0.9</v>
      </c>
      <c r="K33" s="117" t="n">
        <v>2.1</v>
      </c>
    </row>
    <row r="34" customFormat="false" ht="9" hidden="false" customHeight="true" outlineLevel="0" collapsed="false">
      <c r="A34" s="129" t="s">
        <v>319</v>
      </c>
      <c r="B34" s="122" t="n">
        <v>4351</v>
      </c>
      <c r="C34" s="123" t="n">
        <v>11.5</v>
      </c>
      <c r="D34" s="122" t="n">
        <v>8864</v>
      </c>
      <c r="E34" s="123" t="n">
        <v>8.5</v>
      </c>
      <c r="F34" s="124" t="n">
        <v>2</v>
      </c>
      <c r="G34" s="122" t="n">
        <v>14139</v>
      </c>
      <c r="H34" s="123" t="n">
        <v>2.9</v>
      </c>
      <c r="I34" s="122" t="n">
        <v>28393</v>
      </c>
      <c r="J34" s="123" t="n">
        <v>1.8</v>
      </c>
      <c r="K34" s="124" t="n">
        <v>2</v>
      </c>
    </row>
    <row r="35" customFormat="false" ht="9" hidden="false" customHeight="true" outlineLevel="0" collapsed="false">
      <c r="A35" s="129" t="s">
        <v>320</v>
      </c>
      <c r="B35" s="122" t="n">
        <v>180</v>
      </c>
      <c r="C35" s="123" t="n">
        <v>16.9</v>
      </c>
      <c r="D35" s="122" t="n">
        <v>585</v>
      </c>
      <c r="E35" s="123" t="n">
        <v>4.1</v>
      </c>
      <c r="F35" s="124" t="n">
        <v>3.3</v>
      </c>
      <c r="G35" s="122" t="n">
        <v>549</v>
      </c>
      <c r="H35" s="123" t="n">
        <v>-11</v>
      </c>
      <c r="I35" s="122" t="n">
        <v>1810</v>
      </c>
      <c r="J35" s="123" t="n">
        <v>-11.3</v>
      </c>
      <c r="K35" s="124" t="n">
        <v>3.3</v>
      </c>
    </row>
    <row r="36" customFormat="false" ht="24" hidden="false" customHeight="true" outlineLevel="0" collapsed="false">
      <c r="A36" s="119" t="s">
        <v>281</v>
      </c>
      <c r="B36" s="115" t="n">
        <v>4656</v>
      </c>
      <c r="C36" s="116" t="n">
        <v>-1.5</v>
      </c>
      <c r="D36" s="115" t="n">
        <v>10534</v>
      </c>
      <c r="E36" s="116" t="n">
        <v>-1.3</v>
      </c>
      <c r="F36" s="117" t="n">
        <v>2.3</v>
      </c>
      <c r="G36" s="115" t="n">
        <v>14206</v>
      </c>
      <c r="H36" s="116" t="n">
        <v>-1.4</v>
      </c>
      <c r="I36" s="115" t="n">
        <v>31358</v>
      </c>
      <c r="J36" s="116" t="n">
        <v>0.4</v>
      </c>
      <c r="K36" s="117" t="n">
        <v>2.2</v>
      </c>
    </row>
    <row r="37" customFormat="false" ht="9" hidden="false" customHeight="true" outlineLevel="0" collapsed="false">
      <c r="A37" s="129" t="s">
        <v>319</v>
      </c>
      <c r="B37" s="122" t="n">
        <v>4471</v>
      </c>
      <c r="C37" s="123" t="n">
        <v>1.6</v>
      </c>
      <c r="D37" s="122" t="n">
        <v>9885</v>
      </c>
      <c r="E37" s="123" t="n">
        <v>3.1</v>
      </c>
      <c r="F37" s="124" t="n">
        <v>2.2</v>
      </c>
      <c r="G37" s="122" t="n">
        <v>13682</v>
      </c>
      <c r="H37" s="123" t="n">
        <v>0.2</v>
      </c>
      <c r="I37" s="122" t="n">
        <v>29248</v>
      </c>
      <c r="J37" s="123" t="n">
        <v>3.4</v>
      </c>
      <c r="K37" s="124" t="n">
        <v>2.1</v>
      </c>
    </row>
    <row r="38" customFormat="false" ht="9" hidden="false" customHeight="true" outlineLevel="0" collapsed="false">
      <c r="A38" s="129" t="s">
        <v>320</v>
      </c>
      <c r="B38" s="122" t="n">
        <v>185</v>
      </c>
      <c r="C38" s="123" t="n">
        <v>-43.3</v>
      </c>
      <c r="D38" s="122" t="n">
        <v>649</v>
      </c>
      <c r="E38" s="123" t="n">
        <v>-40.1</v>
      </c>
      <c r="F38" s="124" t="n">
        <v>3.5</v>
      </c>
      <c r="G38" s="122" t="n">
        <v>524</v>
      </c>
      <c r="H38" s="123" t="n">
        <v>-31</v>
      </c>
      <c r="I38" s="122" t="n">
        <v>2110</v>
      </c>
      <c r="J38" s="123" t="n">
        <v>-28.4</v>
      </c>
      <c r="K38" s="124" t="n">
        <v>4</v>
      </c>
    </row>
    <row r="39" s="118" customFormat="true" ht="24" hidden="false" customHeight="true" outlineLevel="0" collapsed="false">
      <c r="A39" s="119" t="s">
        <v>422</v>
      </c>
      <c r="B39" s="115" t="n">
        <v>281223</v>
      </c>
      <c r="C39" s="116" t="n">
        <v>4</v>
      </c>
      <c r="D39" s="115" t="n">
        <v>731121</v>
      </c>
      <c r="E39" s="116" t="n">
        <v>0.9</v>
      </c>
      <c r="F39" s="117" t="n">
        <v>2.6</v>
      </c>
      <c r="G39" s="115" t="n">
        <v>937681</v>
      </c>
      <c r="H39" s="116" t="n">
        <v>2.7</v>
      </c>
      <c r="I39" s="115" t="n">
        <v>2521313</v>
      </c>
      <c r="J39" s="116" t="n">
        <v>2.5</v>
      </c>
      <c r="K39" s="117" t="n">
        <v>2.7</v>
      </c>
      <c r="L39" s="115"/>
      <c r="M39" s="115"/>
      <c r="N39" s="115"/>
      <c r="O39" s="115"/>
      <c r="P39" s="115"/>
      <c r="Q39" s="115"/>
      <c r="R39" s="115"/>
      <c r="S39" s="115"/>
      <c r="T39" s="115"/>
      <c r="U39" s="115"/>
    </row>
    <row r="40" s="118" customFormat="true" ht="9" hidden="false" customHeight="true" outlineLevel="0" collapsed="false">
      <c r="A40" s="137" t="s">
        <v>319</v>
      </c>
      <c r="B40" s="115" t="n">
        <v>262806</v>
      </c>
      <c r="C40" s="116" t="n">
        <v>3.9</v>
      </c>
      <c r="D40" s="115" t="n">
        <v>691954</v>
      </c>
      <c r="E40" s="116" t="n">
        <v>1</v>
      </c>
      <c r="F40" s="117" t="n">
        <v>2.6</v>
      </c>
      <c r="G40" s="115" t="n">
        <v>883335</v>
      </c>
      <c r="H40" s="116" t="n">
        <v>2.9</v>
      </c>
      <c r="I40" s="115" t="n">
        <v>2397939</v>
      </c>
      <c r="J40" s="116" t="n">
        <v>3</v>
      </c>
      <c r="K40" s="117" t="n">
        <v>2.7</v>
      </c>
    </row>
    <row r="41" s="118" customFormat="true" ht="9" hidden="false" customHeight="true" outlineLevel="0" collapsed="false">
      <c r="A41" s="137" t="s">
        <v>320</v>
      </c>
      <c r="B41" s="115" t="n">
        <v>18417</v>
      </c>
      <c r="C41" s="116" t="n">
        <v>5.5</v>
      </c>
      <c r="D41" s="115" t="n">
        <v>39167</v>
      </c>
      <c r="E41" s="116" t="n">
        <v>-1.2</v>
      </c>
      <c r="F41" s="117" t="n">
        <v>2.1</v>
      </c>
      <c r="G41" s="115" t="n">
        <v>54346</v>
      </c>
      <c r="H41" s="116" t="n">
        <v>0.3</v>
      </c>
      <c r="I41" s="115" t="n">
        <v>123374</v>
      </c>
      <c r="J41" s="116" t="n">
        <v>-6.5</v>
      </c>
      <c r="K41" s="11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1461</v>
      </c>
      <c r="C7" s="116" t="n">
        <v>3</v>
      </c>
      <c r="D7" s="140" t="n">
        <v>52857</v>
      </c>
      <c r="E7" s="116" t="n">
        <v>2.2</v>
      </c>
      <c r="F7" s="117" t="n">
        <v>1.7</v>
      </c>
      <c r="G7" s="140" t="n">
        <v>109921</v>
      </c>
      <c r="H7" s="116" t="n">
        <v>1</v>
      </c>
      <c r="I7" s="140" t="n">
        <v>182462</v>
      </c>
      <c r="J7" s="116" t="n">
        <v>1.8</v>
      </c>
      <c r="K7" s="117" t="n">
        <v>1.7</v>
      </c>
    </row>
    <row r="8" s="79" customFormat="true" ht="8.25" hidden="false" customHeight="false" outlineLevel="0" collapsed="false">
      <c r="A8" s="129" t="s">
        <v>319</v>
      </c>
      <c r="B8" s="138" t="n">
        <v>28248</v>
      </c>
      <c r="C8" s="123" t="n">
        <v>1.8</v>
      </c>
      <c r="D8" s="138" t="n">
        <v>47382</v>
      </c>
      <c r="E8" s="123" t="n">
        <v>1.8</v>
      </c>
      <c r="F8" s="124" t="n">
        <v>1.7</v>
      </c>
      <c r="G8" s="138" t="n">
        <v>101062</v>
      </c>
      <c r="H8" s="123" t="n">
        <v>0.3</v>
      </c>
      <c r="I8" s="138" t="n">
        <v>166213</v>
      </c>
      <c r="J8" s="123" t="n">
        <v>1.6</v>
      </c>
      <c r="K8" s="124" t="n">
        <v>1.6</v>
      </c>
    </row>
    <row r="9" s="79" customFormat="true" ht="8.25" hidden="false" customHeight="false" outlineLevel="0" collapsed="false">
      <c r="A9" s="129" t="s">
        <v>320</v>
      </c>
      <c r="B9" s="138" t="n">
        <v>3213</v>
      </c>
      <c r="C9" s="123" t="n">
        <v>14.9</v>
      </c>
      <c r="D9" s="138" t="n">
        <v>5475</v>
      </c>
      <c r="E9" s="123" t="n">
        <v>5.7</v>
      </c>
      <c r="F9" s="124" t="n">
        <v>1.7</v>
      </c>
      <c r="G9" s="138" t="n">
        <v>8859</v>
      </c>
      <c r="H9" s="123" t="n">
        <v>10.1</v>
      </c>
      <c r="I9" s="138" t="n">
        <v>16249</v>
      </c>
      <c r="J9" s="123" t="n">
        <v>3.8</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3529</v>
      </c>
      <c r="C11" s="116" t="n">
        <v>-0.2</v>
      </c>
      <c r="D11" s="140" t="n">
        <v>39467</v>
      </c>
      <c r="E11" s="116" t="n">
        <v>0.3</v>
      </c>
      <c r="F11" s="117" t="n">
        <v>1.7</v>
      </c>
      <c r="G11" s="140" t="n">
        <v>83246</v>
      </c>
      <c r="H11" s="116" t="n">
        <v>-0.5</v>
      </c>
      <c r="I11" s="140" t="n">
        <v>135168</v>
      </c>
      <c r="J11" s="116" t="n">
        <v>1.4</v>
      </c>
      <c r="K11" s="117" t="n">
        <v>1.6</v>
      </c>
    </row>
    <row r="12" s="118" customFormat="true" ht="8.25" hidden="false" customHeight="false" outlineLevel="0" collapsed="false">
      <c r="A12" s="141" t="s">
        <v>427</v>
      </c>
      <c r="B12" s="138" t="n">
        <v>20971</v>
      </c>
      <c r="C12" s="123" t="n">
        <v>-1.9</v>
      </c>
      <c r="D12" s="138" t="n">
        <v>35073</v>
      </c>
      <c r="E12" s="123" t="n">
        <v>-0.6</v>
      </c>
      <c r="F12" s="124" t="n">
        <v>1.7</v>
      </c>
      <c r="G12" s="138" t="n">
        <v>76321</v>
      </c>
      <c r="H12" s="123" t="n">
        <v>-1.6</v>
      </c>
      <c r="I12" s="138" t="n">
        <v>122487</v>
      </c>
      <c r="J12" s="123" t="n">
        <v>0.1</v>
      </c>
      <c r="K12" s="124" t="n">
        <v>1.6</v>
      </c>
    </row>
    <row r="13" s="118" customFormat="true" ht="8.25" hidden="false" customHeight="false" outlineLevel="0" collapsed="false">
      <c r="A13" s="141" t="s">
        <v>428</v>
      </c>
      <c r="B13" s="138" t="n">
        <v>2558</v>
      </c>
      <c r="C13" s="123" t="n">
        <v>17.1</v>
      </c>
      <c r="D13" s="138" t="n">
        <v>4394</v>
      </c>
      <c r="E13" s="123" t="n">
        <v>8.5</v>
      </c>
      <c r="F13" s="124" t="n">
        <v>1.7</v>
      </c>
      <c r="G13" s="138" t="n">
        <v>6925</v>
      </c>
      <c r="H13" s="123" t="n">
        <v>12.7</v>
      </c>
      <c r="I13" s="138" t="n">
        <v>12681</v>
      </c>
      <c r="J13" s="123" t="n">
        <v>16.9</v>
      </c>
      <c r="K13" s="124" t="n">
        <v>1.8</v>
      </c>
    </row>
    <row r="14" s="79" customFormat="true" ht="11.1" hidden="false" customHeight="true" outlineLevel="0" collapsed="false">
      <c r="A14" s="137" t="s">
        <v>167</v>
      </c>
      <c r="B14" s="140" t="n">
        <v>976</v>
      </c>
      <c r="C14" s="116" t="n">
        <v>12.6</v>
      </c>
      <c r="D14" s="140" t="n">
        <v>1473</v>
      </c>
      <c r="E14" s="116" t="n">
        <v>9.4</v>
      </c>
      <c r="F14" s="117" t="n">
        <v>1.5</v>
      </c>
      <c r="G14" s="140" t="n">
        <v>3281</v>
      </c>
      <c r="H14" s="116" t="n">
        <v>9.9</v>
      </c>
      <c r="I14" s="140" t="n">
        <v>5103</v>
      </c>
      <c r="J14" s="116" t="n">
        <v>-0.1</v>
      </c>
      <c r="K14" s="117" t="n">
        <v>1.6</v>
      </c>
    </row>
    <row r="15" s="79" customFormat="true" ht="8.25" hidden="false" customHeight="false" outlineLevel="0" collapsed="false">
      <c r="A15" s="141" t="s">
        <v>427</v>
      </c>
      <c r="B15" s="138" t="n">
        <v>930</v>
      </c>
      <c r="C15" s="123" t="n">
        <v>12.3</v>
      </c>
      <c r="D15" s="138" t="n">
        <v>1410</v>
      </c>
      <c r="E15" s="123" t="n">
        <v>10</v>
      </c>
      <c r="F15" s="124" t="n">
        <v>1.5</v>
      </c>
      <c r="G15" s="138" t="n">
        <v>3171</v>
      </c>
      <c r="H15" s="123" t="n">
        <v>10.4</v>
      </c>
      <c r="I15" s="138" t="n">
        <v>4928</v>
      </c>
      <c r="J15" s="123" t="n">
        <v>-0.1</v>
      </c>
      <c r="K15" s="124" t="n">
        <v>1.6</v>
      </c>
    </row>
    <row r="16" s="79" customFormat="true" ht="8.25" hidden="false" customHeight="false" outlineLevel="0" collapsed="false">
      <c r="A16" s="141" t="s">
        <v>428</v>
      </c>
      <c r="B16" s="138" t="n">
        <v>46</v>
      </c>
      <c r="C16" s="123" t="n">
        <v>17.9</v>
      </c>
      <c r="D16" s="138" t="n">
        <v>63</v>
      </c>
      <c r="E16" s="123" t="n">
        <v>-3.1</v>
      </c>
      <c r="F16" s="124" t="n">
        <v>1.4</v>
      </c>
      <c r="G16" s="138" t="n">
        <v>110</v>
      </c>
      <c r="H16" s="123" t="n">
        <v>-2.7</v>
      </c>
      <c r="I16" s="138" t="n">
        <v>175</v>
      </c>
      <c r="J16" s="123" t="n">
        <v>-0.6</v>
      </c>
      <c r="K16" s="124" t="n">
        <v>1.6</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8629</v>
      </c>
      <c r="C18" s="116" t="n">
        <v>10.2</v>
      </c>
      <c r="D18" s="140" t="n">
        <v>16182</v>
      </c>
      <c r="E18" s="116" t="n">
        <v>15</v>
      </c>
      <c r="F18" s="117" t="n">
        <v>1.9</v>
      </c>
      <c r="G18" s="140" t="n">
        <v>30490</v>
      </c>
      <c r="H18" s="116" t="n">
        <v>8</v>
      </c>
      <c r="I18" s="140" t="n">
        <v>57378</v>
      </c>
      <c r="J18" s="116" t="n">
        <v>15.5</v>
      </c>
      <c r="K18" s="117" t="n">
        <v>1.9</v>
      </c>
    </row>
    <row r="19" s="79" customFormat="true" ht="8.25" hidden="false" customHeight="false" outlineLevel="0" collapsed="false">
      <c r="A19" s="129" t="s">
        <v>319</v>
      </c>
      <c r="B19" s="138" t="n">
        <v>7713</v>
      </c>
      <c r="C19" s="123" t="n">
        <v>11</v>
      </c>
      <c r="D19" s="138" t="n">
        <v>13801</v>
      </c>
      <c r="E19" s="123" t="n">
        <v>9.5</v>
      </c>
      <c r="F19" s="124" t="n">
        <v>1.8</v>
      </c>
      <c r="G19" s="138" t="n">
        <v>27105</v>
      </c>
      <c r="H19" s="123" t="n">
        <v>7</v>
      </c>
      <c r="I19" s="138" t="n">
        <v>49936</v>
      </c>
      <c r="J19" s="123" t="n">
        <v>12.3</v>
      </c>
      <c r="K19" s="124" t="n">
        <v>1.8</v>
      </c>
    </row>
    <row r="20" s="79" customFormat="true" ht="8.25" hidden="false" customHeight="false" outlineLevel="0" collapsed="false">
      <c r="A20" s="129" t="s">
        <v>320</v>
      </c>
      <c r="B20" s="138" t="n">
        <v>916</v>
      </c>
      <c r="C20" s="123" t="n">
        <v>4.2</v>
      </c>
      <c r="D20" s="138" t="n">
        <v>2381</v>
      </c>
      <c r="E20" s="123" t="n">
        <v>63.1</v>
      </c>
      <c r="F20" s="124" t="n">
        <v>2.6</v>
      </c>
      <c r="G20" s="138" t="n">
        <v>3385</v>
      </c>
      <c r="H20" s="123" t="n">
        <v>17.3</v>
      </c>
      <c r="I20" s="138" t="n">
        <v>7442</v>
      </c>
      <c r="J20" s="123" t="n">
        <v>42.5</v>
      </c>
      <c r="K20" s="124" t="n">
        <v>2.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5882</v>
      </c>
      <c r="C22" s="116" t="n">
        <v>2.9</v>
      </c>
      <c r="D22" s="140" t="n">
        <v>10773</v>
      </c>
      <c r="E22" s="116" t="n">
        <v>8.8</v>
      </c>
      <c r="F22" s="117" t="n">
        <v>1.8</v>
      </c>
      <c r="G22" s="140" t="n">
        <v>21751</v>
      </c>
      <c r="H22" s="116" t="n">
        <v>2.6</v>
      </c>
      <c r="I22" s="140" t="n">
        <v>40438</v>
      </c>
      <c r="J22" s="116" t="n">
        <v>11.7</v>
      </c>
      <c r="K22" s="117" t="n">
        <v>1.9</v>
      </c>
    </row>
    <row r="23" s="118" customFormat="true" ht="8.25" hidden="false" customHeight="false" outlineLevel="0" collapsed="false">
      <c r="A23" s="141" t="s">
        <v>427</v>
      </c>
      <c r="B23" s="138" t="n">
        <v>5240</v>
      </c>
      <c r="C23" s="123" t="n">
        <v>3.1</v>
      </c>
      <c r="D23" s="138" t="n">
        <v>8956</v>
      </c>
      <c r="E23" s="123" t="n">
        <v>1.2</v>
      </c>
      <c r="F23" s="124" t="n">
        <v>1.7</v>
      </c>
      <c r="G23" s="138" t="n">
        <v>19460</v>
      </c>
      <c r="H23" s="123" t="n">
        <v>2.3</v>
      </c>
      <c r="I23" s="138" t="n">
        <v>34607</v>
      </c>
      <c r="J23" s="123" t="n">
        <v>6.8</v>
      </c>
      <c r="K23" s="124" t="n">
        <v>1.8</v>
      </c>
    </row>
    <row r="24" s="118" customFormat="true" ht="8.25" hidden="false" customHeight="false" outlineLevel="0" collapsed="false">
      <c r="A24" s="141" t="s">
        <v>428</v>
      </c>
      <c r="B24" s="138" t="n">
        <v>642</v>
      </c>
      <c r="C24" s="123" t="n">
        <v>1.3</v>
      </c>
      <c r="D24" s="138" t="n">
        <v>1817</v>
      </c>
      <c r="E24" s="123" t="n">
        <v>72.4</v>
      </c>
      <c r="F24" s="124" t="n">
        <v>2.8</v>
      </c>
      <c r="G24" s="138" t="n">
        <v>2291</v>
      </c>
      <c r="H24" s="123" t="n">
        <v>5.7</v>
      </c>
      <c r="I24" s="138" t="n">
        <v>5831</v>
      </c>
      <c r="J24" s="123" t="n">
        <v>53.3</v>
      </c>
      <c r="K24" s="124" t="n">
        <v>2.5</v>
      </c>
    </row>
    <row r="25" s="79" customFormat="true" ht="11.1" hidden="false" customHeight="true" outlineLevel="0" collapsed="false">
      <c r="A25" s="137" t="s">
        <v>167</v>
      </c>
      <c r="B25" s="140" t="n">
        <v>648</v>
      </c>
      <c r="C25" s="116" t="n">
        <v>-8</v>
      </c>
      <c r="D25" s="140" t="n">
        <v>1048</v>
      </c>
      <c r="E25" s="116" t="n">
        <v>-3.9</v>
      </c>
      <c r="F25" s="117" t="n">
        <v>1.6</v>
      </c>
      <c r="G25" s="140" t="n">
        <v>2131</v>
      </c>
      <c r="H25" s="116" t="n">
        <v>6.4</v>
      </c>
      <c r="I25" s="140" t="n">
        <v>3352</v>
      </c>
      <c r="J25" s="116" t="n">
        <v>1.4</v>
      </c>
      <c r="K25" s="117" t="n">
        <v>1.6</v>
      </c>
    </row>
    <row r="26" s="79" customFormat="true" ht="8.25" hidden="false" customHeight="false" outlineLevel="0" collapsed="false">
      <c r="A26" s="141" t="s">
        <v>427</v>
      </c>
      <c r="B26" s="138" t="n">
        <v>626</v>
      </c>
      <c r="C26" s="123" t="n">
        <v>-6.6</v>
      </c>
      <c r="D26" s="138" t="n">
        <v>1007</v>
      </c>
      <c r="E26" s="123" t="n">
        <v>-2.5</v>
      </c>
      <c r="F26" s="124" t="n">
        <v>1.6</v>
      </c>
      <c r="G26" s="138" t="n">
        <v>2040</v>
      </c>
      <c r="H26" s="123" t="n">
        <v>5.6</v>
      </c>
      <c r="I26" s="138" t="n">
        <v>3212</v>
      </c>
      <c r="J26" s="123" t="n">
        <v>0.3</v>
      </c>
      <c r="K26" s="124" t="n">
        <v>1.6</v>
      </c>
    </row>
    <row r="27" s="79" customFormat="true" ht="8.25" hidden="false" customHeight="false" outlineLevel="0" collapsed="false">
      <c r="A27" s="141" t="s">
        <v>428</v>
      </c>
      <c r="B27" s="138" t="n">
        <v>22</v>
      </c>
      <c r="C27" s="123" t="n">
        <v>-35.3</v>
      </c>
      <c r="D27" s="138" t="n">
        <v>41</v>
      </c>
      <c r="E27" s="123" t="n">
        <v>-28.1</v>
      </c>
      <c r="F27" s="124" t="n">
        <v>1.9</v>
      </c>
      <c r="G27" s="138" t="n">
        <v>91</v>
      </c>
      <c r="H27" s="123" t="n">
        <v>26.4</v>
      </c>
      <c r="I27" s="138" t="n">
        <v>140</v>
      </c>
      <c r="J27" s="123" t="n">
        <v>33.3</v>
      </c>
      <c r="K27" s="124" t="n">
        <v>1.5</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4812</v>
      </c>
      <c r="C29" s="116" t="n">
        <v>24.6</v>
      </c>
      <c r="D29" s="140" t="n">
        <v>25015</v>
      </c>
      <c r="E29" s="116" t="n">
        <v>14.4</v>
      </c>
      <c r="F29" s="117" t="n">
        <v>1.7</v>
      </c>
      <c r="G29" s="140" t="n">
        <v>48463</v>
      </c>
      <c r="H29" s="116" t="n">
        <v>20</v>
      </c>
      <c r="I29" s="140" t="n">
        <v>79789</v>
      </c>
      <c r="J29" s="116" t="n">
        <v>6.8</v>
      </c>
      <c r="K29" s="117" t="n">
        <v>1.6</v>
      </c>
    </row>
    <row r="30" s="79" customFormat="true" ht="8.25" hidden="false" customHeight="false" outlineLevel="0" collapsed="false">
      <c r="A30" s="129" t="s">
        <v>319</v>
      </c>
      <c r="B30" s="138" t="n">
        <v>12903</v>
      </c>
      <c r="C30" s="123" t="n">
        <v>23.8</v>
      </c>
      <c r="D30" s="138" t="n">
        <v>21579</v>
      </c>
      <c r="E30" s="123" t="n">
        <v>21.3</v>
      </c>
      <c r="F30" s="124" t="n">
        <v>1.7</v>
      </c>
      <c r="G30" s="138" t="n">
        <v>41924</v>
      </c>
      <c r="H30" s="123" t="n">
        <v>18.3</v>
      </c>
      <c r="I30" s="138" t="n">
        <v>68022</v>
      </c>
      <c r="J30" s="123" t="n">
        <v>12.5</v>
      </c>
      <c r="K30" s="124" t="n">
        <v>1.6</v>
      </c>
    </row>
    <row r="31" s="79" customFormat="true" ht="8.25" hidden="false" customHeight="false" outlineLevel="0" collapsed="false">
      <c r="A31" s="129" t="s">
        <v>320</v>
      </c>
      <c r="B31" s="138" t="n">
        <v>1909</v>
      </c>
      <c r="C31" s="123" t="n">
        <v>30.5</v>
      </c>
      <c r="D31" s="138" t="n">
        <v>3436</v>
      </c>
      <c r="E31" s="123" t="n">
        <v>-15.7</v>
      </c>
      <c r="F31" s="124" t="n">
        <v>1.8</v>
      </c>
      <c r="G31" s="138" t="n">
        <v>6539</v>
      </c>
      <c r="H31" s="123" t="n">
        <v>32.1</v>
      </c>
      <c r="I31" s="138" t="n">
        <v>11767</v>
      </c>
      <c r="J31" s="123" t="n">
        <v>-17.4</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1026</v>
      </c>
      <c r="C33" s="116" t="n">
        <v>38.2</v>
      </c>
      <c r="D33" s="140" t="n">
        <v>18093</v>
      </c>
      <c r="E33" s="116" t="n">
        <v>22</v>
      </c>
      <c r="F33" s="117" t="n">
        <v>1.6</v>
      </c>
      <c r="G33" s="140" t="n">
        <v>35691</v>
      </c>
      <c r="H33" s="116" t="n">
        <v>31</v>
      </c>
      <c r="I33" s="140" t="n">
        <v>57101</v>
      </c>
      <c r="J33" s="116" t="n">
        <v>13.1</v>
      </c>
      <c r="K33" s="117" t="n">
        <v>1.6</v>
      </c>
    </row>
    <row r="34" s="118" customFormat="true" ht="8.25" hidden="false" customHeight="false" outlineLevel="0" collapsed="false">
      <c r="A34" s="141" t="s">
        <v>427</v>
      </c>
      <c r="B34" s="138" t="n">
        <v>9385</v>
      </c>
      <c r="C34" s="123" t="n">
        <v>39.1</v>
      </c>
      <c r="D34" s="138" t="n">
        <v>15326</v>
      </c>
      <c r="E34" s="123" t="n">
        <v>32.2</v>
      </c>
      <c r="F34" s="124" t="n">
        <v>1.6</v>
      </c>
      <c r="G34" s="138" t="n">
        <v>29912</v>
      </c>
      <c r="H34" s="123" t="n">
        <v>28.5</v>
      </c>
      <c r="I34" s="138" t="n">
        <v>47266</v>
      </c>
      <c r="J34" s="123" t="n">
        <v>20</v>
      </c>
      <c r="K34" s="124" t="n">
        <v>1.6</v>
      </c>
    </row>
    <row r="35" s="118" customFormat="true" ht="8.25" hidden="false" customHeight="false" outlineLevel="0" collapsed="false">
      <c r="A35" s="141" t="s">
        <v>428</v>
      </c>
      <c r="B35" s="138" t="n">
        <v>1641</v>
      </c>
      <c r="C35" s="123" t="n">
        <v>32.8</v>
      </c>
      <c r="D35" s="138" t="n">
        <v>2767</v>
      </c>
      <c r="E35" s="123" t="n">
        <v>-14.4</v>
      </c>
      <c r="F35" s="124" t="n">
        <v>1.7</v>
      </c>
      <c r="G35" s="138" t="n">
        <v>5779</v>
      </c>
      <c r="H35" s="123" t="n">
        <v>45.5</v>
      </c>
      <c r="I35" s="138" t="n">
        <v>9835</v>
      </c>
      <c r="J35" s="123" t="n">
        <v>-11.4</v>
      </c>
      <c r="K35" s="124" t="n">
        <v>1.7</v>
      </c>
    </row>
    <row r="36" s="79" customFormat="true" ht="11.1" hidden="false" customHeight="true" outlineLevel="0" collapsed="false">
      <c r="A36" s="137" t="s">
        <v>167</v>
      </c>
      <c r="B36" s="140" t="n">
        <v>1526</v>
      </c>
      <c r="C36" s="116" t="n">
        <v>0.1</v>
      </c>
      <c r="D36" s="140" t="n">
        <v>2831</v>
      </c>
      <c r="E36" s="116" t="n">
        <v>7.8</v>
      </c>
      <c r="F36" s="117" t="n">
        <v>1.9</v>
      </c>
      <c r="G36" s="140" t="n">
        <v>5054</v>
      </c>
      <c r="H36" s="116" t="n">
        <v>0.4</v>
      </c>
      <c r="I36" s="140" t="n">
        <v>9005</v>
      </c>
      <c r="J36" s="116" t="n">
        <v>-0.3</v>
      </c>
      <c r="K36" s="117" t="n">
        <v>1.8</v>
      </c>
    </row>
    <row r="37" s="79" customFormat="true" ht="8.25" hidden="false" customHeight="false" outlineLevel="0" collapsed="false">
      <c r="A37" s="141" t="s">
        <v>427</v>
      </c>
      <c r="B37" s="138" t="n">
        <v>1380</v>
      </c>
      <c r="C37" s="123" t="n">
        <v>-3.9</v>
      </c>
      <c r="D37" s="138" t="n">
        <v>2470</v>
      </c>
      <c r="E37" s="123" t="n">
        <v>3.8</v>
      </c>
      <c r="F37" s="124" t="n">
        <v>1.8</v>
      </c>
      <c r="G37" s="138" t="n">
        <v>4652</v>
      </c>
      <c r="H37" s="123" t="n">
        <v>0.1</v>
      </c>
      <c r="I37" s="138" t="n">
        <v>7991</v>
      </c>
      <c r="J37" s="123" t="n">
        <v>-1.5</v>
      </c>
      <c r="K37" s="124" t="n">
        <v>1.7</v>
      </c>
    </row>
    <row r="38" s="79" customFormat="true" ht="8.25" hidden="false" customHeight="false" outlineLevel="0" collapsed="false">
      <c r="A38" s="141" t="s">
        <v>428</v>
      </c>
      <c r="B38" s="138" t="n">
        <v>146</v>
      </c>
      <c r="C38" s="123" t="n">
        <v>65.9</v>
      </c>
      <c r="D38" s="138" t="n">
        <v>361</v>
      </c>
      <c r="E38" s="123" t="n">
        <v>46.7</v>
      </c>
      <c r="F38" s="124" t="n">
        <v>2.5</v>
      </c>
      <c r="G38" s="138" t="n">
        <v>402</v>
      </c>
      <c r="H38" s="123" t="n">
        <v>3.6</v>
      </c>
      <c r="I38" s="138" t="n">
        <v>1014</v>
      </c>
      <c r="J38" s="123" t="n">
        <v>10.5</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7038</v>
      </c>
      <c r="C40" s="116" t="n">
        <v>1.3</v>
      </c>
      <c r="D40" s="140" t="n">
        <v>17761</v>
      </c>
      <c r="E40" s="116" t="n">
        <v>-5.6</v>
      </c>
      <c r="F40" s="117" t="n">
        <v>2.5</v>
      </c>
      <c r="G40" s="140" t="n">
        <v>27250</v>
      </c>
      <c r="H40" s="116" t="n">
        <v>0.9</v>
      </c>
      <c r="I40" s="140" t="n">
        <v>69226</v>
      </c>
      <c r="J40" s="116" t="n">
        <v>-0.2</v>
      </c>
      <c r="K40" s="117" t="n">
        <v>2.5</v>
      </c>
    </row>
    <row r="41" s="79" customFormat="true" ht="8.25" hidden="false" customHeight="false" outlineLevel="0" collapsed="false">
      <c r="A41" s="129" t="s">
        <v>319</v>
      </c>
      <c r="B41" s="138" t="n">
        <v>6837</v>
      </c>
      <c r="C41" s="123" t="n">
        <v>2.2</v>
      </c>
      <c r="D41" s="138" t="n">
        <v>17040</v>
      </c>
      <c r="E41" s="123" t="n">
        <v>-5.6</v>
      </c>
      <c r="F41" s="124" t="n">
        <v>2.5</v>
      </c>
      <c r="G41" s="138" t="n">
        <v>26524</v>
      </c>
      <c r="H41" s="123" t="n">
        <v>1</v>
      </c>
      <c r="I41" s="138" t="n">
        <v>66698</v>
      </c>
      <c r="J41" s="123" t="n">
        <v>-0.7</v>
      </c>
      <c r="K41" s="124" t="n">
        <v>2.5</v>
      </c>
    </row>
    <row r="42" s="79" customFormat="true" ht="8.25" hidden="false" customHeight="false" outlineLevel="0" collapsed="false">
      <c r="A42" s="129" t="s">
        <v>320</v>
      </c>
      <c r="B42" s="138" t="n">
        <v>201</v>
      </c>
      <c r="C42" s="123" t="n">
        <v>-23</v>
      </c>
      <c r="D42" s="138" t="n">
        <v>721</v>
      </c>
      <c r="E42" s="123" t="n">
        <v>-4.9</v>
      </c>
      <c r="F42" s="124" t="n">
        <v>3.6</v>
      </c>
      <c r="G42" s="138" t="n">
        <v>726</v>
      </c>
      <c r="H42" s="123" t="n">
        <v>-2.3</v>
      </c>
      <c r="I42" s="138" t="n">
        <v>2528</v>
      </c>
      <c r="J42" s="123" t="n">
        <v>17.4</v>
      </c>
      <c r="K42" s="124" t="n">
        <v>3.5</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446</v>
      </c>
      <c r="C44" s="116" t="n">
        <v>0.5</v>
      </c>
      <c r="D44" s="140" t="n">
        <v>16344</v>
      </c>
      <c r="E44" s="116" t="n">
        <v>-6.8</v>
      </c>
      <c r="F44" s="117" t="n">
        <v>2.5</v>
      </c>
      <c r="G44" s="140" t="n">
        <v>25246</v>
      </c>
      <c r="H44" s="116" t="n">
        <v>1.4</v>
      </c>
      <c r="I44" s="140" t="n">
        <v>63652</v>
      </c>
      <c r="J44" s="116" t="n">
        <v>-1.2</v>
      </c>
      <c r="K44" s="117" t="n">
        <v>2.5</v>
      </c>
    </row>
    <row r="45" s="118" customFormat="true" ht="8.25" hidden="false" customHeight="false" outlineLevel="0" collapsed="false">
      <c r="A45" s="141" t="s">
        <v>427</v>
      </c>
      <c r="B45" s="138" t="n">
        <v>6251</v>
      </c>
      <c r="C45" s="123" t="n">
        <v>1.6</v>
      </c>
      <c r="D45" s="138" t="n">
        <v>15637</v>
      </c>
      <c r="E45" s="123" t="n">
        <v>-6.9</v>
      </c>
      <c r="F45" s="124" t="n">
        <v>2.5</v>
      </c>
      <c r="G45" s="138" t="n">
        <v>24538</v>
      </c>
      <c r="H45" s="123" t="n">
        <v>1.6</v>
      </c>
      <c r="I45" s="138" t="n">
        <v>61206</v>
      </c>
      <c r="J45" s="123" t="n">
        <v>-1.7</v>
      </c>
      <c r="K45" s="124" t="n">
        <v>2.5</v>
      </c>
    </row>
    <row r="46" s="118" customFormat="true" ht="8.25" hidden="false" customHeight="false" outlineLevel="0" collapsed="false">
      <c r="A46" s="141" t="s">
        <v>428</v>
      </c>
      <c r="B46" s="138" t="n">
        <v>195</v>
      </c>
      <c r="C46" s="123" t="n">
        <v>-25</v>
      </c>
      <c r="D46" s="138" t="n">
        <v>707</v>
      </c>
      <c r="E46" s="123" t="n">
        <v>-5</v>
      </c>
      <c r="F46" s="124" t="n">
        <v>3.6</v>
      </c>
      <c r="G46" s="138" t="n">
        <v>708</v>
      </c>
      <c r="H46" s="123" t="n">
        <v>-3.3</v>
      </c>
      <c r="I46" s="138" t="n">
        <v>2446</v>
      </c>
      <c r="J46" s="123" t="n">
        <v>16.1</v>
      </c>
      <c r="K46" s="124" t="n">
        <v>3.5</v>
      </c>
    </row>
    <row r="47" s="79" customFormat="true" ht="11.1" hidden="false" customHeight="true" outlineLevel="0" collapsed="false">
      <c r="A47" s="137" t="s">
        <v>167</v>
      </c>
      <c r="B47" s="140" t="n">
        <v>179</v>
      </c>
      <c r="C47" s="116" t="n">
        <v>-21.8</v>
      </c>
      <c r="D47" s="140" t="n">
        <v>531</v>
      </c>
      <c r="E47" s="116" t="n">
        <v>-0.9</v>
      </c>
      <c r="F47" s="117" t="n">
        <v>3</v>
      </c>
      <c r="G47" s="140" t="n">
        <v>667</v>
      </c>
      <c r="H47" s="116" t="n">
        <v>-12.8</v>
      </c>
      <c r="I47" s="140" t="n">
        <v>1939</v>
      </c>
      <c r="J47" s="116" t="n">
        <v>-4.5</v>
      </c>
      <c r="K47" s="117" t="n">
        <v>2.9</v>
      </c>
    </row>
    <row r="48" s="79" customFormat="true" ht="8.25" hidden="false" customHeight="false" outlineLevel="0" collapsed="false">
      <c r="A48" s="141" t="s">
        <v>427</v>
      </c>
      <c r="B48" s="138" t="n">
        <v>179</v>
      </c>
      <c r="C48" s="123" t="n">
        <v>-21.8</v>
      </c>
      <c r="D48" s="138" t="n">
        <v>531</v>
      </c>
      <c r="E48" s="123" t="n">
        <v>-0.9</v>
      </c>
      <c r="F48" s="124" t="n">
        <v>3</v>
      </c>
      <c r="G48" s="138" t="n">
        <v>667</v>
      </c>
      <c r="H48" s="123" t="n">
        <v>-12.7</v>
      </c>
      <c r="I48" s="138" t="n">
        <v>1939</v>
      </c>
      <c r="J48" s="123" t="n">
        <v>-4.5</v>
      </c>
      <c r="K48" s="124" t="n">
        <v>2.9</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26760</v>
      </c>
      <c r="C51" s="116" t="n">
        <v>5.1</v>
      </c>
      <c r="D51" s="140" t="n">
        <v>49409</v>
      </c>
      <c r="E51" s="116" t="n">
        <v>2.3</v>
      </c>
      <c r="F51" s="117" t="n">
        <v>1.8</v>
      </c>
      <c r="G51" s="140" t="n">
        <v>78206</v>
      </c>
      <c r="H51" s="116" t="n">
        <v>7.3</v>
      </c>
      <c r="I51" s="140" t="n">
        <v>139321</v>
      </c>
      <c r="J51" s="116" t="n">
        <v>5.6</v>
      </c>
      <c r="K51" s="117" t="n">
        <v>1.8</v>
      </c>
    </row>
    <row r="52" s="79" customFormat="true" ht="8.25" hidden="false" customHeight="false" outlineLevel="0" collapsed="false">
      <c r="A52" s="129" t="s">
        <v>319</v>
      </c>
      <c r="B52" s="138" t="n">
        <v>23373</v>
      </c>
      <c r="C52" s="123" t="n">
        <v>4.1</v>
      </c>
      <c r="D52" s="138" t="n">
        <v>42934</v>
      </c>
      <c r="E52" s="123" t="n">
        <v>1.1</v>
      </c>
      <c r="F52" s="124" t="n">
        <v>1.8</v>
      </c>
      <c r="G52" s="138" t="n">
        <v>71078</v>
      </c>
      <c r="H52" s="123" t="n">
        <v>7.9</v>
      </c>
      <c r="I52" s="138" t="n">
        <v>126129</v>
      </c>
      <c r="J52" s="123" t="n">
        <v>6.5</v>
      </c>
      <c r="K52" s="124" t="n">
        <v>1.8</v>
      </c>
    </row>
    <row r="53" s="79" customFormat="true" ht="8.25" hidden="false" customHeight="false" outlineLevel="0" collapsed="false">
      <c r="A53" s="129" t="s">
        <v>320</v>
      </c>
      <c r="B53" s="138" t="n">
        <v>3387</v>
      </c>
      <c r="C53" s="123" t="n">
        <v>12.6</v>
      </c>
      <c r="D53" s="138" t="n">
        <v>6475</v>
      </c>
      <c r="E53" s="123" t="n">
        <v>11.3</v>
      </c>
      <c r="F53" s="124" t="n">
        <v>1.9</v>
      </c>
      <c r="G53" s="138" t="n">
        <v>7128</v>
      </c>
      <c r="H53" s="123" t="n">
        <v>2.2</v>
      </c>
      <c r="I53" s="138" t="n">
        <v>13192</v>
      </c>
      <c r="J53" s="123" t="n">
        <v>-1.7</v>
      </c>
      <c r="K53" s="124" t="n">
        <v>1.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7638</v>
      </c>
      <c r="C55" s="116" t="n">
        <v>2.8</v>
      </c>
      <c r="D55" s="140" t="n">
        <v>32401</v>
      </c>
      <c r="E55" s="116" t="n">
        <v>0.1</v>
      </c>
      <c r="F55" s="117" t="n">
        <v>1.8</v>
      </c>
      <c r="G55" s="140" t="n">
        <v>51409</v>
      </c>
      <c r="H55" s="116" t="n">
        <v>4.3</v>
      </c>
      <c r="I55" s="140" t="n">
        <v>90582</v>
      </c>
      <c r="J55" s="116" t="n">
        <v>3.6</v>
      </c>
      <c r="K55" s="117" t="n">
        <v>1.8</v>
      </c>
    </row>
    <row r="56" s="118" customFormat="true" ht="8.25" hidden="false" customHeight="false" outlineLevel="0" collapsed="false">
      <c r="A56" s="141" t="s">
        <v>427</v>
      </c>
      <c r="B56" s="138" t="n">
        <v>15253</v>
      </c>
      <c r="C56" s="123" t="n">
        <v>2.9</v>
      </c>
      <c r="D56" s="138" t="n">
        <v>27798</v>
      </c>
      <c r="E56" s="123" t="n">
        <v>-0.9</v>
      </c>
      <c r="F56" s="124" t="n">
        <v>1.8</v>
      </c>
      <c r="G56" s="138" t="n">
        <v>46389</v>
      </c>
      <c r="H56" s="123" t="n">
        <v>5.2</v>
      </c>
      <c r="I56" s="138" t="n">
        <v>81287</v>
      </c>
      <c r="J56" s="123" t="n">
        <v>3.5</v>
      </c>
      <c r="K56" s="124" t="n">
        <v>1.8</v>
      </c>
    </row>
    <row r="57" s="118" customFormat="true" ht="8.25" hidden="false" customHeight="false" outlineLevel="0" collapsed="false">
      <c r="A57" s="141" t="s">
        <v>428</v>
      </c>
      <c r="B57" s="138" t="n">
        <v>2385</v>
      </c>
      <c r="C57" s="123" t="n">
        <v>2.4</v>
      </c>
      <c r="D57" s="138" t="n">
        <v>4603</v>
      </c>
      <c r="E57" s="123" t="n">
        <v>6.3</v>
      </c>
      <c r="F57" s="124" t="n">
        <v>1.9</v>
      </c>
      <c r="G57" s="138" t="n">
        <v>5020</v>
      </c>
      <c r="H57" s="123" t="n">
        <v>-3.2</v>
      </c>
      <c r="I57" s="138" t="n">
        <v>9295</v>
      </c>
      <c r="J57" s="123" t="n">
        <v>4.4</v>
      </c>
      <c r="K57" s="124" t="n">
        <v>1.9</v>
      </c>
    </row>
    <row r="58" s="79" customFormat="true" ht="11.1" hidden="false" customHeight="true" outlineLevel="0" collapsed="false">
      <c r="A58" s="137" t="s">
        <v>167</v>
      </c>
      <c r="B58" s="140" t="n">
        <v>317</v>
      </c>
      <c r="C58" s="116" t="n">
        <v>-23.1</v>
      </c>
      <c r="D58" s="140" t="n">
        <v>597</v>
      </c>
      <c r="E58" s="116" t="n">
        <v>-15</v>
      </c>
      <c r="F58" s="117" t="n">
        <v>1.9</v>
      </c>
      <c r="G58" s="140" t="n">
        <v>917</v>
      </c>
      <c r="H58" s="116" t="n">
        <v>0.9</v>
      </c>
      <c r="I58" s="140" t="n">
        <v>1627</v>
      </c>
      <c r="J58" s="116" t="n">
        <v>12.8</v>
      </c>
      <c r="K58" s="117" t="n">
        <v>1.8</v>
      </c>
    </row>
    <row r="59" s="79" customFormat="true" ht="8.25" hidden="false" customHeight="false" outlineLevel="0" collapsed="false">
      <c r="A59" s="141" t="s">
        <v>427</v>
      </c>
      <c r="B59" s="138" t="n">
        <v>297</v>
      </c>
      <c r="C59" s="123" t="n">
        <v>-22.3</v>
      </c>
      <c r="D59" s="138" t="n">
        <v>572</v>
      </c>
      <c r="E59" s="123" t="n">
        <v>-12.8</v>
      </c>
      <c r="F59" s="124" t="n">
        <v>1.9</v>
      </c>
      <c r="G59" s="138" t="n">
        <v>878</v>
      </c>
      <c r="H59" s="123" t="n">
        <v>1.4</v>
      </c>
      <c r="I59" s="138" t="n">
        <v>1579</v>
      </c>
      <c r="J59" s="123" t="n">
        <v>14.2</v>
      </c>
      <c r="K59" s="124" t="n">
        <v>1.8</v>
      </c>
    </row>
    <row r="60" s="79" customFormat="true" ht="8.25" hidden="false" customHeight="false" outlineLevel="0" collapsed="false">
      <c r="A60" s="141" t="s">
        <v>428</v>
      </c>
      <c r="B60" s="138" t="n">
        <v>20</v>
      </c>
      <c r="C60" s="123" t="n">
        <v>-33.3</v>
      </c>
      <c r="D60" s="138" t="n">
        <v>25</v>
      </c>
      <c r="E60" s="123" t="n">
        <v>-45.7</v>
      </c>
      <c r="F60" s="124" t="n">
        <v>1.3</v>
      </c>
      <c r="G60" s="138" t="n">
        <v>39</v>
      </c>
      <c r="H60" s="123" t="n">
        <v>-9.3</v>
      </c>
      <c r="I60" s="138" t="n">
        <v>48</v>
      </c>
      <c r="J60" s="123" t="n">
        <v>-18.6</v>
      </c>
      <c r="K60" s="124" t="n">
        <v>1.2</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4676</v>
      </c>
      <c r="C62" s="116" t="n">
        <v>0.1</v>
      </c>
      <c r="D62" s="140" t="n">
        <v>25047</v>
      </c>
      <c r="E62" s="116" t="n">
        <v>-4.5</v>
      </c>
      <c r="F62" s="117" t="n">
        <v>1.7</v>
      </c>
      <c r="G62" s="140" t="n">
        <v>45767</v>
      </c>
      <c r="H62" s="116" t="n">
        <v>0.7</v>
      </c>
      <c r="I62" s="140" t="n">
        <v>78457</v>
      </c>
      <c r="J62" s="116" t="n">
        <v>-1.2</v>
      </c>
      <c r="K62" s="117" t="n">
        <v>1.7</v>
      </c>
    </row>
    <row r="63" s="79" customFormat="true" ht="8.25" hidden="false" customHeight="false" outlineLevel="0" collapsed="false">
      <c r="A63" s="129" t="s">
        <v>319</v>
      </c>
      <c r="B63" s="138" t="n">
        <v>13420</v>
      </c>
      <c r="C63" s="123" t="n">
        <v>2.3</v>
      </c>
      <c r="D63" s="138" t="n">
        <v>22882</v>
      </c>
      <c r="E63" s="123" t="n">
        <v>-1.1</v>
      </c>
      <c r="F63" s="124" t="n">
        <v>1.7</v>
      </c>
      <c r="G63" s="138" t="n">
        <v>42120</v>
      </c>
      <c r="H63" s="123" t="n">
        <v>3.6</v>
      </c>
      <c r="I63" s="138" t="n">
        <v>71184</v>
      </c>
      <c r="J63" s="123" t="n">
        <v>2.6</v>
      </c>
      <c r="K63" s="124" t="n">
        <v>1.7</v>
      </c>
    </row>
    <row r="64" s="79" customFormat="true" ht="8.25" hidden="false" customHeight="false" outlineLevel="0" collapsed="false">
      <c r="A64" s="129" t="s">
        <v>320</v>
      </c>
      <c r="B64" s="138" t="n">
        <v>1256</v>
      </c>
      <c r="C64" s="123" t="n">
        <v>-18.4</v>
      </c>
      <c r="D64" s="138" t="n">
        <v>2165</v>
      </c>
      <c r="E64" s="123" t="n">
        <v>-30.2</v>
      </c>
      <c r="F64" s="124" t="n">
        <v>1.7</v>
      </c>
      <c r="G64" s="138" t="n">
        <v>3647</v>
      </c>
      <c r="H64" s="123" t="n">
        <v>-23.7</v>
      </c>
      <c r="I64" s="138" t="n">
        <v>7273</v>
      </c>
      <c r="J64" s="123" t="n">
        <v>-27.3</v>
      </c>
      <c r="K64" s="124" t="n">
        <v>2</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1887</v>
      </c>
      <c r="C66" s="116" t="n">
        <v>-0.2</v>
      </c>
      <c r="D66" s="140" t="n">
        <v>19965</v>
      </c>
      <c r="E66" s="116" t="n">
        <v>-2.3</v>
      </c>
      <c r="F66" s="117" t="n">
        <v>1.7</v>
      </c>
      <c r="G66" s="140" t="n">
        <v>37708</v>
      </c>
      <c r="H66" s="116" t="n">
        <v>0.2</v>
      </c>
      <c r="I66" s="140" t="n">
        <v>62834</v>
      </c>
      <c r="J66" s="116" t="n">
        <v>-1.2</v>
      </c>
      <c r="K66" s="117" t="n">
        <v>1.7</v>
      </c>
    </row>
    <row r="67" s="118" customFormat="true" ht="8.25" hidden="false" customHeight="false" outlineLevel="0" collapsed="false">
      <c r="A67" s="141" t="s">
        <v>427</v>
      </c>
      <c r="B67" s="138" t="n">
        <v>10852</v>
      </c>
      <c r="C67" s="123" t="n">
        <v>1</v>
      </c>
      <c r="D67" s="138" t="n">
        <v>18201</v>
      </c>
      <c r="E67" s="123" t="n">
        <v>-2.5</v>
      </c>
      <c r="F67" s="124" t="n">
        <v>1.7</v>
      </c>
      <c r="G67" s="138" t="n">
        <v>34842</v>
      </c>
      <c r="H67" s="123" t="n">
        <v>3.2</v>
      </c>
      <c r="I67" s="138" t="n">
        <v>57988</v>
      </c>
      <c r="J67" s="123" t="n">
        <v>1.1</v>
      </c>
      <c r="K67" s="124" t="n">
        <v>1.7</v>
      </c>
    </row>
    <row r="68" s="118" customFormat="true" ht="8.25" hidden="false" customHeight="false" outlineLevel="0" collapsed="false">
      <c r="A68" s="141" t="s">
        <v>428</v>
      </c>
      <c r="B68" s="138" t="n">
        <v>1035</v>
      </c>
      <c r="C68" s="123" t="n">
        <v>-11.8</v>
      </c>
      <c r="D68" s="138" t="n">
        <v>1764</v>
      </c>
      <c r="E68" s="123" t="n">
        <v>-0.5</v>
      </c>
      <c r="F68" s="124" t="n">
        <v>1.7</v>
      </c>
      <c r="G68" s="138" t="n">
        <v>2866</v>
      </c>
      <c r="H68" s="123" t="n">
        <v>-25.8</v>
      </c>
      <c r="I68" s="138" t="n">
        <v>4846</v>
      </c>
      <c r="J68" s="123" t="n">
        <v>-22</v>
      </c>
      <c r="K68" s="124" t="n">
        <v>1.7</v>
      </c>
    </row>
    <row r="69" s="79" customFormat="true" ht="11.1" hidden="false" customHeight="true" outlineLevel="0" collapsed="false">
      <c r="A69" s="137" t="s">
        <v>167</v>
      </c>
      <c r="B69" s="140" t="n">
        <v>323</v>
      </c>
      <c r="C69" s="116" t="n">
        <v>-35</v>
      </c>
      <c r="D69" s="140" t="n">
        <v>583</v>
      </c>
      <c r="E69" s="116" t="n">
        <v>-31.7</v>
      </c>
      <c r="F69" s="117" t="n">
        <v>1.8</v>
      </c>
      <c r="G69" s="140" t="n">
        <v>1003</v>
      </c>
      <c r="H69" s="116" t="n">
        <v>-16.1</v>
      </c>
      <c r="I69" s="140" t="n">
        <v>1826</v>
      </c>
      <c r="J69" s="116" t="n">
        <v>-10.6</v>
      </c>
      <c r="K69" s="117" t="n">
        <v>1.8</v>
      </c>
    </row>
    <row r="70" s="79" customFormat="true" ht="8.25" hidden="false" customHeight="false" outlineLevel="0" collapsed="false">
      <c r="A70" s="141" t="s">
        <v>427</v>
      </c>
      <c r="B70" s="138" t="n">
        <v>323</v>
      </c>
      <c r="C70" s="123" t="n">
        <v>-35</v>
      </c>
      <c r="D70" s="138" t="n">
        <v>583</v>
      </c>
      <c r="E70" s="123" t="n">
        <v>-31.7</v>
      </c>
      <c r="F70" s="124" t="n">
        <v>1.8</v>
      </c>
      <c r="G70" s="138" t="n">
        <v>1003</v>
      </c>
      <c r="H70" s="123" t="n">
        <v>-16.1</v>
      </c>
      <c r="I70" s="138" t="n">
        <v>1826</v>
      </c>
      <c r="J70" s="123" t="n">
        <v>-10.6</v>
      </c>
      <c r="K70" s="124" t="n">
        <v>1.8</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5472</v>
      </c>
      <c r="C7" s="116" t="n">
        <v>-28.1</v>
      </c>
      <c r="D7" s="140" t="n">
        <v>10769</v>
      </c>
      <c r="E7" s="116" t="n">
        <v>-21.1</v>
      </c>
      <c r="F7" s="117" t="n">
        <v>2</v>
      </c>
      <c r="G7" s="140" t="n">
        <v>19038</v>
      </c>
      <c r="H7" s="116" t="n">
        <v>-29.7</v>
      </c>
      <c r="I7" s="140" t="n">
        <v>36556</v>
      </c>
      <c r="J7" s="116" t="n">
        <v>-27</v>
      </c>
      <c r="K7" s="117" t="n">
        <v>1.9</v>
      </c>
    </row>
    <row r="8" s="79" customFormat="true" ht="8.25" hidden="false" customHeight="false" outlineLevel="0" collapsed="false">
      <c r="A8" s="129" t="s">
        <v>319</v>
      </c>
      <c r="B8" s="138" t="n">
        <v>5166</v>
      </c>
      <c r="C8" s="123" t="n">
        <v>-25.1</v>
      </c>
      <c r="D8" s="138" t="n">
        <v>10100</v>
      </c>
      <c r="E8" s="123" t="n">
        <v>-15.5</v>
      </c>
      <c r="F8" s="124" t="n">
        <v>2</v>
      </c>
      <c r="G8" s="138" t="n">
        <v>17833</v>
      </c>
      <c r="H8" s="123" t="n">
        <v>-28.8</v>
      </c>
      <c r="I8" s="138" t="n">
        <v>33960</v>
      </c>
      <c r="J8" s="123" t="n">
        <v>-24.4</v>
      </c>
      <c r="K8" s="124" t="n">
        <v>1.9</v>
      </c>
    </row>
    <row r="9" s="79" customFormat="true" ht="8.25" hidden="false" customHeight="false" outlineLevel="0" collapsed="false">
      <c r="A9" s="129" t="s">
        <v>320</v>
      </c>
      <c r="B9" s="138" t="n">
        <v>306</v>
      </c>
      <c r="C9" s="123" t="n">
        <v>-57.3</v>
      </c>
      <c r="D9" s="138" t="n">
        <v>669</v>
      </c>
      <c r="E9" s="123" t="n">
        <v>-60.6</v>
      </c>
      <c r="F9" s="124" t="n">
        <v>2.2</v>
      </c>
      <c r="G9" s="138" t="n">
        <v>1205</v>
      </c>
      <c r="H9" s="123" t="n">
        <v>-41.1</v>
      </c>
      <c r="I9" s="138" t="n">
        <v>2596</v>
      </c>
      <c r="J9" s="123" t="n">
        <v>-50</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4914</v>
      </c>
      <c r="C11" s="116" t="n">
        <v>-30.3</v>
      </c>
      <c r="D11" s="140" t="n">
        <v>9572</v>
      </c>
      <c r="E11" s="116" t="n">
        <v>-23.5</v>
      </c>
      <c r="F11" s="117" t="n">
        <v>1.9</v>
      </c>
      <c r="G11" s="140" t="n">
        <v>17219</v>
      </c>
      <c r="H11" s="116" t="n">
        <v>-32</v>
      </c>
      <c r="I11" s="140" t="n">
        <v>32471</v>
      </c>
      <c r="J11" s="116" t="n">
        <v>-30</v>
      </c>
      <c r="K11" s="117" t="n">
        <v>1.9</v>
      </c>
    </row>
    <row r="12" s="118" customFormat="true" ht="8.25" hidden="false" customHeight="false" outlineLevel="0" collapsed="false">
      <c r="A12" s="141" t="s">
        <v>427</v>
      </c>
      <c r="B12" s="138" t="n">
        <v>4631</v>
      </c>
      <c r="C12" s="123" t="n">
        <v>-26.9</v>
      </c>
      <c r="D12" s="138" t="n">
        <v>8939</v>
      </c>
      <c r="E12" s="123" t="n">
        <v>-17.5</v>
      </c>
      <c r="F12" s="124" t="n">
        <v>1.9</v>
      </c>
      <c r="G12" s="138" t="n">
        <v>16087</v>
      </c>
      <c r="H12" s="123" t="n">
        <v>-30.9</v>
      </c>
      <c r="I12" s="138" t="n">
        <v>30106</v>
      </c>
      <c r="J12" s="123" t="n">
        <v>-27</v>
      </c>
      <c r="K12" s="124" t="n">
        <v>1.9</v>
      </c>
    </row>
    <row r="13" s="118" customFormat="true" ht="8.25" hidden="false" customHeight="false" outlineLevel="0" collapsed="false">
      <c r="A13" s="141" t="s">
        <v>428</v>
      </c>
      <c r="B13" s="138" t="n">
        <v>283</v>
      </c>
      <c r="C13" s="123" t="n">
        <v>-60.2</v>
      </c>
      <c r="D13" s="138" t="n">
        <v>633</v>
      </c>
      <c r="E13" s="123" t="n">
        <v>-62.5</v>
      </c>
      <c r="F13" s="124" t="n">
        <v>2.2</v>
      </c>
      <c r="G13" s="138" t="n">
        <v>1132</v>
      </c>
      <c r="H13" s="123" t="n">
        <v>-44.3</v>
      </c>
      <c r="I13" s="138" t="n">
        <v>2365</v>
      </c>
      <c r="J13" s="123" t="n">
        <v>-54</v>
      </c>
      <c r="K13" s="124" t="n">
        <v>2.1</v>
      </c>
    </row>
    <row r="14" s="79" customFormat="true" ht="11.1" hidden="false" customHeight="true" outlineLevel="0" collapsed="false">
      <c r="A14" s="137" t="s">
        <v>167</v>
      </c>
      <c r="B14" s="140" t="n">
        <v>490</v>
      </c>
      <c r="C14" s="116" t="n">
        <v>1.7</v>
      </c>
      <c r="D14" s="140" t="n">
        <v>876</v>
      </c>
      <c r="E14" s="116" t="n">
        <v>-6.2</v>
      </c>
      <c r="F14" s="117" t="n">
        <v>1.8</v>
      </c>
      <c r="G14" s="140" t="n">
        <v>1611</v>
      </c>
      <c r="H14" s="116" t="n">
        <v>2.9</v>
      </c>
      <c r="I14" s="140" t="n">
        <v>3165</v>
      </c>
      <c r="J14" s="116" t="n">
        <v>4.2</v>
      </c>
      <c r="K14" s="117" t="n">
        <v>2</v>
      </c>
    </row>
    <row r="15" s="79" customFormat="true" ht="8.25" hidden="false" customHeight="false" outlineLevel="0" collapsed="false">
      <c r="A15" s="141" t="s">
        <v>427</v>
      </c>
      <c r="B15" s="138" t="n">
        <v>469</v>
      </c>
      <c r="C15" s="123" t="n">
        <v>-2.7</v>
      </c>
      <c r="D15" s="138" t="n">
        <v>842</v>
      </c>
      <c r="E15" s="123" t="n">
        <v>-9.9</v>
      </c>
      <c r="F15" s="124" t="n">
        <v>1.8</v>
      </c>
      <c r="G15" s="138" t="n">
        <v>1545</v>
      </c>
      <c r="H15" s="123" t="n">
        <v>-1</v>
      </c>
      <c r="I15" s="138" t="n">
        <v>2941</v>
      </c>
      <c r="J15" s="123" t="n">
        <v>-2.8</v>
      </c>
      <c r="K15" s="124" t="n">
        <v>1.9</v>
      </c>
    </row>
    <row r="16" s="79" customFormat="true" ht="8.25" hidden="false" customHeight="false" outlineLevel="0" collapsed="false">
      <c r="A16" s="141" t="s">
        <v>428</v>
      </c>
      <c r="B16" s="138" t="n">
        <v>21</v>
      </c>
      <c r="C16" s="123" t="s">
        <v>27</v>
      </c>
      <c r="D16" s="138" t="n">
        <v>34</v>
      </c>
      <c r="E16" s="123" t="s">
        <v>27</v>
      </c>
      <c r="F16" s="124" t="n">
        <v>1.6</v>
      </c>
      <c r="G16" s="138" t="n">
        <v>66</v>
      </c>
      <c r="H16" s="123" t="s">
        <v>27</v>
      </c>
      <c r="I16" s="138" t="n">
        <v>224</v>
      </c>
      <c r="J16" s="123" t="s">
        <v>27</v>
      </c>
      <c r="K16" s="124" t="n">
        <v>3.4</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4929</v>
      </c>
      <c r="C18" s="116" t="n">
        <v>2.8</v>
      </c>
      <c r="D18" s="140" t="n">
        <v>10758</v>
      </c>
      <c r="E18" s="116" t="n">
        <v>4.2</v>
      </c>
      <c r="F18" s="117" t="n">
        <v>2.2</v>
      </c>
      <c r="G18" s="140" t="n">
        <v>15725</v>
      </c>
      <c r="H18" s="116" t="n">
        <v>0.3</v>
      </c>
      <c r="I18" s="140" t="n">
        <v>33669</v>
      </c>
      <c r="J18" s="116" t="n">
        <v>3</v>
      </c>
      <c r="K18" s="117" t="n">
        <v>2.1</v>
      </c>
    </row>
    <row r="19" s="79" customFormat="true" ht="8.25" hidden="false" customHeight="false" outlineLevel="0" collapsed="false">
      <c r="A19" s="129" t="s">
        <v>319</v>
      </c>
      <c r="B19" s="138" t="n">
        <v>4814</v>
      </c>
      <c r="C19" s="123" t="n">
        <v>3.6</v>
      </c>
      <c r="D19" s="138" t="n">
        <v>10497</v>
      </c>
      <c r="E19" s="123" t="n">
        <v>5.3</v>
      </c>
      <c r="F19" s="124" t="n">
        <v>2.2</v>
      </c>
      <c r="G19" s="138" t="n">
        <v>15213</v>
      </c>
      <c r="H19" s="123" t="n">
        <v>0</v>
      </c>
      <c r="I19" s="138" t="n">
        <v>32601</v>
      </c>
      <c r="J19" s="123" t="n">
        <v>6.6</v>
      </c>
      <c r="K19" s="124" t="n">
        <v>2.1</v>
      </c>
    </row>
    <row r="20" s="79" customFormat="true" ht="8.25" hidden="false" customHeight="false" outlineLevel="0" collapsed="false">
      <c r="A20" s="129" t="s">
        <v>320</v>
      </c>
      <c r="B20" s="138" t="n">
        <v>115</v>
      </c>
      <c r="C20" s="123" t="n">
        <v>-23.8</v>
      </c>
      <c r="D20" s="138" t="n">
        <v>261</v>
      </c>
      <c r="E20" s="123" t="n">
        <v>-26.1</v>
      </c>
      <c r="F20" s="124" t="n">
        <v>2.3</v>
      </c>
      <c r="G20" s="138" t="n">
        <v>512</v>
      </c>
      <c r="H20" s="123" t="n">
        <v>10.6</v>
      </c>
      <c r="I20" s="138" t="n">
        <v>1068</v>
      </c>
      <c r="J20" s="123" t="n">
        <v>-49.3</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678</v>
      </c>
      <c r="C22" s="116" t="n">
        <v>2.5</v>
      </c>
      <c r="D22" s="140" t="n">
        <v>8052</v>
      </c>
      <c r="E22" s="116" t="n">
        <v>0.8</v>
      </c>
      <c r="F22" s="117" t="n">
        <v>2.2</v>
      </c>
      <c r="G22" s="140" t="n">
        <v>11613</v>
      </c>
      <c r="H22" s="116" t="n">
        <v>0.9</v>
      </c>
      <c r="I22" s="140" t="n">
        <v>24719</v>
      </c>
      <c r="J22" s="116" t="n">
        <v>1.9</v>
      </c>
      <c r="K22" s="117" t="n">
        <v>2.1</v>
      </c>
    </row>
    <row r="23" s="118" customFormat="true" ht="8.25" hidden="false" customHeight="false" outlineLevel="0" collapsed="false">
      <c r="A23" s="141" t="s">
        <v>427</v>
      </c>
      <c r="B23" s="138" t="n">
        <v>3632</v>
      </c>
      <c r="C23" s="123" t="n">
        <v>4.2</v>
      </c>
      <c r="D23" s="138" t="n">
        <v>7986</v>
      </c>
      <c r="E23" s="123" t="n">
        <v>2.9</v>
      </c>
      <c r="F23" s="124" t="n">
        <v>2.2</v>
      </c>
      <c r="G23" s="138" t="n">
        <v>11327</v>
      </c>
      <c r="H23" s="123" t="n">
        <v>1</v>
      </c>
      <c r="I23" s="138" t="n">
        <v>24328</v>
      </c>
      <c r="J23" s="123" t="n">
        <v>8.3</v>
      </c>
      <c r="K23" s="124" t="n">
        <v>2.1</v>
      </c>
    </row>
    <row r="24" s="118" customFormat="true" ht="8.25" hidden="false" customHeight="false" outlineLevel="0" collapsed="false">
      <c r="A24" s="141" t="s">
        <v>428</v>
      </c>
      <c r="B24" s="138" t="n">
        <v>46</v>
      </c>
      <c r="C24" s="123" t="n">
        <v>-54.5</v>
      </c>
      <c r="D24" s="138" t="n">
        <v>66</v>
      </c>
      <c r="E24" s="123" t="n">
        <v>-71.1</v>
      </c>
      <c r="F24" s="124" t="n">
        <v>1.4</v>
      </c>
      <c r="G24" s="138" t="n">
        <v>286</v>
      </c>
      <c r="H24" s="123" t="n">
        <v>-2.4</v>
      </c>
      <c r="I24" s="138" t="n">
        <v>391</v>
      </c>
      <c r="J24" s="123" t="n">
        <v>-78.2</v>
      </c>
      <c r="K24" s="124" t="n">
        <v>1.4</v>
      </c>
    </row>
    <row r="25" s="79" customFormat="true" ht="11.1" hidden="false" customHeight="true" outlineLevel="0" collapsed="false">
      <c r="A25" s="137" t="s">
        <v>167</v>
      </c>
      <c r="B25" s="140" t="n">
        <v>330</v>
      </c>
      <c r="C25" s="116" t="n">
        <v>12.6</v>
      </c>
      <c r="D25" s="140" t="n">
        <v>657</v>
      </c>
      <c r="E25" s="116" t="n">
        <v>8.2</v>
      </c>
      <c r="F25" s="117" t="n">
        <v>2</v>
      </c>
      <c r="G25" s="140" t="n">
        <v>1121</v>
      </c>
      <c r="H25" s="116" t="n">
        <v>15.2</v>
      </c>
      <c r="I25" s="140" t="n">
        <v>2041</v>
      </c>
      <c r="J25" s="116" t="n">
        <v>0.4</v>
      </c>
      <c r="K25" s="117" t="n">
        <v>1.8</v>
      </c>
    </row>
    <row r="26" s="79" customFormat="true" ht="8.25" hidden="false" customHeight="false" outlineLevel="0" collapsed="false">
      <c r="A26" s="141" t="s">
        <v>427</v>
      </c>
      <c r="B26" s="138" t="n">
        <v>328</v>
      </c>
      <c r="C26" s="123" t="n">
        <v>13.1</v>
      </c>
      <c r="D26" s="138" t="n">
        <v>655</v>
      </c>
      <c r="E26" s="123" t="n">
        <v>8.8</v>
      </c>
      <c r="F26" s="124" t="n">
        <v>2</v>
      </c>
      <c r="G26" s="138" t="n">
        <v>1100</v>
      </c>
      <c r="H26" s="123" t="n">
        <v>14.1</v>
      </c>
      <c r="I26" s="138" t="n">
        <v>2013</v>
      </c>
      <c r="J26" s="123" t="n">
        <v>-0.3</v>
      </c>
      <c r="K26" s="124" t="n">
        <v>1.8</v>
      </c>
    </row>
    <row r="27" s="79" customFormat="true" ht="8.25" hidden="false" customHeight="false" outlineLevel="0" collapsed="false">
      <c r="A27" s="141" t="s">
        <v>428</v>
      </c>
      <c r="B27" s="138" t="n">
        <v>2</v>
      </c>
      <c r="C27" s="123" t="n">
        <v>-33.3</v>
      </c>
      <c r="D27" s="138" t="n">
        <v>2</v>
      </c>
      <c r="E27" s="123" t="n">
        <v>-60</v>
      </c>
      <c r="F27" s="124" t="n">
        <v>1</v>
      </c>
      <c r="G27" s="138" t="n">
        <v>21</v>
      </c>
      <c r="H27" s="123" t="n">
        <v>133.3</v>
      </c>
      <c r="I27" s="138" t="n">
        <v>28</v>
      </c>
      <c r="J27" s="123" t="n">
        <v>100</v>
      </c>
      <c r="K27" s="124" t="n">
        <v>1.3</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8119</v>
      </c>
      <c r="C29" s="116" t="n">
        <v>6.8</v>
      </c>
      <c r="D29" s="140" t="n">
        <v>17519</v>
      </c>
      <c r="E29" s="116" t="n">
        <v>2.3</v>
      </c>
      <c r="F29" s="117" t="n">
        <v>2.2</v>
      </c>
      <c r="G29" s="140" t="n">
        <v>23784</v>
      </c>
      <c r="H29" s="116" t="n">
        <v>3.8</v>
      </c>
      <c r="I29" s="140" t="n">
        <v>48406</v>
      </c>
      <c r="J29" s="116" t="n">
        <v>-2.4</v>
      </c>
      <c r="K29" s="117" t="n">
        <v>2</v>
      </c>
    </row>
    <row r="30" s="79" customFormat="true" ht="8.25" hidden="false" customHeight="false" outlineLevel="0" collapsed="false">
      <c r="A30" s="129" t="s">
        <v>319</v>
      </c>
      <c r="B30" s="138" t="n">
        <v>7840</v>
      </c>
      <c r="C30" s="123" t="n">
        <v>6</v>
      </c>
      <c r="D30" s="138" t="n">
        <v>16988</v>
      </c>
      <c r="E30" s="123" t="n">
        <v>2.4</v>
      </c>
      <c r="F30" s="124" t="n">
        <v>2.2</v>
      </c>
      <c r="G30" s="138" t="n">
        <v>23013</v>
      </c>
      <c r="H30" s="123" t="n">
        <v>4.2</v>
      </c>
      <c r="I30" s="138" t="n">
        <v>46882</v>
      </c>
      <c r="J30" s="123" t="n">
        <v>-0.7</v>
      </c>
      <c r="K30" s="124" t="n">
        <v>2</v>
      </c>
    </row>
    <row r="31" s="79" customFormat="true" ht="8.25" hidden="false" customHeight="false" outlineLevel="0" collapsed="false">
      <c r="A31" s="129" t="s">
        <v>320</v>
      </c>
      <c r="B31" s="138" t="n">
        <v>279</v>
      </c>
      <c r="C31" s="123" t="n">
        <v>37.4</v>
      </c>
      <c r="D31" s="138" t="n">
        <v>531</v>
      </c>
      <c r="E31" s="123" t="n">
        <v>-2</v>
      </c>
      <c r="F31" s="124" t="n">
        <v>1.9</v>
      </c>
      <c r="G31" s="138" t="n">
        <v>771</v>
      </c>
      <c r="H31" s="123" t="n">
        <v>-5.5</v>
      </c>
      <c r="I31" s="138" t="n">
        <v>1524</v>
      </c>
      <c r="J31" s="123" t="n">
        <v>-36.2</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5936</v>
      </c>
      <c r="C33" s="116" t="n">
        <v>9.8</v>
      </c>
      <c r="D33" s="140" t="n">
        <v>12769</v>
      </c>
      <c r="E33" s="116" t="n">
        <v>6.3</v>
      </c>
      <c r="F33" s="117" t="n">
        <v>2.2</v>
      </c>
      <c r="G33" s="140" t="n">
        <v>18788</v>
      </c>
      <c r="H33" s="116" t="n">
        <v>7.7</v>
      </c>
      <c r="I33" s="140" t="n">
        <v>37988</v>
      </c>
      <c r="J33" s="116" t="n">
        <v>1.2</v>
      </c>
      <c r="K33" s="117" t="n">
        <v>2</v>
      </c>
    </row>
    <row r="34" s="118" customFormat="true" ht="8.25" hidden="false" customHeight="false" outlineLevel="0" collapsed="false">
      <c r="A34" s="141" t="s">
        <v>427</v>
      </c>
      <c r="B34" s="138" t="n">
        <v>5708</v>
      </c>
      <c r="C34" s="123" t="n">
        <v>9.1</v>
      </c>
      <c r="D34" s="138" t="n">
        <v>12355</v>
      </c>
      <c r="E34" s="123" t="n">
        <v>7</v>
      </c>
      <c r="F34" s="124" t="n">
        <v>2.2</v>
      </c>
      <c r="G34" s="138" t="n">
        <v>18152</v>
      </c>
      <c r="H34" s="123" t="n">
        <v>8.3</v>
      </c>
      <c r="I34" s="138" t="n">
        <v>36870</v>
      </c>
      <c r="J34" s="123" t="n">
        <v>3.9</v>
      </c>
      <c r="K34" s="124" t="n">
        <v>2</v>
      </c>
    </row>
    <row r="35" s="118" customFormat="true" ht="8.25" hidden="false" customHeight="false" outlineLevel="0" collapsed="false">
      <c r="A35" s="141" t="s">
        <v>428</v>
      </c>
      <c r="B35" s="138" t="n">
        <v>228</v>
      </c>
      <c r="C35" s="123" t="n">
        <v>31</v>
      </c>
      <c r="D35" s="138" t="n">
        <v>414</v>
      </c>
      <c r="E35" s="123" t="n">
        <v>-11</v>
      </c>
      <c r="F35" s="124" t="n">
        <v>1.8</v>
      </c>
      <c r="G35" s="138" t="n">
        <v>636</v>
      </c>
      <c r="H35" s="123" t="n">
        <v>-5.9</v>
      </c>
      <c r="I35" s="138" t="n">
        <v>1118</v>
      </c>
      <c r="J35" s="123" t="n">
        <v>-45.2</v>
      </c>
      <c r="K35" s="124" t="n">
        <v>1.8</v>
      </c>
    </row>
    <row r="36" s="79" customFormat="true" ht="11.1" hidden="false" customHeight="true" outlineLevel="0" collapsed="false">
      <c r="A36" s="137" t="s">
        <v>167</v>
      </c>
      <c r="B36" s="140" t="n">
        <v>1842</v>
      </c>
      <c r="C36" s="116" t="n">
        <v>1.9</v>
      </c>
      <c r="D36" s="140" t="n">
        <v>3759</v>
      </c>
      <c r="E36" s="116" t="n">
        <v>-5.4</v>
      </c>
      <c r="F36" s="117" t="n">
        <v>2</v>
      </c>
      <c r="G36" s="140" t="n">
        <v>3915</v>
      </c>
      <c r="H36" s="116" t="n">
        <v>-11.6</v>
      </c>
      <c r="I36" s="140" t="n">
        <v>7743</v>
      </c>
      <c r="J36" s="116" t="n">
        <v>-16.7</v>
      </c>
      <c r="K36" s="117" t="n">
        <v>2</v>
      </c>
    </row>
    <row r="37" s="79" customFormat="true" ht="8.25" hidden="false" customHeight="false" outlineLevel="0" collapsed="false">
      <c r="A37" s="141" t="s">
        <v>427</v>
      </c>
      <c r="B37" s="138" t="n">
        <v>1804</v>
      </c>
      <c r="C37" s="123" t="n">
        <v>0.6</v>
      </c>
      <c r="D37" s="138" t="n">
        <v>3684</v>
      </c>
      <c r="E37" s="123" t="n">
        <v>-6.1</v>
      </c>
      <c r="F37" s="124" t="n">
        <v>2</v>
      </c>
      <c r="G37" s="138" t="n">
        <v>3836</v>
      </c>
      <c r="H37" s="123" t="n">
        <v>-11.6</v>
      </c>
      <c r="I37" s="138" t="n">
        <v>7600</v>
      </c>
      <c r="J37" s="123" t="n">
        <v>-15.9</v>
      </c>
      <c r="K37" s="124" t="n">
        <v>2</v>
      </c>
    </row>
    <row r="38" s="79" customFormat="true" ht="8.25" hidden="false" customHeight="false" outlineLevel="0" collapsed="false">
      <c r="A38" s="141" t="s">
        <v>428</v>
      </c>
      <c r="B38" s="138" t="n">
        <v>38</v>
      </c>
      <c r="C38" s="123" t="n">
        <v>171.4</v>
      </c>
      <c r="D38" s="138" t="n">
        <v>75</v>
      </c>
      <c r="E38" s="123" t="n">
        <v>44.2</v>
      </c>
      <c r="F38" s="124" t="n">
        <v>2</v>
      </c>
      <c r="G38" s="138" t="n">
        <v>79</v>
      </c>
      <c r="H38" s="123" t="n">
        <v>-11.2</v>
      </c>
      <c r="I38" s="138" t="n">
        <v>143</v>
      </c>
      <c r="J38" s="123" t="n">
        <v>-45.6</v>
      </c>
      <c r="K38" s="124" t="n">
        <v>1.8</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6207</v>
      </c>
      <c r="C40" s="116" t="n">
        <v>1.8</v>
      </c>
      <c r="D40" s="140" t="n">
        <v>11684</v>
      </c>
      <c r="E40" s="116" t="n">
        <v>-3.3</v>
      </c>
      <c r="F40" s="117" t="n">
        <v>1.9</v>
      </c>
      <c r="G40" s="140" t="n">
        <v>18009</v>
      </c>
      <c r="H40" s="116" t="n">
        <v>0.3</v>
      </c>
      <c r="I40" s="140" t="n">
        <v>32902</v>
      </c>
      <c r="J40" s="116" t="n">
        <v>-1</v>
      </c>
      <c r="K40" s="117" t="n">
        <v>1.8</v>
      </c>
    </row>
    <row r="41" s="79" customFormat="true" ht="8.25" hidden="false" customHeight="false" outlineLevel="0" collapsed="false">
      <c r="A41" s="129" t="s">
        <v>319</v>
      </c>
      <c r="B41" s="138" t="n">
        <v>5651</v>
      </c>
      <c r="C41" s="123" t="n">
        <v>-0.6</v>
      </c>
      <c r="D41" s="138" t="n">
        <v>10643</v>
      </c>
      <c r="E41" s="123" t="n">
        <v>-2.3</v>
      </c>
      <c r="F41" s="124" t="n">
        <v>1.9</v>
      </c>
      <c r="G41" s="138" t="n">
        <v>16807</v>
      </c>
      <c r="H41" s="123" t="n">
        <v>1.3</v>
      </c>
      <c r="I41" s="138" t="n">
        <v>30375</v>
      </c>
      <c r="J41" s="123" t="n">
        <v>2.6</v>
      </c>
      <c r="K41" s="124" t="n">
        <v>1.8</v>
      </c>
    </row>
    <row r="42" s="79" customFormat="true" ht="8.25" hidden="false" customHeight="false" outlineLevel="0" collapsed="false">
      <c r="A42" s="129" t="s">
        <v>320</v>
      </c>
      <c r="B42" s="138" t="n">
        <v>556</v>
      </c>
      <c r="C42" s="123" t="n">
        <v>33.3</v>
      </c>
      <c r="D42" s="138" t="n">
        <v>1041</v>
      </c>
      <c r="E42" s="123" t="n">
        <v>-12.7</v>
      </c>
      <c r="F42" s="124" t="n">
        <v>1.9</v>
      </c>
      <c r="G42" s="138" t="n">
        <v>1202</v>
      </c>
      <c r="H42" s="123" t="n">
        <v>-12.8</v>
      </c>
      <c r="I42" s="138" t="n">
        <v>2527</v>
      </c>
      <c r="J42" s="123" t="n">
        <v>-30.4</v>
      </c>
      <c r="K42" s="124" t="n">
        <v>2.1</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4503</v>
      </c>
      <c r="C44" s="116" t="n">
        <v>5.5</v>
      </c>
      <c r="D44" s="140" t="n">
        <v>8302</v>
      </c>
      <c r="E44" s="116" t="n">
        <v>2.7</v>
      </c>
      <c r="F44" s="117" t="n">
        <v>1.8</v>
      </c>
      <c r="G44" s="140" t="n">
        <v>13625</v>
      </c>
      <c r="H44" s="116" t="n">
        <v>2.8</v>
      </c>
      <c r="I44" s="140" t="n">
        <v>23956</v>
      </c>
      <c r="J44" s="116" t="n">
        <v>0.4</v>
      </c>
      <c r="K44" s="117" t="n">
        <v>1.8</v>
      </c>
    </row>
    <row r="45" s="118" customFormat="true" ht="8.25" hidden="false" customHeight="false" outlineLevel="0" collapsed="false">
      <c r="A45" s="141" t="s">
        <v>427</v>
      </c>
      <c r="B45" s="138" t="n">
        <v>3993</v>
      </c>
      <c r="C45" s="123" t="n">
        <v>2.1</v>
      </c>
      <c r="D45" s="138" t="n">
        <v>7544</v>
      </c>
      <c r="E45" s="123" t="n">
        <v>3.6</v>
      </c>
      <c r="F45" s="124" t="n">
        <v>1.9</v>
      </c>
      <c r="G45" s="138" t="n">
        <v>12602</v>
      </c>
      <c r="H45" s="123" t="n">
        <v>5.1</v>
      </c>
      <c r="I45" s="138" t="n">
        <v>22317</v>
      </c>
      <c r="J45" s="123" t="n">
        <v>5.6</v>
      </c>
      <c r="K45" s="124" t="n">
        <v>1.8</v>
      </c>
    </row>
    <row r="46" s="118" customFormat="true" ht="8.25" hidden="false" customHeight="false" outlineLevel="0" collapsed="false">
      <c r="A46" s="141" t="s">
        <v>428</v>
      </c>
      <c r="B46" s="138" t="n">
        <v>510</v>
      </c>
      <c r="C46" s="123" t="n">
        <v>42.1</v>
      </c>
      <c r="D46" s="138" t="n">
        <v>758</v>
      </c>
      <c r="E46" s="123" t="n">
        <v>-5.1</v>
      </c>
      <c r="F46" s="124" t="n">
        <v>1.5</v>
      </c>
      <c r="G46" s="138" t="n">
        <v>1023</v>
      </c>
      <c r="H46" s="123" t="n">
        <v>-18.6</v>
      </c>
      <c r="I46" s="138" t="n">
        <v>1639</v>
      </c>
      <c r="J46" s="123" t="n">
        <v>-40.1</v>
      </c>
      <c r="K46" s="124" t="n">
        <v>1.6</v>
      </c>
    </row>
    <row r="47" s="79" customFormat="true" ht="11.1" hidden="false" customHeight="true" outlineLevel="0" collapsed="false">
      <c r="A47" s="137" t="s">
        <v>167</v>
      </c>
      <c r="B47" s="140" t="n">
        <v>852</v>
      </c>
      <c r="C47" s="116" t="n">
        <v>-0.9</v>
      </c>
      <c r="D47" s="140" t="n">
        <v>1657</v>
      </c>
      <c r="E47" s="116" t="n">
        <v>-17.4</v>
      </c>
      <c r="F47" s="117" t="n">
        <v>1.9</v>
      </c>
      <c r="G47" s="140" t="n">
        <v>1784</v>
      </c>
      <c r="H47" s="116" t="n">
        <v>-16.2</v>
      </c>
      <c r="I47" s="140" t="n">
        <v>3584</v>
      </c>
      <c r="J47" s="116" t="n">
        <v>-10.9</v>
      </c>
      <c r="K47" s="117" t="n">
        <v>2</v>
      </c>
    </row>
    <row r="48" s="79" customFormat="true" ht="8.25" hidden="false" customHeight="false" outlineLevel="0" collapsed="false">
      <c r="A48" s="141" t="s">
        <v>427</v>
      </c>
      <c r="B48" s="138" t="n">
        <v>843</v>
      </c>
      <c r="C48" s="123" t="n">
        <v>1.8</v>
      </c>
      <c r="D48" s="138" t="n">
        <v>1569</v>
      </c>
      <c r="E48" s="123" t="n">
        <v>-11.8</v>
      </c>
      <c r="F48" s="124" t="n">
        <v>1.9</v>
      </c>
      <c r="G48" s="138" t="n">
        <v>1774</v>
      </c>
      <c r="H48" s="123" t="n">
        <v>-15.3</v>
      </c>
      <c r="I48" s="138" t="n">
        <v>3495</v>
      </c>
      <c r="J48" s="123" t="n">
        <v>-7.7</v>
      </c>
      <c r="K48" s="124" t="n">
        <v>2</v>
      </c>
    </row>
    <row r="49" s="79" customFormat="true" ht="8.25" hidden="false" customHeight="false" outlineLevel="0" collapsed="false">
      <c r="A49" s="141" t="s">
        <v>428</v>
      </c>
      <c r="B49" s="138" t="n">
        <v>9</v>
      </c>
      <c r="C49" s="123" t="n">
        <v>-71.9</v>
      </c>
      <c r="D49" s="138" t="n">
        <v>88</v>
      </c>
      <c r="E49" s="123" t="n">
        <v>-61.1</v>
      </c>
      <c r="F49" s="124" t="n">
        <v>9.8</v>
      </c>
      <c r="G49" s="138" t="n">
        <v>10</v>
      </c>
      <c r="H49" s="123" t="n">
        <v>-72.2</v>
      </c>
      <c r="I49" s="138" t="n">
        <v>89</v>
      </c>
      <c r="J49" s="123" t="n">
        <v>-61.8</v>
      </c>
      <c r="K49" s="124" t="n">
        <v>8.9</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3561</v>
      </c>
      <c r="C51" s="116" t="n">
        <v>5.7</v>
      </c>
      <c r="D51" s="140" t="n">
        <v>7471</v>
      </c>
      <c r="E51" s="116" t="n">
        <v>4.2</v>
      </c>
      <c r="F51" s="117" t="n">
        <v>2.1</v>
      </c>
      <c r="G51" s="140" t="n">
        <v>11384</v>
      </c>
      <c r="H51" s="116" t="n">
        <v>11.4</v>
      </c>
      <c r="I51" s="140" t="n">
        <v>24513</v>
      </c>
      <c r="J51" s="116" t="n">
        <v>16.1</v>
      </c>
      <c r="K51" s="117" t="n">
        <v>2.2</v>
      </c>
    </row>
    <row r="52" s="79" customFormat="true" ht="8.25" hidden="false" customHeight="false" outlineLevel="0" collapsed="false">
      <c r="A52" s="129" t="s">
        <v>319</v>
      </c>
      <c r="B52" s="138" t="n">
        <v>3440</v>
      </c>
      <c r="C52" s="123" t="n">
        <v>5</v>
      </c>
      <c r="D52" s="138" t="n">
        <v>7138</v>
      </c>
      <c r="E52" s="123" t="n">
        <v>2.8</v>
      </c>
      <c r="F52" s="124" t="n">
        <v>2.1</v>
      </c>
      <c r="G52" s="138" t="n">
        <v>10879</v>
      </c>
      <c r="H52" s="123" t="n">
        <v>9.8</v>
      </c>
      <c r="I52" s="138" t="n">
        <v>22502</v>
      </c>
      <c r="J52" s="123" t="n">
        <v>11</v>
      </c>
      <c r="K52" s="124" t="n">
        <v>2.1</v>
      </c>
    </row>
    <row r="53" s="79" customFormat="true" ht="8.25" hidden="false" customHeight="false" outlineLevel="0" collapsed="false">
      <c r="A53" s="129" t="s">
        <v>320</v>
      </c>
      <c r="B53" s="138" t="n">
        <v>121</v>
      </c>
      <c r="C53" s="123" t="n">
        <v>31.5</v>
      </c>
      <c r="D53" s="138" t="n">
        <v>333</v>
      </c>
      <c r="E53" s="123" t="n">
        <v>48</v>
      </c>
      <c r="F53" s="124" t="n">
        <v>2.8</v>
      </c>
      <c r="G53" s="138" t="n">
        <v>505</v>
      </c>
      <c r="H53" s="123" t="n">
        <v>61.3</v>
      </c>
      <c r="I53" s="138" t="n">
        <v>2011</v>
      </c>
      <c r="J53" s="123" t="n">
        <v>138.6</v>
      </c>
      <c r="K53" s="124" t="n">
        <v>4</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291</v>
      </c>
      <c r="C55" s="116" t="n">
        <v>3.2</v>
      </c>
      <c r="D55" s="140" t="n">
        <v>4550</v>
      </c>
      <c r="E55" s="116" t="n">
        <v>2.3</v>
      </c>
      <c r="F55" s="117" t="n">
        <v>2</v>
      </c>
      <c r="G55" s="140" t="n">
        <v>7853</v>
      </c>
      <c r="H55" s="116" t="n">
        <v>9.2</v>
      </c>
      <c r="I55" s="140" t="n">
        <v>16878</v>
      </c>
      <c r="J55" s="116" t="n">
        <v>17</v>
      </c>
      <c r="K55" s="117" t="n">
        <v>2.1</v>
      </c>
    </row>
    <row r="56" s="118" customFormat="true" ht="8.25" hidden="false" customHeight="false" outlineLevel="0" collapsed="false">
      <c r="A56" s="141" t="s">
        <v>427</v>
      </c>
      <c r="B56" s="138" t="n">
        <v>2178</v>
      </c>
      <c r="C56" s="123" t="n">
        <v>1.9</v>
      </c>
      <c r="D56" s="138" t="n">
        <v>4251</v>
      </c>
      <c r="E56" s="123" t="n">
        <v>-0.1</v>
      </c>
      <c r="F56" s="124" t="n">
        <v>2</v>
      </c>
      <c r="G56" s="138" t="n">
        <v>7436</v>
      </c>
      <c r="H56" s="123" t="n">
        <v>7.6</v>
      </c>
      <c r="I56" s="138" t="n">
        <v>15093</v>
      </c>
      <c r="J56" s="123" t="n">
        <v>10.1</v>
      </c>
      <c r="K56" s="124" t="n">
        <v>2</v>
      </c>
    </row>
    <row r="57" s="118" customFormat="true" ht="8.25" hidden="false" customHeight="false" outlineLevel="0" collapsed="false">
      <c r="A57" s="141" t="s">
        <v>428</v>
      </c>
      <c r="B57" s="138" t="n">
        <v>113</v>
      </c>
      <c r="C57" s="123" t="n">
        <v>39.5</v>
      </c>
      <c r="D57" s="138" t="n">
        <v>299</v>
      </c>
      <c r="E57" s="123" t="n">
        <v>56.5</v>
      </c>
      <c r="F57" s="124" t="n">
        <v>2.6</v>
      </c>
      <c r="G57" s="138" t="n">
        <v>417</v>
      </c>
      <c r="H57" s="123" t="n">
        <v>49.5</v>
      </c>
      <c r="I57" s="138" t="n">
        <v>1785</v>
      </c>
      <c r="J57" s="123" t="n">
        <v>147.6</v>
      </c>
      <c r="K57" s="124" t="n">
        <v>4.3</v>
      </c>
    </row>
    <row r="58" s="79" customFormat="true" ht="11.1" hidden="false" customHeight="true" outlineLevel="0" collapsed="false">
      <c r="A58" s="137" t="s">
        <v>167</v>
      </c>
      <c r="B58" s="140" t="n">
        <v>991</v>
      </c>
      <c r="C58" s="116" t="n">
        <v>29.2</v>
      </c>
      <c r="D58" s="140" t="n">
        <v>2251</v>
      </c>
      <c r="E58" s="116" t="n">
        <v>22.4</v>
      </c>
      <c r="F58" s="117" t="n">
        <v>2.3</v>
      </c>
      <c r="G58" s="140" t="n">
        <v>2572</v>
      </c>
      <c r="H58" s="116" t="n">
        <v>41.5</v>
      </c>
      <c r="I58" s="140" t="n">
        <v>5467</v>
      </c>
      <c r="J58" s="116" t="n">
        <v>40.3</v>
      </c>
      <c r="K58" s="117" t="n">
        <v>2.1</v>
      </c>
    </row>
    <row r="59" s="79" customFormat="true" ht="8.25" hidden="false" customHeight="false" outlineLevel="0" collapsed="false">
      <c r="A59" s="141" t="s">
        <v>427</v>
      </c>
      <c r="B59" s="138" t="n">
        <v>983</v>
      </c>
      <c r="C59" s="123" t="n">
        <v>29.5</v>
      </c>
      <c r="D59" s="138" t="n">
        <v>2217</v>
      </c>
      <c r="E59" s="123" t="n">
        <v>22.3</v>
      </c>
      <c r="F59" s="124" t="n">
        <v>2.3</v>
      </c>
      <c r="G59" s="138" t="n">
        <v>2501</v>
      </c>
      <c r="H59" s="123" t="n">
        <v>39</v>
      </c>
      <c r="I59" s="138" t="n">
        <v>5324</v>
      </c>
      <c r="J59" s="123" t="n">
        <v>39.6</v>
      </c>
      <c r="K59" s="124" t="n">
        <v>2.1</v>
      </c>
    </row>
    <row r="60" s="79" customFormat="true" ht="8.25" hidden="false" customHeight="false" outlineLevel="0" collapsed="false">
      <c r="A60" s="141" t="s">
        <v>428</v>
      </c>
      <c r="B60" s="138" t="n">
        <v>8</v>
      </c>
      <c r="C60" s="123" t="s">
        <v>19</v>
      </c>
      <c r="D60" s="138" t="n">
        <v>34</v>
      </c>
      <c r="E60" s="123" t="n">
        <v>30.8</v>
      </c>
      <c r="F60" s="124" t="n">
        <v>4.3</v>
      </c>
      <c r="G60" s="138" t="n">
        <v>71</v>
      </c>
      <c r="H60" s="123" t="n">
        <v>273.7</v>
      </c>
      <c r="I60" s="138" t="n">
        <v>143</v>
      </c>
      <c r="J60" s="123" t="n">
        <v>70.2</v>
      </c>
      <c r="K60" s="124" t="n">
        <v>2</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18554</v>
      </c>
      <c r="C62" s="116" t="n">
        <v>18.3</v>
      </c>
      <c r="D62" s="140" t="n">
        <v>37645</v>
      </c>
      <c r="E62" s="116" t="n">
        <v>-0.7</v>
      </c>
      <c r="F62" s="117" t="n">
        <v>2</v>
      </c>
      <c r="G62" s="140" t="n">
        <v>75561</v>
      </c>
      <c r="H62" s="116" t="n">
        <v>10.7</v>
      </c>
      <c r="I62" s="140" t="n">
        <v>176461</v>
      </c>
      <c r="J62" s="116" t="n">
        <v>5</v>
      </c>
      <c r="K62" s="117" t="n">
        <v>2.3</v>
      </c>
    </row>
    <row r="63" s="79" customFormat="true" ht="8.25" hidden="false" customHeight="false" outlineLevel="0" collapsed="false">
      <c r="A63" s="129" t="s">
        <v>319</v>
      </c>
      <c r="B63" s="138" t="n">
        <v>17512</v>
      </c>
      <c r="C63" s="123" t="n">
        <v>14.2</v>
      </c>
      <c r="D63" s="138" t="n">
        <v>35624</v>
      </c>
      <c r="E63" s="123" t="n">
        <v>-2.9</v>
      </c>
      <c r="F63" s="124" t="n">
        <v>2</v>
      </c>
      <c r="G63" s="138" t="n">
        <v>72556</v>
      </c>
      <c r="H63" s="123" t="n">
        <v>9.3</v>
      </c>
      <c r="I63" s="138" t="n">
        <v>169015</v>
      </c>
      <c r="J63" s="123" t="n">
        <v>4.7</v>
      </c>
      <c r="K63" s="124" t="n">
        <v>2.3</v>
      </c>
    </row>
    <row r="64" s="79" customFormat="true" ht="8.25" hidden="false" customHeight="false" outlineLevel="0" collapsed="false">
      <c r="A64" s="129" t="s">
        <v>320</v>
      </c>
      <c r="B64" s="138" t="n">
        <v>1042</v>
      </c>
      <c r="C64" s="123" t="n">
        <v>200.3</v>
      </c>
      <c r="D64" s="138" t="n">
        <v>2021</v>
      </c>
      <c r="E64" s="123" t="n">
        <v>66.1</v>
      </c>
      <c r="F64" s="124" t="n">
        <v>1.9</v>
      </c>
      <c r="G64" s="138" t="n">
        <v>3005</v>
      </c>
      <c r="H64" s="123" t="n">
        <v>56.4</v>
      </c>
      <c r="I64" s="138" t="n">
        <v>7446</v>
      </c>
      <c r="J64" s="123" t="n">
        <v>12.9</v>
      </c>
      <c r="K64" s="124" t="n">
        <v>2.5</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4521</v>
      </c>
      <c r="C66" s="116" t="n">
        <v>28.4</v>
      </c>
      <c r="D66" s="140" t="n">
        <v>29841</v>
      </c>
      <c r="E66" s="116" t="n">
        <v>3.8</v>
      </c>
      <c r="F66" s="117" t="n">
        <v>2.1</v>
      </c>
      <c r="G66" s="140" t="n">
        <v>60066</v>
      </c>
      <c r="H66" s="116" t="n">
        <v>12.6</v>
      </c>
      <c r="I66" s="140" t="n">
        <v>140807</v>
      </c>
      <c r="J66" s="116" t="n">
        <v>5.8</v>
      </c>
      <c r="K66" s="117" t="n">
        <v>2.3</v>
      </c>
    </row>
    <row r="67" s="118" customFormat="true" ht="8.25" hidden="false" customHeight="false" outlineLevel="0" collapsed="false">
      <c r="A67" s="141" t="s">
        <v>427</v>
      </c>
      <c r="B67" s="138" t="n">
        <v>13564</v>
      </c>
      <c r="C67" s="123" t="n">
        <v>22.3</v>
      </c>
      <c r="D67" s="138" t="n">
        <v>28092</v>
      </c>
      <c r="E67" s="123" t="n">
        <v>-0.2</v>
      </c>
      <c r="F67" s="124" t="n">
        <v>2.1</v>
      </c>
      <c r="G67" s="138" t="n">
        <v>57470</v>
      </c>
      <c r="H67" s="123" t="n">
        <v>10.7</v>
      </c>
      <c r="I67" s="138" t="n">
        <v>135148</v>
      </c>
      <c r="J67" s="123" t="n">
        <v>4.8</v>
      </c>
      <c r="K67" s="124" t="n">
        <v>2.4</v>
      </c>
    </row>
    <row r="68" s="118" customFormat="true" ht="8.25" hidden="false" customHeight="false" outlineLevel="0" collapsed="false">
      <c r="A68" s="141" t="s">
        <v>428</v>
      </c>
      <c r="B68" s="138" t="n">
        <v>957</v>
      </c>
      <c r="C68" s="123" t="s">
        <v>27</v>
      </c>
      <c r="D68" s="138" t="n">
        <v>1749</v>
      </c>
      <c r="E68" s="123" t="n">
        <v>185.8</v>
      </c>
      <c r="F68" s="124" t="n">
        <v>1.8</v>
      </c>
      <c r="G68" s="138" t="n">
        <v>2596</v>
      </c>
      <c r="H68" s="123" t="n">
        <v>87.6</v>
      </c>
      <c r="I68" s="138" t="n">
        <v>5659</v>
      </c>
      <c r="J68" s="123" t="n">
        <v>38.2</v>
      </c>
      <c r="K68" s="124" t="n">
        <v>2.2</v>
      </c>
    </row>
    <row r="69" s="79" customFormat="true" ht="11.1" hidden="false" customHeight="true" outlineLevel="0" collapsed="false">
      <c r="A69" s="137" t="s">
        <v>167</v>
      </c>
      <c r="B69" s="140" t="n">
        <v>2274</v>
      </c>
      <c r="C69" s="116" t="n">
        <v>-11.4</v>
      </c>
      <c r="D69" s="140" t="n">
        <v>4295</v>
      </c>
      <c r="E69" s="116" t="n">
        <v>-16</v>
      </c>
      <c r="F69" s="117" t="n">
        <v>1.9</v>
      </c>
      <c r="G69" s="140" t="n">
        <v>8647</v>
      </c>
      <c r="H69" s="116" t="n">
        <v>5.4</v>
      </c>
      <c r="I69" s="140" t="n">
        <v>19874</v>
      </c>
      <c r="J69" s="116" t="n">
        <v>5.1</v>
      </c>
      <c r="K69" s="117" t="n">
        <v>2.3</v>
      </c>
    </row>
    <row r="70" s="79" customFormat="true" ht="8.25" hidden="false" customHeight="false" outlineLevel="0" collapsed="false">
      <c r="A70" s="141" t="s">
        <v>427</v>
      </c>
      <c r="B70" s="138" t="n">
        <v>2224</v>
      </c>
      <c r="C70" s="123" t="n">
        <v>-12.1</v>
      </c>
      <c r="D70" s="138" t="n">
        <v>4218</v>
      </c>
      <c r="E70" s="123" t="n">
        <v>-16.2</v>
      </c>
      <c r="F70" s="124" t="n">
        <v>1.9</v>
      </c>
      <c r="G70" s="138" t="n">
        <v>8467</v>
      </c>
      <c r="H70" s="123" t="n">
        <v>5.1</v>
      </c>
      <c r="I70" s="138" t="n">
        <v>19369</v>
      </c>
      <c r="J70" s="123" t="n">
        <v>4.8</v>
      </c>
      <c r="K70" s="124" t="n">
        <v>2.3</v>
      </c>
    </row>
    <row r="71" s="79" customFormat="true" ht="8.25" hidden="false" customHeight="false" outlineLevel="0" collapsed="false">
      <c r="A71" s="141" t="s">
        <v>428</v>
      </c>
      <c r="B71" s="138" t="n">
        <v>50</v>
      </c>
      <c r="C71" s="123" t="n">
        <v>28.2</v>
      </c>
      <c r="D71" s="138" t="n">
        <v>77</v>
      </c>
      <c r="E71" s="123" t="n">
        <v>-7.2</v>
      </c>
      <c r="F71" s="124" t="n">
        <v>1.5</v>
      </c>
      <c r="G71" s="138" t="n">
        <v>180</v>
      </c>
      <c r="H71" s="123" t="n">
        <v>21.6</v>
      </c>
      <c r="I71" s="138" t="n">
        <v>505</v>
      </c>
      <c r="J71" s="123" t="n">
        <v>18</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3217</v>
      </c>
      <c r="C7" s="116" t="n">
        <v>4.2</v>
      </c>
      <c r="D7" s="140" t="n">
        <v>56910</v>
      </c>
      <c r="E7" s="116" t="n">
        <v>2.5</v>
      </c>
      <c r="F7" s="117" t="n">
        <v>2.5</v>
      </c>
      <c r="G7" s="140" t="n">
        <v>81614</v>
      </c>
      <c r="H7" s="116" t="n">
        <v>-1.2</v>
      </c>
      <c r="I7" s="140" t="n">
        <v>197609</v>
      </c>
      <c r="J7" s="116" t="n">
        <v>1.9</v>
      </c>
      <c r="K7" s="117" t="n">
        <v>2.4</v>
      </c>
    </row>
    <row r="8" s="79" customFormat="true" ht="8.25" hidden="false" customHeight="false" outlineLevel="0" collapsed="false">
      <c r="A8" s="129" t="s">
        <v>319</v>
      </c>
      <c r="B8" s="138" t="n">
        <v>21991</v>
      </c>
      <c r="C8" s="123" t="n">
        <v>2.5</v>
      </c>
      <c r="D8" s="138" t="n">
        <v>54603</v>
      </c>
      <c r="E8" s="123" t="n">
        <v>1.9</v>
      </c>
      <c r="F8" s="124" t="n">
        <v>2.5</v>
      </c>
      <c r="G8" s="138" t="n">
        <v>78241</v>
      </c>
      <c r="H8" s="123" t="n">
        <v>0</v>
      </c>
      <c r="I8" s="138" t="n">
        <v>190304</v>
      </c>
      <c r="J8" s="123" t="n">
        <v>3.1</v>
      </c>
      <c r="K8" s="124" t="n">
        <v>2.4</v>
      </c>
    </row>
    <row r="9" s="79" customFormat="true" ht="8.25" hidden="false" customHeight="false" outlineLevel="0" collapsed="false">
      <c r="A9" s="129" t="s">
        <v>320</v>
      </c>
      <c r="B9" s="138" t="n">
        <v>1226</v>
      </c>
      <c r="C9" s="123" t="n">
        <v>49.1</v>
      </c>
      <c r="D9" s="138" t="n">
        <v>2307</v>
      </c>
      <c r="E9" s="123" t="n">
        <v>20.9</v>
      </c>
      <c r="F9" s="124" t="n">
        <v>1.9</v>
      </c>
      <c r="G9" s="138" t="n">
        <v>3373</v>
      </c>
      <c r="H9" s="123" t="n">
        <v>-22.8</v>
      </c>
      <c r="I9" s="138" t="n">
        <v>7305</v>
      </c>
      <c r="J9" s="123" t="n">
        <v>-22.4</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9752</v>
      </c>
      <c r="C11" s="116" t="n">
        <v>3.3</v>
      </c>
      <c r="D11" s="140" t="n">
        <v>49693</v>
      </c>
      <c r="E11" s="116" t="n">
        <v>2.3</v>
      </c>
      <c r="F11" s="117" t="n">
        <v>2.5</v>
      </c>
      <c r="G11" s="140" t="n">
        <v>71158</v>
      </c>
      <c r="H11" s="116" t="n">
        <v>-1</v>
      </c>
      <c r="I11" s="140" t="n">
        <v>175889</v>
      </c>
      <c r="J11" s="116" t="n">
        <v>2.7</v>
      </c>
      <c r="K11" s="117" t="n">
        <v>2.5</v>
      </c>
    </row>
    <row r="12" s="118" customFormat="true" ht="8.25" hidden="false" customHeight="false" outlineLevel="0" collapsed="false">
      <c r="A12" s="141" t="s">
        <v>427</v>
      </c>
      <c r="B12" s="138" t="n">
        <v>18615</v>
      </c>
      <c r="C12" s="123" t="n">
        <v>1.1</v>
      </c>
      <c r="D12" s="138" t="n">
        <v>47536</v>
      </c>
      <c r="E12" s="123" t="n">
        <v>1.3</v>
      </c>
      <c r="F12" s="124" t="n">
        <v>2.6</v>
      </c>
      <c r="G12" s="138" t="n">
        <v>68075</v>
      </c>
      <c r="H12" s="123" t="n">
        <v>0.3</v>
      </c>
      <c r="I12" s="138" t="n">
        <v>169181</v>
      </c>
      <c r="J12" s="123" t="n">
        <v>4.1</v>
      </c>
      <c r="K12" s="124" t="n">
        <v>2.5</v>
      </c>
    </row>
    <row r="13" s="118" customFormat="true" ht="8.25" hidden="false" customHeight="false" outlineLevel="0" collapsed="false">
      <c r="A13" s="141" t="s">
        <v>428</v>
      </c>
      <c r="B13" s="138" t="n">
        <v>1137</v>
      </c>
      <c r="C13" s="123" t="n">
        <v>59</v>
      </c>
      <c r="D13" s="138" t="n">
        <v>2157</v>
      </c>
      <c r="E13" s="123" t="n">
        <v>30.3</v>
      </c>
      <c r="F13" s="124" t="n">
        <v>1.9</v>
      </c>
      <c r="G13" s="138" t="n">
        <v>3083</v>
      </c>
      <c r="H13" s="123" t="n">
        <v>-23.1</v>
      </c>
      <c r="I13" s="138" t="n">
        <v>6708</v>
      </c>
      <c r="J13" s="123" t="n">
        <v>-22.4</v>
      </c>
      <c r="K13" s="124" t="n">
        <v>2.2</v>
      </c>
    </row>
    <row r="14" s="79" customFormat="true" ht="11.1" hidden="false" customHeight="true" outlineLevel="0" collapsed="false">
      <c r="A14" s="137" t="s">
        <v>167</v>
      </c>
      <c r="B14" s="140" t="n">
        <v>1678</v>
      </c>
      <c r="C14" s="116" t="n">
        <v>0.9</v>
      </c>
      <c r="D14" s="140" t="n">
        <v>3251</v>
      </c>
      <c r="E14" s="116" t="n">
        <v>-6.8</v>
      </c>
      <c r="F14" s="117" t="n">
        <v>1.9</v>
      </c>
      <c r="G14" s="140" t="n">
        <v>5073</v>
      </c>
      <c r="H14" s="116" t="n">
        <v>-7.9</v>
      </c>
      <c r="I14" s="140" t="n">
        <v>10007</v>
      </c>
      <c r="J14" s="116" t="n">
        <v>-9.6</v>
      </c>
      <c r="K14" s="117" t="n">
        <v>2</v>
      </c>
    </row>
    <row r="15" s="79" customFormat="true" ht="8.25" hidden="false" customHeight="false" outlineLevel="0" collapsed="false">
      <c r="A15" s="141" t="s">
        <v>427</v>
      </c>
      <c r="B15" s="138" t="n">
        <v>1655</v>
      </c>
      <c r="C15" s="123" t="n">
        <v>2.4</v>
      </c>
      <c r="D15" s="138" t="n">
        <v>3203</v>
      </c>
      <c r="E15" s="123" t="n">
        <v>-5.9</v>
      </c>
      <c r="F15" s="124" t="n">
        <v>1.9</v>
      </c>
      <c r="G15" s="138" t="n">
        <v>4981</v>
      </c>
      <c r="H15" s="123" t="n">
        <v>-7.5</v>
      </c>
      <c r="I15" s="138" t="n">
        <v>9729</v>
      </c>
      <c r="J15" s="123" t="n">
        <v>-9.8</v>
      </c>
      <c r="K15" s="124" t="n">
        <v>2</v>
      </c>
    </row>
    <row r="16" s="79" customFormat="true" ht="8.25" hidden="false" customHeight="false" outlineLevel="0" collapsed="false">
      <c r="A16" s="141" t="s">
        <v>428</v>
      </c>
      <c r="B16" s="138" t="n">
        <v>23</v>
      </c>
      <c r="C16" s="123" t="n">
        <v>-51.1</v>
      </c>
      <c r="D16" s="138" t="n">
        <v>48</v>
      </c>
      <c r="E16" s="123" t="n">
        <v>-43.5</v>
      </c>
      <c r="F16" s="124" t="n">
        <v>2.1</v>
      </c>
      <c r="G16" s="138" t="n">
        <v>92</v>
      </c>
      <c r="H16" s="123" t="n">
        <v>-24.6</v>
      </c>
      <c r="I16" s="138" t="n">
        <v>278</v>
      </c>
      <c r="J16" s="123" t="n">
        <v>-1.8</v>
      </c>
      <c r="K16" s="124" t="n">
        <v>3</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028</v>
      </c>
      <c r="C18" s="116" t="n">
        <v>3.4</v>
      </c>
      <c r="D18" s="140" t="n">
        <v>4582</v>
      </c>
      <c r="E18" s="116" t="n">
        <v>-0.6</v>
      </c>
      <c r="F18" s="117" t="n">
        <v>2.3</v>
      </c>
      <c r="G18" s="140" t="n">
        <v>7395</v>
      </c>
      <c r="H18" s="116" t="n">
        <v>5</v>
      </c>
      <c r="I18" s="140" t="n">
        <v>16198</v>
      </c>
      <c r="J18" s="116" t="n">
        <v>-4.6</v>
      </c>
      <c r="K18" s="117" t="n">
        <v>2.2</v>
      </c>
    </row>
    <row r="19" s="79" customFormat="true" ht="8.25" hidden="false" customHeight="false" outlineLevel="0" collapsed="false">
      <c r="A19" s="129" t="s">
        <v>319</v>
      </c>
      <c r="B19" s="138" t="n">
        <v>1994</v>
      </c>
      <c r="C19" s="123" t="n">
        <v>5.8</v>
      </c>
      <c r="D19" s="138" t="n">
        <v>4378</v>
      </c>
      <c r="E19" s="123" t="n">
        <v>5.3</v>
      </c>
      <c r="F19" s="124" t="n">
        <v>2.2</v>
      </c>
      <c r="G19" s="138" t="n">
        <v>7248</v>
      </c>
      <c r="H19" s="123" t="n">
        <v>7.4</v>
      </c>
      <c r="I19" s="138" t="n">
        <v>15440</v>
      </c>
      <c r="J19" s="123" t="n">
        <v>3.9</v>
      </c>
      <c r="K19" s="124" t="n">
        <v>2.1</v>
      </c>
    </row>
    <row r="20" s="79" customFormat="true" ht="8.25" hidden="false" customHeight="false" outlineLevel="0" collapsed="false">
      <c r="A20" s="129" t="s">
        <v>320</v>
      </c>
      <c r="B20" s="138" t="n">
        <v>34</v>
      </c>
      <c r="C20" s="123" t="n">
        <v>-55.8</v>
      </c>
      <c r="D20" s="138" t="n">
        <v>204</v>
      </c>
      <c r="E20" s="123" t="n">
        <v>-54.7</v>
      </c>
      <c r="F20" s="124" t="n">
        <v>6</v>
      </c>
      <c r="G20" s="138" t="n">
        <v>147</v>
      </c>
      <c r="H20" s="123" t="n">
        <v>-50</v>
      </c>
      <c r="I20" s="138" t="n">
        <v>758</v>
      </c>
      <c r="J20" s="123" t="n">
        <v>-64.1</v>
      </c>
      <c r="K20" s="124" t="n">
        <v>5.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430</v>
      </c>
      <c r="C22" s="116" t="n">
        <v>6.6</v>
      </c>
      <c r="D22" s="140" t="n">
        <v>2850</v>
      </c>
      <c r="E22" s="116" t="n">
        <v>12.9</v>
      </c>
      <c r="F22" s="117" t="n">
        <v>2</v>
      </c>
      <c r="G22" s="140" t="n">
        <v>5425</v>
      </c>
      <c r="H22" s="116" t="n">
        <v>8.4</v>
      </c>
      <c r="I22" s="140" t="n">
        <v>10647</v>
      </c>
      <c r="J22" s="116" t="n">
        <v>7.8</v>
      </c>
      <c r="K22" s="117" t="n">
        <v>2</v>
      </c>
    </row>
    <row r="23" s="118" customFormat="true" ht="8.25" hidden="false" customHeight="false" outlineLevel="0" collapsed="false">
      <c r="A23" s="141" t="s">
        <v>427</v>
      </c>
      <c r="B23" s="138" t="n">
        <v>1404</v>
      </c>
      <c r="C23" s="123" t="n">
        <v>9.9</v>
      </c>
      <c r="D23" s="138" t="n">
        <v>2787</v>
      </c>
      <c r="E23" s="123" t="n">
        <v>27.8</v>
      </c>
      <c r="F23" s="124" t="n">
        <v>2</v>
      </c>
      <c r="G23" s="138" t="n">
        <v>5304</v>
      </c>
      <c r="H23" s="123" t="n">
        <v>10.8</v>
      </c>
      <c r="I23" s="138" t="n">
        <v>10195</v>
      </c>
      <c r="J23" s="123" t="n">
        <v>14.4</v>
      </c>
      <c r="K23" s="124" t="n">
        <v>1.9</v>
      </c>
    </row>
    <row r="24" s="118" customFormat="true" ht="8.25" hidden="false" customHeight="false" outlineLevel="0" collapsed="false">
      <c r="A24" s="141" t="s">
        <v>428</v>
      </c>
      <c r="B24" s="138" t="n">
        <v>26</v>
      </c>
      <c r="C24" s="123" t="n">
        <v>-59.4</v>
      </c>
      <c r="D24" s="138" t="n">
        <v>63</v>
      </c>
      <c r="E24" s="123" t="n">
        <v>-81.7</v>
      </c>
      <c r="F24" s="124" t="n">
        <v>2.4</v>
      </c>
      <c r="G24" s="138" t="n">
        <v>121</v>
      </c>
      <c r="H24" s="123" t="n">
        <v>-44.2</v>
      </c>
      <c r="I24" s="138" t="n">
        <v>452</v>
      </c>
      <c r="J24" s="123" t="n">
        <v>-53.4</v>
      </c>
      <c r="K24" s="124" t="n">
        <v>3.7</v>
      </c>
    </row>
    <row r="25" s="79" customFormat="true" ht="11.1" hidden="false" customHeight="true" outlineLevel="0" collapsed="false">
      <c r="A25" s="137" t="s">
        <v>167</v>
      </c>
      <c r="B25" s="140" t="n">
        <v>154</v>
      </c>
      <c r="C25" s="116" t="n">
        <v>-21.4</v>
      </c>
      <c r="D25" s="140" t="n">
        <v>457</v>
      </c>
      <c r="E25" s="116" t="n">
        <v>-17.2</v>
      </c>
      <c r="F25" s="117" t="n">
        <v>3</v>
      </c>
      <c r="G25" s="140" t="n">
        <v>611</v>
      </c>
      <c r="H25" s="116" t="n">
        <v>4.4</v>
      </c>
      <c r="I25" s="140" t="n">
        <v>1668</v>
      </c>
      <c r="J25" s="116" t="n">
        <v>8.9</v>
      </c>
      <c r="K25" s="117" t="n">
        <v>2.7</v>
      </c>
    </row>
    <row r="26" s="79" customFormat="true" ht="8.25" hidden="false" customHeight="false" outlineLevel="0" collapsed="false">
      <c r="A26" s="141" t="s">
        <v>427</v>
      </c>
      <c r="B26" s="138" t="n">
        <v>154</v>
      </c>
      <c r="C26" s="123" t="n">
        <v>-20.6</v>
      </c>
      <c r="D26" s="138" t="n">
        <v>457</v>
      </c>
      <c r="E26" s="123" t="n">
        <v>-16.3</v>
      </c>
      <c r="F26" s="124" t="n">
        <v>3</v>
      </c>
      <c r="G26" s="138" t="n">
        <v>611</v>
      </c>
      <c r="H26" s="123" t="n">
        <v>4.8</v>
      </c>
      <c r="I26" s="138" t="n">
        <v>1668</v>
      </c>
      <c r="J26" s="123" t="n">
        <v>9.4</v>
      </c>
      <c r="K26" s="124" t="n">
        <v>2.7</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5913</v>
      </c>
      <c r="C29" s="116" t="n">
        <v>16.8</v>
      </c>
      <c r="D29" s="140" t="n">
        <v>14550</v>
      </c>
      <c r="E29" s="116" t="n">
        <v>13.3</v>
      </c>
      <c r="F29" s="117" t="n">
        <v>2.5</v>
      </c>
      <c r="G29" s="140" t="n">
        <v>23833</v>
      </c>
      <c r="H29" s="116" t="n">
        <v>18.7</v>
      </c>
      <c r="I29" s="140" t="n">
        <v>62546</v>
      </c>
      <c r="J29" s="116" t="n">
        <v>11.5</v>
      </c>
      <c r="K29" s="117" t="n">
        <v>2.6</v>
      </c>
    </row>
    <row r="30" s="79" customFormat="true" ht="8.25" hidden="false" customHeight="false" outlineLevel="0" collapsed="false">
      <c r="A30" s="129" t="s">
        <v>319</v>
      </c>
      <c r="B30" s="138" t="n">
        <v>5799</v>
      </c>
      <c r="C30" s="123" t="n">
        <v>17.5</v>
      </c>
      <c r="D30" s="138" t="n">
        <v>14288</v>
      </c>
      <c r="E30" s="123" t="n">
        <v>14.4</v>
      </c>
      <c r="F30" s="124" t="n">
        <v>2.5</v>
      </c>
      <c r="G30" s="138" t="n">
        <v>23363</v>
      </c>
      <c r="H30" s="123" t="n">
        <v>18.4</v>
      </c>
      <c r="I30" s="138" t="n">
        <v>60898</v>
      </c>
      <c r="J30" s="123" t="n">
        <v>11.1</v>
      </c>
      <c r="K30" s="124" t="n">
        <v>2.6</v>
      </c>
    </row>
    <row r="31" s="79" customFormat="true" ht="8.25" hidden="false" customHeight="false" outlineLevel="0" collapsed="false">
      <c r="A31" s="129" t="s">
        <v>320</v>
      </c>
      <c r="B31" s="138" t="n">
        <v>114</v>
      </c>
      <c r="C31" s="123" t="n">
        <v>-10.2</v>
      </c>
      <c r="D31" s="138" t="n">
        <v>262</v>
      </c>
      <c r="E31" s="123" t="n">
        <v>-26.6</v>
      </c>
      <c r="F31" s="124" t="n">
        <v>2.3</v>
      </c>
      <c r="G31" s="138" t="n">
        <v>470</v>
      </c>
      <c r="H31" s="123" t="n">
        <v>33.1</v>
      </c>
      <c r="I31" s="138" t="n">
        <v>1648</v>
      </c>
      <c r="J31" s="123" t="n">
        <v>30.3</v>
      </c>
      <c r="K31" s="124" t="n">
        <v>3.5</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503</v>
      </c>
      <c r="C33" s="116" t="n">
        <v>29.2</v>
      </c>
      <c r="D33" s="140" t="n">
        <v>11201</v>
      </c>
      <c r="E33" s="116" t="n">
        <v>19.3</v>
      </c>
      <c r="F33" s="117" t="n">
        <v>2.5</v>
      </c>
      <c r="G33" s="140" t="n">
        <v>18475</v>
      </c>
      <c r="H33" s="116" t="n">
        <v>23.7</v>
      </c>
      <c r="I33" s="140" t="n">
        <v>48142</v>
      </c>
      <c r="J33" s="116" t="n">
        <v>10.3</v>
      </c>
      <c r="K33" s="117" t="n">
        <v>2.6</v>
      </c>
    </row>
    <row r="34" s="118" customFormat="true" ht="8.25" hidden="false" customHeight="false" outlineLevel="0" collapsed="false">
      <c r="A34" s="141" t="s">
        <v>427</v>
      </c>
      <c r="B34" s="138" t="n">
        <v>4417</v>
      </c>
      <c r="C34" s="123" t="n">
        <v>30.4</v>
      </c>
      <c r="D34" s="138" t="n">
        <v>11040</v>
      </c>
      <c r="E34" s="123" t="n">
        <v>20.2</v>
      </c>
      <c r="F34" s="124" t="n">
        <v>2.5</v>
      </c>
      <c r="G34" s="138" t="n">
        <v>18155</v>
      </c>
      <c r="H34" s="123" t="n">
        <v>23.9</v>
      </c>
      <c r="I34" s="138" t="n">
        <v>47446</v>
      </c>
      <c r="J34" s="123" t="n">
        <v>10.6</v>
      </c>
      <c r="K34" s="124" t="n">
        <v>2.6</v>
      </c>
    </row>
    <row r="35" s="118" customFormat="true" ht="8.25" hidden="false" customHeight="false" outlineLevel="0" collapsed="false">
      <c r="A35" s="141" t="s">
        <v>428</v>
      </c>
      <c r="B35" s="138" t="n">
        <v>86</v>
      </c>
      <c r="C35" s="123" t="n">
        <v>-12.2</v>
      </c>
      <c r="D35" s="138" t="n">
        <v>161</v>
      </c>
      <c r="E35" s="123" t="n">
        <v>-23.3</v>
      </c>
      <c r="F35" s="124" t="n">
        <v>1.9</v>
      </c>
      <c r="G35" s="138" t="n">
        <v>320</v>
      </c>
      <c r="H35" s="123" t="n">
        <v>12.7</v>
      </c>
      <c r="I35" s="138" t="n">
        <v>696</v>
      </c>
      <c r="J35" s="123" t="n">
        <v>-8.5</v>
      </c>
      <c r="K35" s="124" t="n">
        <v>2.2</v>
      </c>
    </row>
    <row r="36" s="79" customFormat="true" ht="11.1" hidden="false" customHeight="true" outlineLevel="0" collapsed="false">
      <c r="A36" s="137" t="s">
        <v>167</v>
      </c>
      <c r="B36" s="140" t="n">
        <v>894</v>
      </c>
      <c r="C36" s="116" t="n">
        <v>-2</v>
      </c>
      <c r="D36" s="140" t="n">
        <v>2079</v>
      </c>
      <c r="E36" s="116" t="n">
        <v>8.7</v>
      </c>
      <c r="F36" s="117" t="n">
        <v>2.3</v>
      </c>
      <c r="G36" s="140" t="n">
        <v>2895</v>
      </c>
      <c r="H36" s="116" t="n">
        <v>9.2</v>
      </c>
      <c r="I36" s="140" t="n">
        <v>7161</v>
      </c>
      <c r="J36" s="116" t="n">
        <v>26.9</v>
      </c>
      <c r="K36" s="117" t="n">
        <v>2.5</v>
      </c>
    </row>
    <row r="37" s="79" customFormat="true" ht="8.25" hidden="false" customHeight="false" outlineLevel="0" collapsed="false">
      <c r="A37" s="141" t="s">
        <v>427</v>
      </c>
      <c r="B37" s="138" t="n">
        <v>873</v>
      </c>
      <c r="C37" s="123" t="n">
        <v>-2.7</v>
      </c>
      <c r="D37" s="138" t="n">
        <v>2044</v>
      </c>
      <c r="E37" s="123" t="n">
        <v>9</v>
      </c>
      <c r="F37" s="124" t="n">
        <v>2.3</v>
      </c>
      <c r="G37" s="138" t="n">
        <v>2815</v>
      </c>
      <c r="H37" s="123" t="n">
        <v>7</v>
      </c>
      <c r="I37" s="138" t="n">
        <v>6793</v>
      </c>
      <c r="J37" s="123" t="n">
        <v>21.8</v>
      </c>
      <c r="K37" s="124" t="n">
        <v>2.4</v>
      </c>
    </row>
    <row r="38" s="79" customFormat="true" ht="8.25" hidden="false" customHeight="false" outlineLevel="0" collapsed="false">
      <c r="A38" s="141" t="s">
        <v>428</v>
      </c>
      <c r="B38" s="138" t="n">
        <v>21</v>
      </c>
      <c r="C38" s="123" t="n">
        <v>40</v>
      </c>
      <c r="D38" s="138" t="n">
        <v>35</v>
      </c>
      <c r="E38" s="123" t="n">
        <v>-5.4</v>
      </c>
      <c r="F38" s="124" t="n">
        <v>1.7</v>
      </c>
      <c r="G38" s="138" t="n">
        <v>80</v>
      </c>
      <c r="H38" s="123" t="s">
        <v>27</v>
      </c>
      <c r="I38" s="138" t="n">
        <v>368</v>
      </c>
      <c r="J38" s="123" t="s">
        <v>27</v>
      </c>
      <c r="K38" s="124" t="n">
        <v>4.6</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0624</v>
      </c>
      <c r="C40" s="116" t="n">
        <v>13.3</v>
      </c>
      <c r="D40" s="140" t="n">
        <v>24918</v>
      </c>
      <c r="E40" s="116" t="n">
        <v>13.4</v>
      </c>
      <c r="F40" s="117" t="n">
        <v>2.3</v>
      </c>
      <c r="G40" s="140" t="n">
        <v>38340</v>
      </c>
      <c r="H40" s="116" t="n">
        <v>12.1</v>
      </c>
      <c r="I40" s="140" t="n">
        <v>95356</v>
      </c>
      <c r="J40" s="116" t="n">
        <v>18</v>
      </c>
      <c r="K40" s="117" t="n">
        <v>2.5</v>
      </c>
    </row>
    <row r="41" s="79" customFormat="true" ht="8.25" hidden="false" customHeight="false" outlineLevel="0" collapsed="false">
      <c r="A41" s="129" t="s">
        <v>319</v>
      </c>
      <c r="B41" s="138" t="n">
        <v>9993</v>
      </c>
      <c r="C41" s="123" t="n">
        <v>12.8</v>
      </c>
      <c r="D41" s="138" t="n">
        <v>23569</v>
      </c>
      <c r="E41" s="123" t="n">
        <v>15.3</v>
      </c>
      <c r="F41" s="124" t="n">
        <v>2.4</v>
      </c>
      <c r="G41" s="138" t="n">
        <v>36315</v>
      </c>
      <c r="H41" s="123" t="n">
        <v>11.6</v>
      </c>
      <c r="I41" s="138" t="n">
        <v>90860</v>
      </c>
      <c r="J41" s="123" t="n">
        <v>21.6</v>
      </c>
      <c r="K41" s="124" t="n">
        <v>2.5</v>
      </c>
    </row>
    <row r="42" s="79" customFormat="true" ht="8.25" hidden="false" customHeight="false" outlineLevel="0" collapsed="false">
      <c r="A42" s="129" t="s">
        <v>320</v>
      </c>
      <c r="B42" s="138" t="n">
        <v>631</v>
      </c>
      <c r="C42" s="123" t="n">
        <v>22.1</v>
      </c>
      <c r="D42" s="138" t="n">
        <v>1349</v>
      </c>
      <c r="E42" s="123" t="n">
        <v>-11.7</v>
      </c>
      <c r="F42" s="124" t="n">
        <v>2.1</v>
      </c>
      <c r="G42" s="138" t="n">
        <v>2025</v>
      </c>
      <c r="H42" s="123" t="n">
        <v>20.7</v>
      </c>
      <c r="I42" s="138" t="n">
        <v>4496</v>
      </c>
      <c r="J42" s="123" t="n">
        <v>-26.2</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714</v>
      </c>
      <c r="C44" s="116" t="n">
        <v>17.6</v>
      </c>
      <c r="D44" s="140" t="n">
        <v>18071</v>
      </c>
      <c r="E44" s="116" t="n">
        <v>19.5</v>
      </c>
      <c r="F44" s="117" t="n">
        <v>2.3</v>
      </c>
      <c r="G44" s="140" t="n">
        <v>28161</v>
      </c>
      <c r="H44" s="116" t="n">
        <v>13.5</v>
      </c>
      <c r="I44" s="140" t="n">
        <v>70534</v>
      </c>
      <c r="J44" s="116" t="n">
        <v>24.8</v>
      </c>
      <c r="K44" s="117" t="n">
        <v>2.5</v>
      </c>
    </row>
    <row r="45" s="118" customFormat="true" ht="8.25" hidden="false" customHeight="false" outlineLevel="0" collapsed="false">
      <c r="A45" s="141" t="s">
        <v>427</v>
      </c>
      <c r="B45" s="138" t="n">
        <v>7174</v>
      </c>
      <c r="C45" s="123" t="n">
        <v>16.6</v>
      </c>
      <c r="D45" s="138" t="n">
        <v>17055</v>
      </c>
      <c r="E45" s="123" t="n">
        <v>21.6</v>
      </c>
      <c r="F45" s="124" t="n">
        <v>2.4</v>
      </c>
      <c r="G45" s="138" t="n">
        <v>26394</v>
      </c>
      <c r="H45" s="123" t="n">
        <v>12</v>
      </c>
      <c r="I45" s="138" t="n">
        <v>67071</v>
      </c>
      <c r="J45" s="123" t="n">
        <v>25.6</v>
      </c>
      <c r="K45" s="124" t="n">
        <v>2.5</v>
      </c>
    </row>
    <row r="46" s="118" customFormat="true" ht="8.25" hidden="false" customHeight="false" outlineLevel="0" collapsed="false">
      <c r="A46" s="141" t="s">
        <v>428</v>
      </c>
      <c r="B46" s="138" t="n">
        <v>540</v>
      </c>
      <c r="C46" s="123" t="n">
        <v>32</v>
      </c>
      <c r="D46" s="138" t="n">
        <v>1016</v>
      </c>
      <c r="E46" s="123" t="n">
        <v>-7</v>
      </c>
      <c r="F46" s="124" t="n">
        <v>1.9</v>
      </c>
      <c r="G46" s="138" t="n">
        <v>1767</v>
      </c>
      <c r="H46" s="123" t="n">
        <v>41.5</v>
      </c>
      <c r="I46" s="138" t="n">
        <v>3463</v>
      </c>
      <c r="J46" s="123" t="n">
        <v>11.4</v>
      </c>
      <c r="K46" s="124" t="n">
        <v>2</v>
      </c>
    </row>
    <row r="47" s="79" customFormat="true" ht="11.1" hidden="false" customHeight="true" outlineLevel="0" collapsed="false">
      <c r="A47" s="137" t="s">
        <v>167</v>
      </c>
      <c r="B47" s="140" t="n">
        <v>1232</v>
      </c>
      <c r="C47" s="116" t="n">
        <v>-6</v>
      </c>
      <c r="D47" s="140" t="n">
        <v>2622</v>
      </c>
      <c r="E47" s="116" t="n">
        <v>-13.8</v>
      </c>
      <c r="F47" s="117" t="n">
        <v>2.1</v>
      </c>
      <c r="G47" s="140" t="n">
        <v>4367</v>
      </c>
      <c r="H47" s="116" t="n">
        <v>-3.4</v>
      </c>
      <c r="I47" s="140" t="n">
        <v>10402</v>
      </c>
      <c r="J47" s="116" t="n">
        <v>-7</v>
      </c>
      <c r="K47" s="117" t="n">
        <v>2.4</v>
      </c>
    </row>
    <row r="48" s="79" customFormat="true" ht="8.25" hidden="false" customHeight="false" outlineLevel="0" collapsed="false">
      <c r="A48" s="141" t="s">
        <v>427</v>
      </c>
      <c r="B48" s="138" t="n">
        <v>1180</v>
      </c>
      <c r="C48" s="123" t="n">
        <v>-6.3</v>
      </c>
      <c r="D48" s="138" t="n">
        <v>2477</v>
      </c>
      <c r="E48" s="123" t="n">
        <v>-13</v>
      </c>
      <c r="F48" s="124" t="n">
        <v>2.1</v>
      </c>
      <c r="G48" s="138" t="n">
        <v>4219</v>
      </c>
      <c r="H48" s="123" t="n">
        <v>-3.4</v>
      </c>
      <c r="I48" s="138" t="n">
        <v>9968</v>
      </c>
      <c r="J48" s="123" t="n">
        <v>-6.2</v>
      </c>
      <c r="K48" s="124" t="n">
        <v>2.4</v>
      </c>
    </row>
    <row r="49" s="79" customFormat="true" ht="8.25" hidden="false" customHeight="false" outlineLevel="0" collapsed="false">
      <c r="A49" s="141" t="s">
        <v>428</v>
      </c>
      <c r="B49" s="138" t="n">
        <v>52</v>
      </c>
      <c r="C49" s="123" t="s">
        <v>19</v>
      </c>
      <c r="D49" s="138" t="n">
        <v>145</v>
      </c>
      <c r="E49" s="123" t="n">
        <v>-24.5</v>
      </c>
      <c r="F49" s="124" t="n">
        <v>2.8</v>
      </c>
      <c r="G49" s="138" t="n">
        <v>148</v>
      </c>
      <c r="H49" s="123" t="n">
        <v>-2.6</v>
      </c>
      <c r="I49" s="138" t="n">
        <v>434</v>
      </c>
      <c r="J49" s="123" t="n">
        <v>-21.1</v>
      </c>
      <c r="K49" s="124" t="n">
        <v>2.9</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9324</v>
      </c>
      <c r="C51" s="116" t="n">
        <v>-14.4</v>
      </c>
      <c r="D51" s="140" t="n">
        <v>21112</v>
      </c>
      <c r="E51" s="116" t="n">
        <v>-15.5</v>
      </c>
      <c r="F51" s="117" t="n">
        <v>2.3</v>
      </c>
      <c r="G51" s="140" t="n">
        <v>31822</v>
      </c>
      <c r="H51" s="116" t="n">
        <v>-12.9</v>
      </c>
      <c r="I51" s="140" t="n">
        <v>71053</v>
      </c>
      <c r="J51" s="116" t="n">
        <v>-11.6</v>
      </c>
      <c r="K51" s="117" t="n">
        <v>2.2</v>
      </c>
    </row>
    <row r="52" s="79" customFormat="true" ht="8.25" hidden="false" customHeight="false" outlineLevel="0" collapsed="false">
      <c r="A52" s="129" t="s">
        <v>319</v>
      </c>
      <c r="B52" s="138" t="n">
        <v>8816</v>
      </c>
      <c r="C52" s="123" t="n">
        <v>-10</v>
      </c>
      <c r="D52" s="138" t="n">
        <v>20229</v>
      </c>
      <c r="E52" s="123" t="n">
        <v>-12</v>
      </c>
      <c r="F52" s="124" t="n">
        <v>2.3</v>
      </c>
      <c r="G52" s="138" t="n">
        <v>30048</v>
      </c>
      <c r="H52" s="123" t="n">
        <v>-10.2</v>
      </c>
      <c r="I52" s="138" t="n">
        <v>68074</v>
      </c>
      <c r="J52" s="123" t="n">
        <v>-9.2</v>
      </c>
      <c r="K52" s="124" t="n">
        <v>2.3</v>
      </c>
    </row>
    <row r="53" s="79" customFormat="true" ht="8.25" hidden="false" customHeight="false" outlineLevel="0" collapsed="false">
      <c r="A53" s="129" t="s">
        <v>320</v>
      </c>
      <c r="B53" s="138" t="n">
        <v>508</v>
      </c>
      <c r="C53" s="123" t="n">
        <v>-53.4</v>
      </c>
      <c r="D53" s="138" t="n">
        <v>883</v>
      </c>
      <c r="E53" s="123" t="n">
        <v>-55.4</v>
      </c>
      <c r="F53" s="124" t="n">
        <v>1.7</v>
      </c>
      <c r="G53" s="138" t="n">
        <v>1774</v>
      </c>
      <c r="H53" s="123" t="n">
        <v>-42.4</v>
      </c>
      <c r="I53" s="138" t="n">
        <v>2979</v>
      </c>
      <c r="J53" s="123" t="n">
        <v>-44.5</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7363</v>
      </c>
      <c r="C55" s="116" t="n">
        <v>-13</v>
      </c>
      <c r="D55" s="140" t="n">
        <v>17047</v>
      </c>
      <c r="E55" s="116" t="n">
        <v>-15.3</v>
      </c>
      <c r="F55" s="117" t="n">
        <v>2.3</v>
      </c>
      <c r="G55" s="140" t="n">
        <v>25738</v>
      </c>
      <c r="H55" s="116" t="n">
        <v>-13.5</v>
      </c>
      <c r="I55" s="140" t="n">
        <v>58206</v>
      </c>
      <c r="J55" s="116" t="n">
        <v>-13</v>
      </c>
      <c r="K55" s="117" t="n">
        <v>2.3</v>
      </c>
    </row>
    <row r="56" s="118" customFormat="true" ht="8.25" hidden="false" customHeight="false" outlineLevel="0" collapsed="false">
      <c r="A56" s="141" t="s">
        <v>427</v>
      </c>
      <c r="B56" s="138" t="n">
        <v>7036</v>
      </c>
      <c r="C56" s="123" t="n">
        <v>-7.8</v>
      </c>
      <c r="D56" s="138" t="n">
        <v>16454</v>
      </c>
      <c r="E56" s="123" t="n">
        <v>-11.2</v>
      </c>
      <c r="F56" s="124" t="n">
        <v>2.3</v>
      </c>
      <c r="G56" s="138" t="n">
        <v>24591</v>
      </c>
      <c r="H56" s="123" t="n">
        <v>-9.8</v>
      </c>
      <c r="I56" s="138" t="n">
        <v>56265</v>
      </c>
      <c r="J56" s="123" t="n">
        <v>-10</v>
      </c>
      <c r="K56" s="124" t="n">
        <v>2.3</v>
      </c>
    </row>
    <row r="57" s="118" customFormat="true" ht="8.25" hidden="false" customHeight="false" outlineLevel="0" collapsed="false">
      <c r="A57" s="141" t="s">
        <v>428</v>
      </c>
      <c r="B57" s="138" t="n">
        <v>327</v>
      </c>
      <c r="C57" s="123" t="n">
        <v>-60.8</v>
      </c>
      <c r="D57" s="138" t="n">
        <v>593</v>
      </c>
      <c r="E57" s="123" t="n">
        <v>-63.2</v>
      </c>
      <c r="F57" s="124" t="n">
        <v>1.8</v>
      </c>
      <c r="G57" s="138" t="n">
        <v>1147</v>
      </c>
      <c r="H57" s="123" t="n">
        <v>-53.7</v>
      </c>
      <c r="I57" s="138" t="n">
        <v>1941</v>
      </c>
      <c r="J57" s="123" t="n">
        <v>-55.9</v>
      </c>
      <c r="K57" s="124" t="n">
        <v>1.7</v>
      </c>
    </row>
    <row r="58" s="79" customFormat="true" ht="11.1" hidden="false" customHeight="true" outlineLevel="0" collapsed="false">
      <c r="A58" s="137" t="s">
        <v>167</v>
      </c>
      <c r="B58" s="140" t="n">
        <v>363</v>
      </c>
      <c r="C58" s="116" t="n">
        <v>-43.2</v>
      </c>
      <c r="D58" s="140" t="n">
        <v>770</v>
      </c>
      <c r="E58" s="116" t="n">
        <v>-40.2</v>
      </c>
      <c r="F58" s="117" t="n">
        <v>2.1</v>
      </c>
      <c r="G58" s="140" t="n">
        <v>1296</v>
      </c>
      <c r="H58" s="116" t="n">
        <v>-34.8</v>
      </c>
      <c r="I58" s="140" t="n">
        <v>2700</v>
      </c>
      <c r="J58" s="116" t="n">
        <v>-37.2</v>
      </c>
      <c r="K58" s="117" t="n">
        <v>2.1</v>
      </c>
    </row>
    <row r="59" s="79" customFormat="true" ht="8.25" hidden="false" customHeight="false" outlineLevel="0" collapsed="false">
      <c r="A59" s="141" t="s">
        <v>427</v>
      </c>
      <c r="B59" s="138" t="n">
        <v>362</v>
      </c>
      <c r="C59" s="123" t="n">
        <v>-43.2</v>
      </c>
      <c r="D59" s="138" t="n">
        <v>769</v>
      </c>
      <c r="E59" s="123" t="n">
        <v>-40.1</v>
      </c>
      <c r="F59" s="124" t="n">
        <v>2.1</v>
      </c>
      <c r="G59" s="138" t="n">
        <v>1268</v>
      </c>
      <c r="H59" s="123" t="n">
        <v>-36.1</v>
      </c>
      <c r="I59" s="138" t="n">
        <v>2606</v>
      </c>
      <c r="J59" s="123" t="n">
        <v>-39.3</v>
      </c>
      <c r="K59" s="124" t="n">
        <v>2.1</v>
      </c>
    </row>
    <row r="60" s="79" customFormat="true" ht="8.25" hidden="false" customHeight="false" outlineLevel="0" collapsed="false">
      <c r="A60" s="141" t="s">
        <v>428</v>
      </c>
      <c r="B60" s="138" t="n">
        <v>1</v>
      </c>
      <c r="C60" s="123" t="n">
        <v>-50</v>
      </c>
      <c r="D60" s="138" t="n">
        <v>1</v>
      </c>
      <c r="E60" s="123" t="n">
        <v>-75</v>
      </c>
      <c r="F60" s="124" t="n">
        <v>1</v>
      </c>
      <c r="G60" s="138" t="n">
        <v>28</v>
      </c>
      <c r="H60" s="123" t="s">
        <v>27</v>
      </c>
      <c r="I60" s="138" t="n">
        <v>94</v>
      </c>
      <c r="J60" s="123" t="s">
        <v>27</v>
      </c>
      <c r="K60" s="124" t="n">
        <v>3.4</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2539</v>
      </c>
      <c r="C62" s="116" t="n">
        <v>-4.3</v>
      </c>
      <c r="D62" s="140" t="n">
        <v>5533</v>
      </c>
      <c r="E62" s="116" t="n">
        <v>-0.7</v>
      </c>
      <c r="F62" s="117" t="n">
        <v>2.2</v>
      </c>
      <c r="G62" s="140" t="n">
        <v>9980</v>
      </c>
      <c r="H62" s="116" t="n">
        <v>10.2</v>
      </c>
      <c r="I62" s="140" t="n">
        <v>22912</v>
      </c>
      <c r="J62" s="116" t="n">
        <v>14.3</v>
      </c>
      <c r="K62" s="117" t="n">
        <v>2.3</v>
      </c>
    </row>
    <row r="63" s="79" customFormat="true" ht="8.25" hidden="false" customHeight="false" outlineLevel="0" collapsed="false">
      <c r="A63" s="129" t="s">
        <v>319</v>
      </c>
      <c r="B63" s="138" t="n">
        <v>2444</v>
      </c>
      <c r="C63" s="123" t="n">
        <v>-4.4</v>
      </c>
      <c r="D63" s="138" t="n">
        <v>5037</v>
      </c>
      <c r="E63" s="123" t="n">
        <v>-2.6</v>
      </c>
      <c r="F63" s="124" t="n">
        <v>2.1</v>
      </c>
      <c r="G63" s="138" t="n">
        <v>9601</v>
      </c>
      <c r="H63" s="123" t="n">
        <v>9.6</v>
      </c>
      <c r="I63" s="138" t="n">
        <v>20776</v>
      </c>
      <c r="J63" s="123" t="n">
        <v>9.3</v>
      </c>
      <c r="K63" s="124" t="n">
        <v>2.2</v>
      </c>
    </row>
    <row r="64" s="79" customFormat="true" ht="8.25" hidden="false" customHeight="false" outlineLevel="0" collapsed="false">
      <c r="A64" s="129" t="s">
        <v>320</v>
      </c>
      <c r="B64" s="138" t="n">
        <v>95</v>
      </c>
      <c r="C64" s="123" t="n">
        <v>-1</v>
      </c>
      <c r="D64" s="138" t="n">
        <v>496</v>
      </c>
      <c r="E64" s="123" t="n">
        <v>23.4</v>
      </c>
      <c r="F64" s="124" t="n">
        <v>5.2</v>
      </c>
      <c r="G64" s="138" t="n">
        <v>379</v>
      </c>
      <c r="H64" s="123" t="n">
        <v>29.8</v>
      </c>
      <c r="I64" s="138" t="n">
        <v>2136</v>
      </c>
      <c r="J64" s="123" t="n">
        <v>106.8</v>
      </c>
      <c r="K64" s="124" t="n">
        <v>5.6</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008</v>
      </c>
      <c r="C66" s="116" t="n">
        <v>-9.1</v>
      </c>
      <c r="D66" s="140" t="n">
        <v>2019</v>
      </c>
      <c r="E66" s="116" t="n">
        <v>-15.9</v>
      </c>
      <c r="F66" s="117" t="n">
        <v>2</v>
      </c>
      <c r="G66" s="140" t="n">
        <v>4045</v>
      </c>
      <c r="H66" s="116" t="n">
        <v>2.1</v>
      </c>
      <c r="I66" s="140" t="n">
        <v>8045</v>
      </c>
      <c r="J66" s="116" t="n">
        <v>-3.1</v>
      </c>
      <c r="K66" s="117" t="n">
        <v>2</v>
      </c>
    </row>
    <row r="67" s="118" customFormat="true" ht="8.25" hidden="false" customHeight="false" outlineLevel="0" collapsed="false">
      <c r="A67" s="141" t="s">
        <v>427</v>
      </c>
      <c r="B67" s="138" t="n">
        <v>959</v>
      </c>
      <c r="C67" s="123" t="n">
        <v>-9.6</v>
      </c>
      <c r="D67" s="138" t="n">
        <v>1903</v>
      </c>
      <c r="E67" s="123" t="n">
        <v>-15.3</v>
      </c>
      <c r="F67" s="124" t="n">
        <v>2</v>
      </c>
      <c r="G67" s="138" t="n">
        <v>3838</v>
      </c>
      <c r="H67" s="123" t="n">
        <v>1.2</v>
      </c>
      <c r="I67" s="138" t="n">
        <v>7522</v>
      </c>
      <c r="J67" s="123" t="n">
        <v>-5</v>
      </c>
      <c r="K67" s="124" t="n">
        <v>2</v>
      </c>
    </row>
    <row r="68" s="118" customFormat="true" ht="8.25" hidden="false" customHeight="false" outlineLevel="0" collapsed="false">
      <c r="A68" s="141" t="s">
        <v>428</v>
      </c>
      <c r="B68" s="138" t="n">
        <v>49</v>
      </c>
      <c r="C68" s="123" t="n">
        <v>2.1</v>
      </c>
      <c r="D68" s="138" t="n">
        <v>116</v>
      </c>
      <c r="E68" s="123" t="n">
        <v>-25.2</v>
      </c>
      <c r="F68" s="124" t="n">
        <v>2.4</v>
      </c>
      <c r="G68" s="138" t="n">
        <v>207</v>
      </c>
      <c r="H68" s="123" t="n">
        <v>24</v>
      </c>
      <c r="I68" s="138" t="n">
        <v>523</v>
      </c>
      <c r="J68" s="123" t="n">
        <v>37.6</v>
      </c>
      <c r="K68" s="124" t="n">
        <v>2.5</v>
      </c>
    </row>
    <row r="69" s="79" customFormat="true" ht="11.1" hidden="false" customHeight="true" outlineLevel="0" collapsed="false">
      <c r="A69" s="137" t="s">
        <v>167</v>
      </c>
      <c r="B69" s="140" t="n">
        <v>976</v>
      </c>
      <c r="C69" s="116" t="n">
        <v>-4.9</v>
      </c>
      <c r="D69" s="140" t="n">
        <v>2004</v>
      </c>
      <c r="E69" s="116" t="n">
        <v>6.8</v>
      </c>
      <c r="F69" s="117" t="n">
        <v>2.1</v>
      </c>
      <c r="G69" s="140" t="n">
        <v>3387</v>
      </c>
      <c r="H69" s="116" t="n">
        <v>13.4</v>
      </c>
      <c r="I69" s="140" t="n">
        <v>7536</v>
      </c>
      <c r="J69" s="116" t="n">
        <v>23.2</v>
      </c>
      <c r="K69" s="117" t="n">
        <v>2.2</v>
      </c>
    </row>
    <row r="70" s="79" customFormat="true" ht="8.25" hidden="false" customHeight="false" outlineLevel="0" collapsed="false">
      <c r="A70" s="141" t="s">
        <v>427</v>
      </c>
      <c r="B70" s="138" t="n">
        <v>972</v>
      </c>
      <c r="C70" s="123" t="n">
        <v>-3.4</v>
      </c>
      <c r="D70" s="138" t="n">
        <v>1998</v>
      </c>
      <c r="E70" s="123" t="n">
        <v>11.1</v>
      </c>
      <c r="F70" s="124" t="n">
        <v>2.1</v>
      </c>
      <c r="G70" s="138" t="n">
        <v>3373</v>
      </c>
      <c r="H70" s="123" t="n">
        <v>14.1</v>
      </c>
      <c r="I70" s="138" t="n">
        <v>7432</v>
      </c>
      <c r="J70" s="123" t="n">
        <v>25.6</v>
      </c>
      <c r="K70" s="124" t="n">
        <v>2.2</v>
      </c>
    </row>
    <row r="71" s="79" customFormat="true" ht="8.25" hidden="false" customHeight="false" outlineLevel="0" collapsed="false">
      <c r="A71" s="141" t="s">
        <v>428</v>
      </c>
      <c r="B71" s="138" t="n">
        <v>4</v>
      </c>
      <c r="C71" s="123" t="n">
        <v>-80</v>
      </c>
      <c r="D71" s="138" t="n">
        <v>6</v>
      </c>
      <c r="E71" s="123" t="n">
        <v>-92.3</v>
      </c>
      <c r="F71" s="124" t="n">
        <v>1.5</v>
      </c>
      <c r="G71" s="138" t="n">
        <v>14</v>
      </c>
      <c r="H71" s="123" t="n">
        <v>-57.6</v>
      </c>
      <c r="I71" s="138" t="n">
        <v>104</v>
      </c>
      <c r="J71" s="123" t="n">
        <v>-48.3</v>
      </c>
      <c r="K71" s="124" t="n">
        <v>7.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8815</v>
      </c>
      <c r="C7" s="116" t="n">
        <v>2</v>
      </c>
      <c r="D7" s="140" t="n">
        <v>19650</v>
      </c>
      <c r="E7" s="116" t="n">
        <v>3.8</v>
      </c>
      <c r="F7" s="117" t="n">
        <v>2.2</v>
      </c>
      <c r="G7" s="140" t="n">
        <v>24953</v>
      </c>
      <c r="H7" s="116" t="n">
        <v>6</v>
      </c>
      <c r="I7" s="140" t="n">
        <v>54337</v>
      </c>
      <c r="J7" s="116" t="n">
        <v>5.8</v>
      </c>
      <c r="K7" s="117" t="n">
        <v>2.2</v>
      </c>
    </row>
    <row r="8" s="79" customFormat="true" ht="8.25" hidden="false" customHeight="false" outlineLevel="0" collapsed="false">
      <c r="A8" s="129" t="s">
        <v>319</v>
      </c>
      <c r="B8" s="138" t="n">
        <v>8671</v>
      </c>
      <c r="C8" s="123" t="n">
        <v>2</v>
      </c>
      <c r="D8" s="138" t="n">
        <v>19381</v>
      </c>
      <c r="E8" s="123" t="n">
        <v>4.1</v>
      </c>
      <c r="F8" s="124" t="n">
        <v>2.2</v>
      </c>
      <c r="G8" s="138" t="n">
        <v>24344</v>
      </c>
      <c r="H8" s="123" t="n">
        <v>5.9</v>
      </c>
      <c r="I8" s="138" t="n">
        <v>52953</v>
      </c>
      <c r="J8" s="123" t="n">
        <v>5.6</v>
      </c>
      <c r="K8" s="124" t="n">
        <v>2.2</v>
      </c>
    </row>
    <row r="9" s="79" customFormat="true" ht="8.25" hidden="false" customHeight="false" outlineLevel="0" collapsed="false">
      <c r="A9" s="129" t="s">
        <v>320</v>
      </c>
      <c r="B9" s="138" t="n">
        <v>144</v>
      </c>
      <c r="C9" s="123" t="n">
        <v>1.4</v>
      </c>
      <c r="D9" s="138" t="n">
        <v>269</v>
      </c>
      <c r="E9" s="123" t="n">
        <v>-15.4</v>
      </c>
      <c r="F9" s="124" t="n">
        <v>1.9</v>
      </c>
      <c r="G9" s="138" t="n">
        <v>609</v>
      </c>
      <c r="H9" s="123" t="n">
        <v>8</v>
      </c>
      <c r="I9" s="138" t="n">
        <v>1384</v>
      </c>
      <c r="J9" s="123" t="n">
        <v>13.4</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656</v>
      </c>
      <c r="C11" s="116" t="n">
        <v>6.4</v>
      </c>
      <c r="D11" s="140" t="n">
        <v>12378</v>
      </c>
      <c r="E11" s="116" t="n">
        <v>11.2</v>
      </c>
      <c r="F11" s="117" t="n">
        <v>2.2</v>
      </c>
      <c r="G11" s="140" t="n">
        <v>16002</v>
      </c>
      <c r="H11" s="116" t="n">
        <v>10.4</v>
      </c>
      <c r="I11" s="140" t="n">
        <v>33502</v>
      </c>
      <c r="J11" s="116" t="n">
        <v>12.6</v>
      </c>
      <c r="K11" s="117" t="n">
        <v>2.1</v>
      </c>
    </row>
    <row r="12" s="118" customFormat="true" ht="8.25" hidden="false" customHeight="false" outlineLevel="0" collapsed="false">
      <c r="A12" s="141" t="s">
        <v>427</v>
      </c>
      <c r="B12" s="138" t="n">
        <v>5547</v>
      </c>
      <c r="C12" s="123" t="n">
        <v>6.6</v>
      </c>
      <c r="D12" s="138" t="n">
        <v>12169</v>
      </c>
      <c r="E12" s="123" t="n">
        <v>11.6</v>
      </c>
      <c r="F12" s="124" t="n">
        <v>2.2</v>
      </c>
      <c r="G12" s="138" t="n">
        <v>15570</v>
      </c>
      <c r="H12" s="123" t="n">
        <v>10.4</v>
      </c>
      <c r="I12" s="138" t="n">
        <v>32605</v>
      </c>
      <c r="J12" s="123" t="n">
        <v>12.7</v>
      </c>
      <c r="K12" s="124" t="n">
        <v>2.1</v>
      </c>
    </row>
    <row r="13" s="118" customFormat="true" ht="8.25" hidden="false" customHeight="false" outlineLevel="0" collapsed="false">
      <c r="A13" s="141" t="s">
        <v>428</v>
      </c>
      <c r="B13" s="138" t="n">
        <v>109</v>
      </c>
      <c r="C13" s="123" t="n">
        <v>-0.9</v>
      </c>
      <c r="D13" s="138" t="n">
        <v>209</v>
      </c>
      <c r="E13" s="123" t="n">
        <v>-9.1</v>
      </c>
      <c r="F13" s="124" t="n">
        <v>1.9</v>
      </c>
      <c r="G13" s="138" t="n">
        <v>432</v>
      </c>
      <c r="H13" s="123" t="n">
        <v>10.8</v>
      </c>
      <c r="I13" s="138" t="n">
        <v>897</v>
      </c>
      <c r="J13" s="123" t="n">
        <v>9.9</v>
      </c>
      <c r="K13" s="124" t="n">
        <v>2.1</v>
      </c>
    </row>
    <row r="14" s="79" customFormat="true" ht="11.1" hidden="false" customHeight="true" outlineLevel="0" collapsed="false">
      <c r="A14" s="137" t="s">
        <v>167</v>
      </c>
      <c r="B14" s="140" t="n">
        <v>2152</v>
      </c>
      <c r="C14" s="116" t="n">
        <v>-12</v>
      </c>
      <c r="D14" s="140" t="n">
        <v>4644</v>
      </c>
      <c r="E14" s="116" t="n">
        <v>-9</v>
      </c>
      <c r="F14" s="117" t="n">
        <v>2.2</v>
      </c>
      <c r="G14" s="140" t="n">
        <v>6220</v>
      </c>
      <c r="H14" s="116" t="n">
        <v>-4.4</v>
      </c>
      <c r="I14" s="140" t="n">
        <v>13745</v>
      </c>
      <c r="J14" s="116" t="n">
        <v>-7.1</v>
      </c>
      <c r="K14" s="117" t="n">
        <v>2.2</v>
      </c>
    </row>
    <row r="15" s="79" customFormat="true" ht="8.25" hidden="false" customHeight="false" outlineLevel="0" collapsed="false">
      <c r="A15" s="141" t="s">
        <v>427</v>
      </c>
      <c r="B15" s="138" t="n">
        <v>2128</v>
      </c>
      <c r="C15" s="123" t="n">
        <v>-11.8</v>
      </c>
      <c r="D15" s="138" t="n">
        <v>4616</v>
      </c>
      <c r="E15" s="123" t="n">
        <v>-8</v>
      </c>
      <c r="F15" s="124" t="n">
        <v>2.2</v>
      </c>
      <c r="G15" s="138" t="n">
        <v>6078</v>
      </c>
      <c r="H15" s="123" t="n">
        <v>-5.2</v>
      </c>
      <c r="I15" s="138" t="n">
        <v>13355</v>
      </c>
      <c r="J15" s="123" t="n">
        <v>-8</v>
      </c>
      <c r="K15" s="124" t="n">
        <v>2.2</v>
      </c>
    </row>
    <row r="16" s="79" customFormat="true" ht="8.25" hidden="false" customHeight="false" outlineLevel="0" collapsed="false">
      <c r="A16" s="141" t="s">
        <v>428</v>
      </c>
      <c r="B16" s="138" t="n">
        <v>24</v>
      </c>
      <c r="C16" s="123" t="n">
        <v>-25</v>
      </c>
      <c r="D16" s="138" t="n">
        <v>28</v>
      </c>
      <c r="E16" s="123" t="n">
        <v>-68.2</v>
      </c>
      <c r="F16" s="124" t="n">
        <v>1.2</v>
      </c>
      <c r="G16" s="138" t="n">
        <v>142</v>
      </c>
      <c r="H16" s="123" t="n">
        <v>49.5</v>
      </c>
      <c r="I16" s="138" t="n">
        <v>390</v>
      </c>
      <c r="J16" s="123" t="n">
        <v>38.8</v>
      </c>
      <c r="K16" s="124" t="n">
        <v>2.7</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6144</v>
      </c>
      <c r="C18" s="116" t="n">
        <v>-4.6</v>
      </c>
      <c r="D18" s="140" t="n">
        <v>11754</v>
      </c>
      <c r="E18" s="116" t="n">
        <v>-6.7</v>
      </c>
      <c r="F18" s="117" t="n">
        <v>1.9</v>
      </c>
      <c r="G18" s="140" t="n">
        <v>21561</v>
      </c>
      <c r="H18" s="116" t="n">
        <v>-4.5</v>
      </c>
      <c r="I18" s="140" t="n">
        <v>40625</v>
      </c>
      <c r="J18" s="116" t="n">
        <v>-4.6</v>
      </c>
      <c r="K18" s="117" t="n">
        <v>1.9</v>
      </c>
    </row>
    <row r="19" s="79" customFormat="true" ht="8.25" hidden="false" customHeight="false" outlineLevel="0" collapsed="false">
      <c r="A19" s="129" t="s">
        <v>319</v>
      </c>
      <c r="B19" s="138" t="n">
        <v>5829</v>
      </c>
      <c r="C19" s="123" t="n">
        <v>-4.7</v>
      </c>
      <c r="D19" s="138" t="n">
        <v>11034</v>
      </c>
      <c r="E19" s="123" t="n">
        <v>-6.9</v>
      </c>
      <c r="F19" s="124" t="n">
        <v>1.9</v>
      </c>
      <c r="G19" s="138" t="n">
        <v>20279</v>
      </c>
      <c r="H19" s="123" t="n">
        <v>-6.2</v>
      </c>
      <c r="I19" s="138" t="n">
        <v>38326</v>
      </c>
      <c r="J19" s="123" t="n">
        <v>-6</v>
      </c>
      <c r="K19" s="124" t="n">
        <v>1.9</v>
      </c>
    </row>
    <row r="20" s="79" customFormat="true" ht="8.25" hidden="false" customHeight="false" outlineLevel="0" collapsed="false">
      <c r="A20" s="129" t="s">
        <v>320</v>
      </c>
      <c r="B20" s="138" t="n">
        <v>315</v>
      </c>
      <c r="C20" s="123" t="n">
        <v>-1.9</v>
      </c>
      <c r="D20" s="138" t="n">
        <v>720</v>
      </c>
      <c r="E20" s="123" t="n">
        <v>-3.9</v>
      </c>
      <c r="F20" s="124" t="n">
        <v>2.3</v>
      </c>
      <c r="G20" s="138" t="n">
        <v>1282</v>
      </c>
      <c r="H20" s="123" t="n">
        <v>34</v>
      </c>
      <c r="I20" s="138" t="n">
        <v>2299</v>
      </c>
      <c r="J20" s="123" t="n">
        <v>27.1</v>
      </c>
      <c r="K20" s="124" t="n">
        <v>1.8</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193</v>
      </c>
      <c r="C22" s="116" t="n">
        <v>-8.5</v>
      </c>
      <c r="D22" s="140" t="n">
        <v>8181</v>
      </c>
      <c r="E22" s="116" t="n">
        <v>-9.2</v>
      </c>
      <c r="F22" s="117" t="n">
        <v>2</v>
      </c>
      <c r="G22" s="140" t="n">
        <v>15036</v>
      </c>
      <c r="H22" s="116" t="n">
        <v>-8.5</v>
      </c>
      <c r="I22" s="140" t="n">
        <v>28942</v>
      </c>
      <c r="J22" s="116" t="n">
        <v>-7</v>
      </c>
      <c r="K22" s="117" t="n">
        <v>1.9</v>
      </c>
    </row>
    <row r="23" s="118" customFormat="true" ht="8.25" hidden="false" customHeight="false" outlineLevel="0" collapsed="false">
      <c r="A23" s="141" t="s">
        <v>427</v>
      </c>
      <c r="B23" s="138" t="n">
        <v>3964</v>
      </c>
      <c r="C23" s="123" t="n">
        <v>-8.7</v>
      </c>
      <c r="D23" s="138" t="n">
        <v>7581</v>
      </c>
      <c r="E23" s="123" t="n">
        <v>-10.1</v>
      </c>
      <c r="F23" s="124" t="n">
        <v>1.9</v>
      </c>
      <c r="G23" s="138" t="n">
        <v>14226</v>
      </c>
      <c r="H23" s="123" t="n">
        <v>-9.8</v>
      </c>
      <c r="I23" s="138" t="n">
        <v>27290</v>
      </c>
      <c r="J23" s="123" t="n">
        <v>-8.5</v>
      </c>
      <c r="K23" s="124" t="n">
        <v>1.9</v>
      </c>
    </row>
    <row r="24" s="118" customFormat="true" ht="8.25" hidden="false" customHeight="false" outlineLevel="0" collapsed="false">
      <c r="A24" s="141" t="s">
        <v>428</v>
      </c>
      <c r="B24" s="138" t="n">
        <v>229</v>
      </c>
      <c r="C24" s="123" t="n">
        <v>-4.2</v>
      </c>
      <c r="D24" s="138" t="n">
        <v>600</v>
      </c>
      <c r="E24" s="123" t="n">
        <v>3.3</v>
      </c>
      <c r="F24" s="124" t="n">
        <v>2.6</v>
      </c>
      <c r="G24" s="138" t="n">
        <v>810</v>
      </c>
      <c r="H24" s="123" t="n">
        <v>23.5</v>
      </c>
      <c r="I24" s="138" t="n">
        <v>1652</v>
      </c>
      <c r="J24" s="123" t="n">
        <v>27</v>
      </c>
      <c r="K24" s="124" t="n">
        <v>2</v>
      </c>
    </row>
    <row r="25" s="79" customFormat="true" ht="11.1" hidden="false" customHeight="true" outlineLevel="0" collapsed="false">
      <c r="A25" s="137" t="s">
        <v>167</v>
      </c>
      <c r="B25" s="140" t="n">
        <v>1439</v>
      </c>
      <c r="C25" s="116" t="n">
        <v>4.2</v>
      </c>
      <c r="D25" s="140" t="n">
        <v>2485</v>
      </c>
      <c r="E25" s="116" t="n">
        <v>-2</v>
      </c>
      <c r="F25" s="117" t="n">
        <v>1.7</v>
      </c>
      <c r="G25" s="140" t="n">
        <v>4980</v>
      </c>
      <c r="H25" s="116" t="n">
        <v>0.2</v>
      </c>
      <c r="I25" s="140" t="n">
        <v>8430</v>
      </c>
      <c r="J25" s="116" t="n">
        <v>-3.3</v>
      </c>
      <c r="K25" s="117" t="n">
        <v>1.7</v>
      </c>
    </row>
    <row r="26" s="79" customFormat="true" ht="8.25" hidden="false" customHeight="false" outlineLevel="0" collapsed="false">
      <c r="A26" s="141" t="s">
        <v>427</v>
      </c>
      <c r="B26" s="138" t="n">
        <v>1378</v>
      </c>
      <c r="C26" s="123" t="n">
        <v>5.1</v>
      </c>
      <c r="D26" s="138" t="n">
        <v>2400</v>
      </c>
      <c r="E26" s="123" t="n">
        <v>0.4</v>
      </c>
      <c r="F26" s="124" t="n">
        <v>1.7</v>
      </c>
      <c r="G26" s="138" t="n">
        <v>4725</v>
      </c>
      <c r="H26" s="123" t="n">
        <v>0.9</v>
      </c>
      <c r="I26" s="138" t="n">
        <v>8105</v>
      </c>
      <c r="J26" s="123" t="n">
        <v>-1.9</v>
      </c>
      <c r="K26" s="124" t="n">
        <v>1.7</v>
      </c>
    </row>
    <row r="27" s="79" customFormat="true" ht="8.25" hidden="false" customHeight="false" outlineLevel="0" collapsed="false">
      <c r="A27" s="141" t="s">
        <v>428</v>
      </c>
      <c r="B27" s="138" t="n">
        <v>61</v>
      </c>
      <c r="C27" s="123" t="n">
        <v>-12.9</v>
      </c>
      <c r="D27" s="138" t="n">
        <v>85</v>
      </c>
      <c r="E27" s="123" t="n">
        <v>-41.8</v>
      </c>
      <c r="F27" s="124" t="n">
        <v>1.4</v>
      </c>
      <c r="G27" s="138" t="n">
        <v>255</v>
      </c>
      <c r="H27" s="123" t="n">
        <v>-10.2</v>
      </c>
      <c r="I27" s="138" t="n">
        <v>325</v>
      </c>
      <c r="J27" s="123" t="n">
        <v>-28.7</v>
      </c>
      <c r="K27" s="124" t="n">
        <v>1.3</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5790</v>
      </c>
      <c r="C29" s="116" t="n">
        <v>3.5</v>
      </c>
      <c r="D29" s="140" t="n">
        <v>12638</v>
      </c>
      <c r="E29" s="116" t="n">
        <v>5.7</v>
      </c>
      <c r="F29" s="117" t="n">
        <v>2.2</v>
      </c>
      <c r="G29" s="140" t="n">
        <v>17713</v>
      </c>
      <c r="H29" s="116" t="n">
        <v>-0.5</v>
      </c>
      <c r="I29" s="140" t="n">
        <v>38009</v>
      </c>
      <c r="J29" s="116" t="n">
        <v>5.5</v>
      </c>
      <c r="K29" s="117" t="n">
        <v>2.1</v>
      </c>
    </row>
    <row r="30" s="79" customFormat="true" ht="8.25" hidden="false" customHeight="false" outlineLevel="0" collapsed="false">
      <c r="A30" s="129" t="s">
        <v>319</v>
      </c>
      <c r="B30" s="138" t="n">
        <v>5398</v>
      </c>
      <c r="C30" s="123" t="n">
        <v>4.7</v>
      </c>
      <c r="D30" s="138" t="n">
        <v>11687</v>
      </c>
      <c r="E30" s="123" t="n">
        <v>3.6</v>
      </c>
      <c r="F30" s="124" t="n">
        <v>2.2</v>
      </c>
      <c r="G30" s="138" t="n">
        <v>16181</v>
      </c>
      <c r="H30" s="123" t="n">
        <v>0.4</v>
      </c>
      <c r="I30" s="138" t="n">
        <v>35137</v>
      </c>
      <c r="J30" s="123" t="n">
        <v>4</v>
      </c>
      <c r="K30" s="124" t="n">
        <v>2.2</v>
      </c>
    </row>
    <row r="31" s="79" customFormat="true" ht="8.25" hidden="false" customHeight="false" outlineLevel="0" collapsed="false">
      <c r="A31" s="129" t="s">
        <v>320</v>
      </c>
      <c r="B31" s="138" t="n">
        <v>392</v>
      </c>
      <c r="C31" s="123" t="n">
        <v>-10.1</v>
      </c>
      <c r="D31" s="138" t="n">
        <v>951</v>
      </c>
      <c r="E31" s="123" t="n">
        <v>42.8</v>
      </c>
      <c r="F31" s="124" t="n">
        <v>2.4</v>
      </c>
      <c r="G31" s="138" t="n">
        <v>1532</v>
      </c>
      <c r="H31" s="123" t="n">
        <v>-9.3</v>
      </c>
      <c r="I31" s="138" t="n">
        <v>2872</v>
      </c>
      <c r="J31" s="123" t="n">
        <v>28.2</v>
      </c>
      <c r="K31" s="124" t="n">
        <v>1.9</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3605</v>
      </c>
      <c r="C33" s="116" t="n">
        <v>10.4</v>
      </c>
      <c r="D33" s="140" t="n">
        <v>8110</v>
      </c>
      <c r="E33" s="116" t="n">
        <v>5.9</v>
      </c>
      <c r="F33" s="117" t="n">
        <v>2.2</v>
      </c>
      <c r="G33" s="140" t="n">
        <v>11352</v>
      </c>
      <c r="H33" s="116" t="n">
        <v>7.9</v>
      </c>
      <c r="I33" s="140" t="n">
        <v>26015</v>
      </c>
      <c r="J33" s="116" t="n">
        <v>6.2</v>
      </c>
      <c r="K33" s="117" t="n">
        <v>2.3</v>
      </c>
    </row>
    <row r="34" s="118" customFormat="true" ht="8.25" hidden="false" customHeight="false" outlineLevel="0" collapsed="false">
      <c r="A34" s="141" t="s">
        <v>427</v>
      </c>
      <c r="B34" s="138" t="n">
        <v>3483</v>
      </c>
      <c r="C34" s="123" t="n">
        <v>11.6</v>
      </c>
      <c r="D34" s="138" t="n">
        <v>7894</v>
      </c>
      <c r="E34" s="123" t="n">
        <v>6.4</v>
      </c>
      <c r="F34" s="124" t="n">
        <v>2.3</v>
      </c>
      <c r="G34" s="138" t="n">
        <v>10786</v>
      </c>
      <c r="H34" s="123" t="n">
        <v>7.5</v>
      </c>
      <c r="I34" s="138" t="n">
        <v>25132</v>
      </c>
      <c r="J34" s="123" t="n">
        <v>6.1</v>
      </c>
      <c r="K34" s="124" t="n">
        <v>2.3</v>
      </c>
    </row>
    <row r="35" s="118" customFormat="true" ht="8.25" hidden="false" customHeight="false" outlineLevel="0" collapsed="false">
      <c r="A35" s="141" t="s">
        <v>428</v>
      </c>
      <c r="B35" s="138" t="n">
        <v>122</v>
      </c>
      <c r="C35" s="123" t="n">
        <v>-14.7</v>
      </c>
      <c r="D35" s="138" t="n">
        <v>216</v>
      </c>
      <c r="E35" s="123" t="n">
        <v>-8.1</v>
      </c>
      <c r="F35" s="124" t="n">
        <v>1.8</v>
      </c>
      <c r="G35" s="138" t="n">
        <v>566</v>
      </c>
      <c r="H35" s="123" t="n">
        <v>15</v>
      </c>
      <c r="I35" s="138" t="n">
        <v>883</v>
      </c>
      <c r="J35" s="123" t="n">
        <v>8.1</v>
      </c>
      <c r="K35" s="124" t="n">
        <v>1.6</v>
      </c>
    </row>
    <row r="36" s="79" customFormat="true" ht="11.1" hidden="false" customHeight="true" outlineLevel="0" collapsed="false">
      <c r="A36" s="137" t="s">
        <v>167</v>
      </c>
      <c r="B36" s="140" t="n">
        <v>1359</v>
      </c>
      <c r="C36" s="116" t="n">
        <v>-7.4</v>
      </c>
      <c r="D36" s="140" t="n">
        <v>2854</v>
      </c>
      <c r="E36" s="116" t="n">
        <v>4</v>
      </c>
      <c r="F36" s="117" t="n">
        <v>2.1</v>
      </c>
      <c r="G36" s="140" t="n">
        <v>3743</v>
      </c>
      <c r="H36" s="116" t="n">
        <v>-13.4</v>
      </c>
      <c r="I36" s="140" t="n">
        <v>7843</v>
      </c>
      <c r="J36" s="116" t="n">
        <v>7.4</v>
      </c>
      <c r="K36" s="117" t="n">
        <v>2.1</v>
      </c>
    </row>
    <row r="37" s="79" customFormat="true" ht="8.25" hidden="false" customHeight="false" outlineLevel="0" collapsed="false">
      <c r="A37" s="141" t="s">
        <v>427</v>
      </c>
      <c r="B37" s="138" t="n">
        <v>1284</v>
      </c>
      <c r="C37" s="123" t="n">
        <v>-5.9</v>
      </c>
      <c r="D37" s="138" t="n">
        <v>2669</v>
      </c>
      <c r="E37" s="123" t="n">
        <v>6.6</v>
      </c>
      <c r="F37" s="124" t="n">
        <v>2.1</v>
      </c>
      <c r="G37" s="138" t="n">
        <v>3441</v>
      </c>
      <c r="H37" s="123" t="n">
        <v>-13.1</v>
      </c>
      <c r="I37" s="138" t="n">
        <v>6975</v>
      </c>
      <c r="J37" s="123" t="n">
        <v>3.5</v>
      </c>
      <c r="K37" s="124" t="n">
        <v>2</v>
      </c>
    </row>
    <row r="38" s="79" customFormat="true" ht="8.25" hidden="false" customHeight="false" outlineLevel="0" collapsed="false">
      <c r="A38" s="141" t="s">
        <v>428</v>
      </c>
      <c r="B38" s="138" t="n">
        <v>75</v>
      </c>
      <c r="C38" s="123" t="n">
        <v>-26.5</v>
      </c>
      <c r="D38" s="138" t="n">
        <v>185</v>
      </c>
      <c r="E38" s="123" t="n">
        <v>-22.9</v>
      </c>
      <c r="F38" s="124" t="n">
        <v>2.5</v>
      </c>
      <c r="G38" s="138" t="n">
        <v>302</v>
      </c>
      <c r="H38" s="123" t="n">
        <v>-17.5</v>
      </c>
      <c r="I38" s="138" t="n">
        <v>868</v>
      </c>
      <c r="J38" s="123" t="n">
        <v>54.2</v>
      </c>
      <c r="K38" s="124" t="n">
        <v>2.9</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3525</v>
      </c>
      <c r="C40" s="116" t="n">
        <v>3</v>
      </c>
      <c r="D40" s="140" t="n">
        <v>6580</v>
      </c>
      <c r="E40" s="116" t="n">
        <v>1.2</v>
      </c>
      <c r="F40" s="117" t="n">
        <v>1.9</v>
      </c>
      <c r="G40" s="140" t="n">
        <v>11755</v>
      </c>
      <c r="H40" s="116" t="n">
        <v>-3.8</v>
      </c>
      <c r="I40" s="140" t="n">
        <v>22508</v>
      </c>
      <c r="J40" s="116" t="n">
        <v>-4.6</v>
      </c>
      <c r="K40" s="117" t="n">
        <v>1.9</v>
      </c>
    </row>
    <row r="41" s="79" customFormat="true" ht="8.25" hidden="false" customHeight="false" outlineLevel="0" collapsed="false">
      <c r="A41" s="129" t="s">
        <v>319</v>
      </c>
      <c r="B41" s="138" t="n">
        <v>3345</v>
      </c>
      <c r="C41" s="123" t="n">
        <v>2.3</v>
      </c>
      <c r="D41" s="138" t="n">
        <v>5995</v>
      </c>
      <c r="E41" s="123" t="n">
        <v>0.8</v>
      </c>
      <c r="F41" s="124" t="n">
        <v>1.8</v>
      </c>
      <c r="G41" s="138" t="n">
        <v>11206</v>
      </c>
      <c r="H41" s="123" t="n">
        <v>-3.4</v>
      </c>
      <c r="I41" s="138" t="n">
        <v>20698</v>
      </c>
      <c r="J41" s="123" t="n">
        <v>-4</v>
      </c>
      <c r="K41" s="124" t="n">
        <v>1.8</v>
      </c>
    </row>
    <row r="42" s="79" customFormat="true" ht="8.25" hidden="false" customHeight="false" outlineLevel="0" collapsed="false">
      <c r="A42" s="129" t="s">
        <v>320</v>
      </c>
      <c r="B42" s="138" t="n">
        <v>180</v>
      </c>
      <c r="C42" s="123" t="n">
        <v>19.2</v>
      </c>
      <c r="D42" s="138" t="n">
        <v>585</v>
      </c>
      <c r="E42" s="123" t="n">
        <v>5.8</v>
      </c>
      <c r="F42" s="124" t="n">
        <v>3.3</v>
      </c>
      <c r="G42" s="138" t="n">
        <v>549</v>
      </c>
      <c r="H42" s="123" t="n">
        <v>-10.6</v>
      </c>
      <c r="I42" s="138" t="n">
        <v>1810</v>
      </c>
      <c r="J42" s="123" t="n">
        <v>-10.9</v>
      </c>
      <c r="K42" s="124" t="n">
        <v>3.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2044</v>
      </c>
      <c r="C44" s="116" t="n">
        <v>-2</v>
      </c>
      <c r="D44" s="140" t="n">
        <v>3490</v>
      </c>
      <c r="E44" s="116" t="n">
        <v>-6</v>
      </c>
      <c r="F44" s="117" t="n">
        <v>1.7</v>
      </c>
      <c r="G44" s="140" t="n">
        <v>7229</v>
      </c>
      <c r="H44" s="116" t="n">
        <v>-5.7</v>
      </c>
      <c r="I44" s="140" t="n">
        <v>12373</v>
      </c>
      <c r="J44" s="116" t="n">
        <v>-5.6</v>
      </c>
      <c r="K44" s="117" t="n">
        <v>1.7</v>
      </c>
    </row>
    <row r="45" s="118" customFormat="true" ht="8.25" hidden="false" customHeight="false" outlineLevel="0" collapsed="false">
      <c r="A45" s="141" t="s">
        <v>427</v>
      </c>
      <c r="B45" s="138" t="n">
        <v>1920</v>
      </c>
      <c r="C45" s="123" t="n">
        <v>-4.6</v>
      </c>
      <c r="D45" s="138" t="n">
        <v>3183</v>
      </c>
      <c r="E45" s="123" t="n">
        <v>-10.4</v>
      </c>
      <c r="F45" s="124" t="n">
        <v>1.7</v>
      </c>
      <c r="G45" s="138" t="n">
        <v>6856</v>
      </c>
      <c r="H45" s="123" t="n">
        <v>-5.8</v>
      </c>
      <c r="I45" s="138" t="n">
        <v>11635</v>
      </c>
      <c r="J45" s="123" t="n">
        <v>-6.1</v>
      </c>
      <c r="K45" s="124" t="n">
        <v>1.7</v>
      </c>
    </row>
    <row r="46" s="118" customFormat="true" ht="8.25" hidden="false" customHeight="false" outlineLevel="0" collapsed="false">
      <c r="A46" s="141" t="s">
        <v>428</v>
      </c>
      <c r="B46" s="138" t="n">
        <v>124</v>
      </c>
      <c r="C46" s="123" t="n">
        <v>67.6</v>
      </c>
      <c r="D46" s="138" t="n">
        <v>307</v>
      </c>
      <c r="E46" s="123" t="n">
        <v>95.5</v>
      </c>
      <c r="F46" s="124" t="n">
        <v>2.5</v>
      </c>
      <c r="G46" s="138" t="n">
        <v>373</v>
      </c>
      <c r="H46" s="123" t="n">
        <v>-3.4</v>
      </c>
      <c r="I46" s="138" t="n">
        <v>738</v>
      </c>
      <c r="J46" s="123" t="n">
        <v>3.4</v>
      </c>
      <c r="K46" s="124" t="n">
        <v>2</v>
      </c>
    </row>
    <row r="47" s="79" customFormat="true" ht="11.1" hidden="false" customHeight="true" outlineLevel="0" collapsed="false">
      <c r="A47" s="137" t="s">
        <v>167</v>
      </c>
      <c r="B47" s="140" t="n">
        <v>643</v>
      </c>
      <c r="C47" s="116" t="n">
        <v>-1.1</v>
      </c>
      <c r="D47" s="140" t="n">
        <v>1148</v>
      </c>
      <c r="E47" s="116" t="n">
        <v>-0.3</v>
      </c>
      <c r="F47" s="117" t="n">
        <v>1.8</v>
      </c>
      <c r="G47" s="140" t="n">
        <v>2177</v>
      </c>
      <c r="H47" s="116" t="n">
        <v>3.2</v>
      </c>
      <c r="I47" s="140" t="n">
        <v>4663</v>
      </c>
      <c r="J47" s="116" t="n">
        <v>-4.9</v>
      </c>
      <c r="K47" s="117" t="n">
        <v>2.1</v>
      </c>
    </row>
    <row r="48" s="79" customFormat="true" ht="8.25" hidden="false" customHeight="false" outlineLevel="0" collapsed="false">
      <c r="A48" s="141" t="s">
        <v>427</v>
      </c>
      <c r="B48" s="138" t="n">
        <v>628</v>
      </c>
      <c r="C48" s="123" t="n">
        <v>-2.2</v>
      </c>
      <c r="D48" s="138" t="n">
        <v>1118</v>
      </c>
      <c r="E48" s="123" t="n">
        <v>-1.5</v>
      </c>
      <c r="F48" s="124" t="n">
        <v>1.8</v>
      </c>
      <c r="G48" s="138" t="n">
        <v>2121</v>
      </c>
      <c r="H48" s="123" t="n">
        <v>2.4</v>
      </c>
      <c r="I48" s="138" t="n">
        <v>4383</v>
      </c>
      <c r="J48" s="123" t="n">
        <v>-9.6</v>
      </c>
      <c r="K48" s="124" t="n">
        <v>2.1</v>
      </c>
    </row>
    <row r="49" s="79" customFormat="true" ht="8.25" hidden="false" customHeight="false" outlineLevel="0" collapsed="false">
      <c r="A49" s="141" t="s">
        <v>428</v>
      </c>
      <c r="B49" s="138" t="n">
        <v>15</v>
      </c>
      <c r="C49" s="123" t="n">
        <v>87.5</v>
      </c>
      <c r="D49" s="138" t="n">
        <v>30</v>
      </c>
      <c r="E49" s="123" t="n">
        <v>76.5</v>
      </c>
      <c r="F49" s="124" t="n">
        <v>2</v>
      </c>
      <c r="G49" s="138" t="n">
        <v>56</v>
      </c>
      <c r="H49" s="123" t="n">
        <v>47.4</v>
      </c>
      <c r="I49" s="138" t="n">
        <v>280</v>
      </c>
      <c r="J49" s="123" t="s">
        <v>27</v>
      </c>
      <c r="K49" s="124" t="n">
        <v>5</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020</v>
      </c>
      <c r="C51" s="116" t="n">
        <v>-5</v>
      </c>
      <c r="D51" s="140" t="n">
        <v>8916</v>
      </c>
      <c r="E51" s="116" t="n">
        <v>-4.2</v>
      </c>
      <c r="F51" s="117" t="n">
        <v>2.2</v>
      </c>
      <c r="G51" s="140" t="n">
        <v>12356</v>
      </c>
      <c r="H51" s="116" t="n">
        <v>-4.9</v>
      </c>
      <c r="I51" s="140" t="n">
        <v>26935</v>
      </c>
      <c r="J51" s="116" t="n">
        <v>-3.2</v>
      </c>
      <c r="K51" s="117" t="n">
        <v>2.2</v>
      </c>
    </row>
    <row r="52" s="79" customFormat="true" ht="8.25" hidden="false" customHeight="false" outlineLevel="0" collapsed="false">
      <c r="A52" s="129" t="s">
        <v>319</v>
      </c>
      <c r="B52" s="138" t="n">
        <v>3851</v>
      </c>
      <c r="C52" s="123" t="n">
        <v>-2.3</v>
      </c>
      <c r="D52" s="138" t="n">
        <v>8310</v>
      </c>
      <c r="E52" s="123" t="n">
        <v>0.3</v>
      </c>
      <c r="F52" s="124" t="n">
        <v>2.2</v>
      </c>
      <c r="G52" s="138" t="n">
        <v>11849</v>
      </c>
      <c r="H52" s="123" t="n">
        <v>-4</v>
      </c>
      <c r="I52" s="138" t="n">
        <v>24869</v>
      </c>
      <c r="J52" s="123" t="n">
        <v>-0.7</v>
      </c>
      <c r="K52" s="124" t="n">
        <v>2.1</v>
      </c>
    </row>
    <row r="53" s="79" customFormat="true" ht="8.25" hidden="false" customHeight="false" outlineLevel="0" collapsed="false">
      <c r="A53" s="129" t="s">
        <v>320</v>
      </c>
      <c r="B53" s="138" t="n">
        <v>169</v>
      </c>
      <c r="C53" s="123" t="n">
        <v>-41.5</v>
      </c>
      <c r="D53" s="138" t="n">
        <v>606</v>
      </c>
      <c r="E53" s="123" t="n">
        <v>-40.5</v>
      </c>
      <c r="F53" s="124" t="n">
        <v>3.6</v>
      </c>
      <c r="G53" s="138" t="n">
        <v>507</v>
      </c>
      <c r="H53" s="123" t="n">
        <v>-22.1</v>
      </c>
      <c r="I53" s="138" t="n">
        <v>2066</v>
      </c>
      <c r="J53" s="123" t="n">
        <v>-25.6</v>
      </c>
      <c r="K53" s="124" t="n">
        <v>4.1</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098</v>
      </c>
      <c r="C55" s="116" t="n">
        <v>-3.8</v>
      </c>
      <c r="D55" s="140" t="n">
        <v>7045</v>
      </c>
      <c r="E55" s="116" t="n">
        <v>-1.3</v>
      </c>
      <c r="F55" s="117" t="n">
        <v>2.3</v>
      </c>
      <c r="G55" s="140" t="n">
        <v>9407</v>
      </c>
      <c r="H55" s="116" t="n">
        <v>-7.8</v>
      </c>
      <c r="I55" s="140" t="n">
        <v>20345</v>
      </c>
      <c r="J55" s="116" t="n">
        <v>-3.8</v>
      </c>
      <c r="K55" s="117" t="n">
        <v>2.2</v>
      </c>
    </row>
    <row r="56" s="118" customFormat="true" ht="8.25" hidden="false" customHeight="false" outlineLevel="0" collapsed="false">
      <c r="A56" s="141" t="s">
        <v>427</v>
      </c>
      <c r="B56" s="138" t="n">
        <v>2956</v>
      </c>
      <c r="C56" s="123" t="n">
        <v>-1.2</v>
      </c>
      <c r="D56" s="138" t="n">
        <v>6597</v>
      </c>
      <c r="E56" s="123" t="n">
        <v>1.5</v>
      </c>
      <c r="F56" s="124" t="n">
        <v>2.2</v>
      </c>
      <c r="G56" s="138" t="n">
        <v>9031</v>
      </c>
      <c r="H56" s="123" t="n">
        <v>-7</v>
      </c>
      <c r="I56" s="138" t="n">
        <v>19280</v>
      </c>
      <c r="J56" s="123" t="n">
        <v>-3.4</v>
      </c>
      <c r="K56" s="124" t="n">
        <v>2.1</v>
      </c>
    </row>
    <row r="57" s="118" customFormat="true" ht="8.25" hidden="false" customHeight="false" outlineLevel="0" collapsed="false">
      <c r="A57" s="141" t="s">
        <v>428</v>
      </c>
      <c r="B57" s="138" t="n">
        <v>142</v>
      </c>
      <c r="C57" s="123" t="n">
        <v>-38.5</v>
      </c>
      <c r="D57" s="138" t="n">
        <v>448</v>
      </c>
      <c r="E57" s="123" t="n">
        <v>-30.3</v>
      </c>
      <c r="F57" s="124" t="n">
        <v>3.2</v>
      </c>
      <c r="G57" s="138" t="n">
        <v>376</v>
      </c>
      <c r="H57" s="123" t="n">
        <v>-23</v>
      </c>
      <c r="I57" s="138" t="n">
        <v>1065</v>
      </c>
      <c r="J57" s="123" t="n">
        <v>-10.7</v>
      </c>
      <c r="K57" s="124" t="n">
        <v>2.8</v>
      </c>
    </row>
    <row r="58" s="79" customFormat="true" ht="11.1" hidden="false" customHeight="true" outlineLevel="0" collapsed="false">
      <c r="A58" s="137" t="s">
        <v>167</v>
      </c>
      <c r="B58" s="140" t="n">
        <v>411</v>
      </c>
      <c r="C58" s="116" t="n">
        <v>-12</v>
      </c>
      <c r="D58" s="140" t="n">
        <v>885</v>
      </c>
      <c r="E58" s="116" t="n">
        <v>-9.5</v>
      </c>
      <c r="F58" s="117" t="n">
        <v>2.2</v>
      </c>
      <c r="G58" s="140" t="n">
        <v>1300</v>
      </c>
      <c r="H58" s="116" t="n">
        <v>0.5</v>
      </c>
      <c r="I58" s="140" t="n">
        <v>3258</v>
      </c>
      <c r="J58" s="116" t="n">
        <v>-5.3</v>
      </c>
      <c r="K58" s="117" t="n">
        <v>2.5</v>
      </c>
    </row>
    <row r="59" s="79" customFormat="true" ht="8.25" hidden="false" customHeight="false" outlineLevel="0" collapsed="false">
      <c r="A59" s="141" t="s">
        <v>427</v>
      </c>
      <c r="B59" s="138" t="n">
        <v>398</v>
      </c>
      <c r="C59" s="123" t="n">
        <v>-12.3</v>
      </c>
      <c r="D59" s="138" t="n">
        <v>789</v>
      </c>
      <c r="E59" s="123" t="n">
        <v>-4</v>
      </c>
      <c r="F59" s="124" t="n">
        <v>2</v>
      </c>
      <c r="G59" s="138" t="n">
        <v>1241</v>
      </c>
      <c r="H59" s="123" t="n">
        <v>1.1</v>
      </c>
      <c r="I59" s="138" t="n">
        <v>2523</v>
      </c>
      <c r="J59" s="123" t="n">
        <v>12</v>
      </c>
      <c r="K59" s="124" t="n">
        <v>2</v>
      </c>
    </row>
    <row r="60" s="79" customFormat="true" ht="8.25" hidden="false" customHeight="false" outlineLevel="0" collapsed="false">
      <c r="A60" s="141" t="s">
        <v>428</v>
      </c>
      <c r="B60" s="138" t="n">
        <v>13</v>
      </c>
      <c r="C60" s="123" t="s">
        <v>19</v>
      </c>
      <c r="D60" s="138" t="n">
        <v>96</v>
      </c>
      <c r="E60" s="123" t="n">
        <v>-38.5</v>
      </c>
      <c r="F60" s="124" t="n">
        <v>7.4</v>
      </c>
      <c r="G60" s="138" t="n">
        <v>59</v>
      </c>
      <c r="H60" s="123" t="n">
        <v>-10.6</v>
      </c>
      <c r="I60" s="138" t="n">
        <v>735</v>
      </c>
      <c r="J60" s="123" t="n">
        <v>-38.1</v>
      </c>
      <c r="K60" s="124" t="n">
        <v>12.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43</v>
      </c>
      <c r="C7" s="156" t="n">
        <v>-0.7</v>
      </c>
      <c r="D7" s="155" t="n">
        <v>224</v>
      </c>
      <c r="E7" s="156" t="n">
        <v>-8.9</v>
      </c>
      <c r="F7" s="159" t="n">
        <v>1.6</v>
      </c>
      <c r="G7" s="155" t="n">
        <v>509</v>
      </c>
      <c r="H7" s="156" t="n">
        <v>11.1</v>
      </c>
      <c r="I7" s="155" t="n">
        <v>841</v>
      </c>
      <c r="J7" s="156" t="n">
        <v>13.8</v>
      </c>
      <c r="K7" s="159" t="n">
        <v>1.7</v>
      </c>
    </row>
    <row r="8" customFormat="false" ht="9" hidden="false" customHeight="true" outlineLevel="0" collapsed="false">
      <c r="A8" s="160" t="s">
        <v>433</v>
      </c>
      <c r="B8" s="161" t="n">
        <v>139</v>
      </c>
      <c r="C8" s="162" t="n">
        <v>2.2</v>
      </c>
      <c r="D8" s="161" t="n">
        <v>210</v>
      </c>
      <c r="E8" s="162" t="n">
        <v>-11</v>
      </c>
      <c r="F8" s="163" t="n">
        <v>1.5</v>
      </c>
      <c r="G8" s="161" t="n">
        <v>480</v>
      </c>
      <c r="H8" s="162" t="n">
        <v>12.7</v>
      </c>
      <c r="I8" s="161" t="n">
        <v>748</v>
      </c>
      <c r="J8" s="162" t="n">
        <v>9.7</v>
      </c>
      <c r="K8" s="163" t="n">
        <v>1.6</v>
      </c>
    </row>
    <row r="9" customFormat="false" ht="9" hidden="false" customHeight="true" outlineLevel="0" collapsed="false">
      <c r="A9" s="160" t="s">
        <v>434</v>
      </c>
      <c r="B9" s="161" t="n">
        <v>4</v>
      </c>
      <c r="C9" s="162" t="n">
        <v>-50</v>
      </c>
      <c r="D9" s="161" t="n">
        <v>14</v>
      </c>
      <c r="E9" s="162" t="n">
        <v>40</v>
      </c>
      <c r="F9" s="163" t="n">
        <v>3.5</v>
      </c>
      <c r="G9" s="161" t="n">
        <v>29</v>
      </c>
      <c r="H9" s="162" t="n">
        <v>-9.4</v>
      </c>
      <c r="I9" s="161" t="n">
        <v>93</v>
      </c>
      <c r="J9" s="162" t="n">
        <v>63.2</v>
      </c>
      <c r="K9" s="163" t="n">
        <v>3.2</v>
      </c>
    </row>
    <row r="10" s="158" customFormat="true" ht="20.1" hidden="false" customHeight="true" outlineLevel="0" collapsed="false">
      <c r="A10" s="154" t="s">
        <v>435</v>
      </c>
      <c r="B10" s="155" t="n">
        <v>3357</v>
      </c>
      <c r="C10" s="156" t="n">
        <v>-41.7</v>
      </c>
      <c r="D10" s="155" t="n">
        <v>13886</v>
      </c>
      <c r="E10" s="156" t="n">
        <v>-16.5</v>
      </c>
      <c r="F10" s="159" t="n">
        <v>4.1</v>
      </c>
      <c r="G10" s="155" t="n">
        <v>13184</v>
      </c>
      <c r="H10" s="156" t="n">
        <v>-38.8</v>
      </c>
      <c r="I10" s="155" t="n">
        <v>50642</v>
      </c>
      <c r="J10" s="156" t="n">
        <v>-20.9</v>
      </c>
      <c r="K10" s="159" t="n">
        <v>3.8</v>
      </c>
    </row>
    <row r="11" customFormat="false" ht="9" hidden="false" customHeight="true" outlineLevel="0" collapsed="false">
      <c r="A11" s="160" t="s">
        <v>433</v>
      </c>
      <c r="B11" s="161" t="n">
        <v>3287</v>
      </c>
      <c r="C11" s="162" t="n">
        <v>-38.2</v>
      </c>
      <c r="D11" s="161" t="n">
        <v>13670</v>
      </c>
      <c r="E11" s="162" t="n">
        <v>-13.2</v>
      </c>
      <c r="F11" s="163" t="n">
        <v>4.2</v>
      </c>
      <c r="G11" s="161" t="n">
        <v>12845</v>
      </c>
      <c r="H11" s="162" t="n">
        <v>-37.5</v>
      </c>
      <c r="I11" s="161" t="n">
        <v>49805</v>
      </c>
      <c r="J11" s="162" t="n">
        <v>-19.2</v>
      </c>
      <c r="K11" s="163" t="n">
        <v>3.9</v>
      </c>
    </row>
    <row r="12" customFormat="false" ht="9" hidden="false" customHeight="true" outlineLevel="0" collapsed="false">
      <c r="A12" s="160" t="s">
        <v>434</v>
      </c>
      <c r="B12" s="161" t="n">
        <v>70</v>
      </c>
      <c r="C12" s="162" t="n">
        <v>-83.9</v>
      </c>
      <c r="D12" s="161" t="n">
        <v>216</v>
      </c>
      <c r="E12" s="162" t="n">
        <v>-75.4</v>
      </c>
      <c r="F12" s="163" t="n">
        <v>3.1</v>
      </c>
      <c r="G12" s="161" t="n">
        <v>339</v>
      </c>
      <c r="H12" s="162" t="n">
        <v>-65.7</v>
      </c>
      <c r="I12" s="161" t="n">
        <v>837</v>
      </c>
      <c r="J12" s="162" t="n">
        <v>-65.2</v>
      </c>
      <c r="K12" s="163" t="n">
        <v>2.5</v>
      </c>
    </row>
    <row r="13" s="158" customFormat="true" ht="20.1" hidden="false" customHeight="true" outlineLevel="0" collapsed="false">
      <c r="A13" s="154" t="s">
        <v>436</v>
      </c>
      <c r="B13" s="155" t="n">
        <v>79</v>
      </c>
      <c r="C13" s="156" t="n">
        <v>6.8</v>
      </c>
      <c r="D13" s="155" t="n">
        <v>114</v>
      </c>
      <c r="E13" s="156" t="n">
        <v>-25.5</v>
      </c>
      <c r="F13" s="159" t="n">
        <v>1.4</v>
      </c>
      <c r="G13" s="155" t="n">
        <v>209</v>
      </c>
      <c r="H13" s="156" t="n">
        <v>37.5</v>
      </c>
      <c r="I13" s="155" t="n">
        <v>354</v>
      </c>
      <c r="J13" s="156" t="n">
        <v>-23</v>
      </c>
      <c r="K13" s="159" t="n">
        <v>1.7</v>
      </c>
    </row>
    <row r="14" customFormat="false" ht="9" hidden="false" customHeight="true" outlineLevel="0" collapsed="false">
      <c r="A14" s="160" t="s">
        <v>433</v>
      </c>
      <c r="B14" s="161" t="n">
        <v>77</v>
      </c>
      <c r="C14" s="162" t="n">
        <v>11.6</v>
      </c>
      <c r="D14" s="161" t="n">
        <v>112</v>
      </c>
      <c r="E14" s="162" t="n">
        <v>-20</v>
      </c>
      <c r="F14" s="163" t="n">
        <v>1.5</v>
      </c>
      <c r="G14" s="161" t="n">
        <v>201</v>
      </c>
      <c r="H14" s="162" t="n">
        <v>41.5</v>
      </c>
      <c r="I14" s="161" t="n">
        <v>346</v>
      </c>
      <c r="J14" s="162" t="n">
        <v>-16.4</v>
      </c>
      <c r="K14" s="163" t="n">
        <v>1.7</v>
      </c>
    </row>
    <row r="15" customFormat="false" ht="9" hidden="false" customHeight="true" outlineLevel="0" collapsed="false">
      <c r="A15" s="160" t="s">
        <v>434</v>
      </c>
      <c r="B15" s="161" t="n">
        <v>2</v>
      </c>
      <c r="C15" s="162" t="n">
        <v>-60</v>
      </c>
      <c r="D15" s="161" t="n">
        <v>2</v>
      </c>
      <c r="E15" s="162" t="n">
        <v>-84.6</v>
      </c>
      <c r="F15" s="163" t="n">
        <v>1</v>
      </c>
      <c r="G15" s="161" t="n">
        <v>8</v>
      </c>
      <c r="H15" s="162" t="n">
        <v>-20</v>
      </c>
      <c r="I15" s="161" t="n">
        <v>8</v>
      </c>
      <c r="J15" s="162" t="n">
        <v>-82.6</v>
      </c>
      <c r="K15" s="163" t="n">
        <v>1</v>
      </c>
    </row>
    <row r="16" s="158" customFormat="true" ht="20.1" hidden="false" customHeight="true" outlineLevel="0" collapsed="false">
      <c r="A16" s="154" t="s">
        <v>437</v>
      </c>
      <c r="B16" s="155" t="n">
        <v>265</v>
      </c>
      <c r="C16" s="156" t="n">
        <v>-2.9</v>
      </c>
      <c r="D16" s="155" t="n">
        <v>772</v>
      </c>
      <c r="E16" s="156" t="n">
        <v>-31.3</v>
      </c>
      <c r="F16" s="159" t="n">
        <v>2.9</v>
      </c>
      <c r="G16" s="155" t="n">
        <v>977</v>
      </c>
      <c r="H16" s="156" t="n">
        <v>-7</v>
      </c>
      <c r="I16" s="155" t="n">
        <v>3012</v>
      </c>
      <c r="J16" s="156" t="n">
        <v>2.9</v>
      </c>
      <c r="K16" s="159" t="n">
        <v>3.1</v>
      </c>
    </row>
    <row r="17" customFormat="false" ht="9" hidden="false" customHeight="true" outlineLevel="0" collapsed="false">
      <c r="A17" s="160" t="s">
        <v>433</v>
      </c>
      <c r="B17" s="161" t="n">
        <v>265</v>
      </c>
      <c r="C17" s="162" t="n">
        <v>-2.2</v>
      </c>
      <c r="D17" s="161" t="n">
        <v>772</v>
      </c>
      <c r="E17" s="162" t="n">
        <v>-31.1</v>
      </c>
      <c r="F17" s="163" t="n">
        <v>2.9</v>
      </c>
      <c r="G17" s="161" t="n">
        <v>947</v>
      </c>
      <c r="H17" s="162" t="n">
        <v>-9.5</v>
      </c>
      <c r="I17" s="161" t="n">
        <v>2568</v>
      </c>
      <c r="J17" s="162" t="n">
        <v>-10.3</v>
      </c>
      <c r="K17" s="163" t="n">
        <v>2.7</v>
      </c>
    </row>
    <row r="18" customFormat="false" ht="9" hidden="false" customHeight="true" outlineLevel="0" collapsed="false">
      <c r="A18" s="160" t="s">
        <v>434</v>
      </c>
      <c r="B18" s="161" t="s">
        <v>19</v>
      </c>
      <c r="C18" s="162" t="s">
        <v>27</v>
      </c>
      <c r="D18" s="161" t="s">
        <v>19</v>
      </c>
      <c r="E18" s="162" t="s">
        <v>27</v>
      </c>
      <c r="F18" s="163" t="s">
        <v>19</v>
      </c>
      <c r="G18" s="161" t="n">
        <v>30</v>
      </c>
      <c r="H18" s="162" t="s">
        <v>27</v>
      </c>
      <c r="I18" s="161" t="n">
        <v>444</v>
      </c>
      <c r="J18" s="162" t="s">
        <v>27</v>
      </c>
      <c r="K18" s="163" t="n">
        <v>14.8</v>
      </c>
    </row>
    <row r="19" s="158" customFormat="true" ht="20.1" hidden="false" customHeight="true" outlineLevel="0" collapsed="false">
      <c r="A19" s="154" t="s">
        <v>438</v>
      </c>
      <c r="B19" s="155" t="n">
        <v>1123</v>
      </c>
      <c r="C19" s="156" t="n">
        <v>0.5</v>
      </c>
      <c r="D19" s="155" t="n">
        <v>2665</v>
      </c>
      <c r="E19" s="156" t="n">
        <v>-4.9</v>
      </c>
      <c r="F19" s="159" t="n">
        <v>2.4</v>
      </c>
      <c r="G19" s="155" t="n">
        <v>3968</v>
      </c>
      <c r="H19" s="156" t="n">
        <v>-2</v>
      </c>
      <c r="I19" s="155" t="n">
        <v>9131</v>
      </c>
      <c r="J19" s="156" t="n">
        <v>-10.5</v>
      </c>
      <c r="K19" s="159" t="n">
        <v>2.3</v>
      </c>
    </row>
    <row r="20" customFormat="false" ht="9" hidden="false" customHeight="true" outlineLevel="0" collapsed="false">
      <c r="A20" s="160" t="s">
        <v>433</v>
      </c>
      <c r="B20" s="161" t="n">
        <v>1080</v>
      </c>
      <c r="C20" s="162" t="n">
        <v>3.3</v>
      </c>
      <c r="D20" s="161" t="n">
        <v>2576</v>
      </c>
      <c r="E20" s="162" t="n">
        <v>7.6</v>
      </c>
      <c r="F20" s="163" t="n">
        <v>2.4</v>
      </c>
      <c r="G20" s="161" t="n">
        <v>3822</v>
      </c>
      <c r="H20" s="162" t="n">
        <v>1.6</v>
      </c>
      <c r="I20" s="161" t="n">
        <v>8757</v>
      </c>
      <c r="J20" s="162" t="n">
        <v>0.5</v>
      </c>
      <c r="K20" s="163" t="n">
        <v>2.3</v>
      </c>
    </row>
    <row r="21" customFormat="false" ht="9" hidden="false" customHeight="true" outlineLevel="0" collapsed="false">
      <c r="A21" s="160" t="s">
        <v>434</v>
      </c>
      <c r="B21" s="161" t="n">
        <v>43</v>
      </c>
      <c r="C21" s="162" t="n">
        <v>-40.3</v>
      </c>
      <c r="D21" s="161" t="n">
        <v>89</v>
      </c>
      <c r="E21" s="162" t="n">
        <v>-78.2</v>
      </c>
      <c r="F21" s="163" t="n">
        <v>2.1</v>
      </c>
      <c r="G21" s="161" t="n">
        <v>146</v>
      </c>
      <c r="H21" s="162" t="n">
        <v>-49.3</v>
      </c>
      <c r="I21" s="161" t="n">
        <v>374</v>
      </c>
      <c r="J21" s="162" t="n">
        <v>-74.8</v>
      </c>
      <c r="K21" s="163" t="n">
        <v>2.6</v>
      </c>
    </row>
    <row r="22" s="158" customFormat="true" ht="20.1" hidden="false" customHeight="true" outlineLevel="0" collapsed="false">
      <c r="A22" s="154" t="s">
        <v>439</v>
      </c>
      <c r="B22" s="155" t="n">
        <v>300</v>
      </c>
      <c r="C22" s="156" t="n">
        <v>12.8</v>
      </c>
      <c r="D22" s="155" t="n">
        <v>905</v>
      </c>
      <c r="E22" s="156" t="n">
        <v>-12.1</v>
      </c>
      <c r="F22" s="159" t="n">
        <v>3</v>
      </c>
      <c r="G22" s="155" t="n">
        <v>790</v>
      </c>
      <c r="H22" s="156" t="n">
        <v>-10.4</v>
      </c>
      <c r="I22" s="155" t="n">
        <v>2508</v>
      </c>
      <c r="J22" s="156" t="n">
        <v>-24.5</v>
      </c>
      <c r="K22" s="159" t="n">
        <v>3.2</v>
      </c>
    </row>
    <row r="23" customFormat="false" ht="9" hidden="false" customHeight="true" outlineLevel="0" collapsed="false">
      <c r="A23" s="160" t="s">
        <v>433</v>
      </c>
      <c r="B23" s="161" t="n">
        <v>299</v>
      </c>
      <c r="C23" s="162" t="n">
        <v>12.4</v>
      </c>
      <c r="D23" s="161" t="n">
        <v>895</v>
      </c>
      <c r="E23" s="162" t="n">
        <v>-13.1</v>
      </c>
      <c r="F23" s="163" t="n">
        <v>3</v>
      </c>
      <c r="G23" s="161" t="n">
        <v>772</v>
      </c>
      <c r="H23" s="162" t="n">
        <v>-9.7</v>
      </c>
      <c r="I23" s="161" t="n">
        <v>2448</v>
      </c>
      <c r="J23" s="162" t="n">
        <v>-23</v>
      </c>
      <c r="K23" s="163" t="n">
        <v>3.2</v>
      </c>
    </row>
    <row r="24" customFormat="false" ht="9" hidden="false" customHeight="true" outlineLevel="0" collapsed="false">
      <c r="A24" s="160" t="s">
        <v>434</v>
      </c>
      <c r="B24" s="161" t="n">
        <v>1</v>
      </c>
      <c r="C24" s="162" t="s">
        <v>27</v>
      </c>
      <c r="D24" s="161" t="n">
        <v>10</v>
      </c>
      <c r="E24" s="162" t="s">
        <v>27</v>
      </c>
      <c r="F24" s="163" t="n">
        <v>10</v>
      </c>
      <c r="G24" s="161" t="n">
        <v>18</v>
      </c>
      <c r="H24" s="162" t="n">
        <v>-33.3</v>
      </c>
      <c r="I24" s="161" t="n">
        <v>60</v>
      </c>
      <c r="J24" s="162" t="n">
        <v>-57.1</v>
      </c>
      <c r="K24" s="163" t="n">
        <v>3.3</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394</v>
      </c>
      <c r="C26" s="156" t="n">
        <v>100</v>
      </c>
      <c r="D26" s="155" t="n">
        <v>901</v>
      </c>
      <c r="E26" s="156" t="n">
        <v>130.4</v>
      </c>
      <c r="F26" s="159" t="n">
        <v>2.3</v>
      </c>
      <c r="G26" s="155" t="n">
        <v>927</v>
      </c>
      <c r="H26" s="156" t="n">
        <v>77.9</v>
      </c>
      <c r="I26" s="155" t="n">
        <v>1917</v>
      </c>
      <c r="J26" s="156" t="n">
        <v>54.1</v>
      </c>
      <c r="K26" s="159" t="n">
        <v>2.1</v>
      </c>
    </row>
    <row r="27" customFormat="false" ht="9" hidden="false" customHeight="true" outlineLevel="0" collapsed="false">
      <c r="A27" s="160" t="s">
        <v>433</v>
      </c>
      <c r="B27" s="161" t="n">
        <v>394</v>
      </c>
      <c r="C27" s="162" t="n">
        <v>100</v>
      </c>
      <c r="D27" s="161" t="n">
        <v>901</v>
      </c>
      <c r="E27" s="162" t="n">
        <v>130.4</v>
      </c>
      <c r="F27" s="163" t="n">
        <v>2.3</v>
      </c>
      <c r="G27" s="161" t="n">
        <v>927</v>
      </c>
      <c r="H27" s="162" t="n">
        <v>77.9</v>
      </c>
      <c r="I27" s="161" t="n">
        <v>1917</v>
      </c>
      <c r="J27" s="162" t="n">
        <v>54.1</v>
      </c>
      <c r="K27" s="163" t="n">
        <v>2.1</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443</v>
      </c>
      <c r="C29" s="156" t="n">
        <v>-0.2</v>
      </c>
      <c r="D29" s="155" t="n">
        <v>1378</v>
      </c>
      <c r="E29" s="156" t="n">
        <v>-3.2</v>
      </c>
      <c r="F29" s="159" t="n">
        <v>3.1</v>
      </c>
      <c r="G29" s="155" t="n">
        <v>1675</v>
      </c>
      <c r="H29" s="156" t="n">
        <v>35.4</v>
      </c>
      <c r="I29" s="155" t="n">
        <v>5009</v>
      </c>
      <c r="J29" s="156" t="n">
        <v>28.4</v>
      </c>
      <c r="K29" s="159" t="n">
        <v>3</v>
      </c>
    </row>
    <row r="30" customFormat="false" ht="9" hidden="false" customHeight="true" outlineLevel="0" collapsed="false">
      <c r="A30" s="160" t="s">
        <v>433</v>
      </c>
      <c r="B30" s="161" t="n">
        <v>434</v>
      </c>
      <c r="C30" s="162" t="n">
        <v>4.6</v>
      </c>
      <c r="D30" s="161" t="n">
        <v>1365</v>
      </c>
      <c r="E30" s="162" t="n">
        <v>3.3</v>
      </c>
      <c r="F30" s="163" t="n">
        <v>3.1</v>
      </c>
      <c r="G30" s="161" t="n">
        <v>1640</v>
      </c>
      <c r="H30" s="162" t="n">
        <v>36.4</v>
      </c>
      <c r="I30" s="161" t="n">
        <v>4946</v>
      </c>
      <c r="J30" s="162" t="n">
        <v>30.5</v>
      </c>
      <c r="K30" s="163" t="n">
        <v>3</v>
      </c>
    </row>
    <row r="31" customFormat="false" ht="9" hidden="false" customHeight="true" outlineLevel="0" collapsed="false">
      <c r="A31" s="160" t="s">
        <v>434</v>
      </c>
      <c r="B31" s="161" t="n">
        <v>9</v>
      </c>
      <c r="C31" s="162" t="n">
        <v>-69</v>
      </c>
      <c r="D31" s="161" t="n">
        <v>13</v>
      </c>
      <c r="E31" s="162" t="n">
        <v>-87.3</v>
      </c>
      <c r="F31" s="163" t="n">
        <v>1.4</v>
      </c>
      <c r="G31" s="161" t="n">
        <v>35</v>
      </c>
      <c r="H31" s="162" t="s">
        <v>19</v>
      </c>
      <c r="I31" s="161" t="n">
        <v>63</v>
      </c>
      <c r="J31" s="162" t="n">
        <v>-42.7</v>
      </c>
      <c r="K31" s="163" t="n">
        <v>1.8</v>
      </c>
    </row>
    <row r="32" s="158" customFormat="true" ht="20.1" hidden="false" customHeight="true" outlineLevel="0" collapsed="false">
      <c r="A32" s="154" t="s">
        <v>443</v>
      </c>
      <c r="B32" s="155" t="n">
        <v>894</v>
      </c>
      <c r="C32" s="156" t="n">
        <v>-27.2</v>
      </c>
      <c r="D32" s="155" t="n">
        <v>2625</v>
      </c>
      <c r="E32" s="156" t="n">
        <v>-3.6</v>
      </c>
      <c r="F32" s="159" t="n">
        <v>2.9</v>
      </c>
      <c r="G32" s="155" t="n">
        <v>2218</v>
      </c>
      <c r="H32" s="156" t="n">
        <v>-41.4</v>
      </c>
      <c r="I32" s="155" t="n">
        <v>6798</v>
      </c>
      <c r="J32" s="156" t="n">
        <v>-17</v>
      </c>
      <c r="K32" s="159" t="n">
        <v>3.1</v>
      </c>
    </row>
    <row r="33" customFormat="false" ht="9" hidden="false" customHeight="true" outlineLevel="0" collapsed="false">
      <c r="A33" s="160" t="s">
        <v>433</v>
      </c>
      <c r="B33" s="161" t="n">
        <v>894</v>
      </c>
      <c r="C33" s="162" t="n">
        <v>-27.2</v>
      </c>
      <c r="D33" s="161" t="n">
        <v>2625</v>
      </c>
      <c r="E33" s="162" t="n">
        <v>-3.6</v>
      </c>
      <c r="F33" s="163" t="n">
        <v>2.9</v>
      </c>
      <c r="G33" s="161" t="n">
        <v>2218</v>
      </c>
      <c r="H33" s="162" t="n">
        <v>-41.4</v>
      </c>
      <c r="I33" s="161" t="n">
        <v>6798</v>
      </c>
      <c r="J33" s="162" t="n">
        <v>-17</v>
      </c>
      <c r="K33" s="163" t="n">
        <v>3.1</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3145</v>
      </c>
      <c r="C35" s="156" t="n">
        <v>-4.8</v>
      </c>
      <c r="D35" s="155" t="n">
        <v>6333</v>
      </c>
      <c r="E35" s="156" t="n">
        <v>-10.3</v>
      </c>
      <c r="F35" s="159" t="n">
        <v>2</v>
      </c>
      <c r="G35" s="155" t="n">
        <v>9826</v>
      </c>
      <c r="H35" s="156" t="n">
        <v>-8</v>
      </c>
      <c r="I35" s="155" t="n">
        <v>19558</v>
      </c>
      <c r="J35" s="156" t="n">
        <v>-13.5</v>
      </c>
      <c r="K35" s="159" t="n">
        <v>2</v>
      </c>
    </row>
    <row r="36" customFormat="false" ht="9" hidden="false" customHeight="true" outlineLevel="0" collapsed="false">
      <c r="A36" s="160" t="s">
        <v>433</v>
      </c>
      <c r="B36" s="161" t="n">
        <v>2982</v>
      </c>
      <c r="C36" s="162" t="n">
        <v>-3.2</v>
      </c>
      <c r="D36" s="161" t="n">
        <v>6034</v>
      </c>
      <c r="E36" s="162" t="n">
        <v>-10.2</v>
      </c>
      <c r="F36" s="163" t="n">
        <v>2</v>
      </c>
      <c r="G36" s="161" t="n">
        <v>9238</v>
      </c>
      <c r="H36" s="162" t="n">
        <v>-9</v>
      </c>
      <c r="I36" s="161" t="n">
        <v>18418</v>
      </c>
      <c r="J36" s="162" t="n">
        <v>-10.2</v>
      </c>
      <c r="K36" s="163" t="n">
        <v>2</v>
      </c>
    </row>
    <row r="37" customFormat="false" ht="9" hidden="false" customHeight="true" outlineLevel="0" collapsed="false">
      <c r="A37" s="160" t="s">
        <v>434</v>
      </c>
      <c r="B37" s="161" t="n">
        <v>163</v>
      </c>
      <c r="C37" s="162" t="n">
        <v>-26.2</v>
      </c>
      <c r="D37" s="161" t="n">
        <v>299</v>
      </c>
      <c r="E37" s="162" t="n">
        <v>-13.1</v>
      </c>
      <c r="F37" s="163" t="n">
        <v>1.8</v>
      </c>
      <c r="G37" s="161" t="n">
        <v>588</v>
      </c>
      <c r="H37" s="162" t="n">
        <v>12</v>
      </c>
      <c r="I37" s="161" t="n">
        <v>1140</v>
      </c>
      <c r="J37" s="162" t="n">
        <v>-45.8</v>
      </c>
      <c r="K37" s="163" t="n">
        <v>1.9</v>
      </c>
    </row>
    <row r="38" s="158" customFormat="true" ht="20.1" hidden="false" customHeight="true" outlineLevel="0" collapsed="false">
      <c r="A38" s="154" t="s">
        <v>445</v>
      </c>
      <c r="B38" s="155" t="n">
        <v>1032</v>
      </c>
      <c r="C38" s="156" t="n">
        <v>48.3</v>
      </c>
      <c r="D38" s="155" t="n">
        <v>2448</v>
      </c>
      <c r="E38" s="156" t="n">
        <v>28.2</v>
      </c>
      <c r="F38" s="159" t="n">
        <v>2.4</v>
      </c>
      <c r="G38" s="155" t="n">
        <v>2752</v>
      </c>
      <c r="H38" s="156" t="n">
        <v>37.4</v>
      </c>
      <c r="I38" s="155" t="n">
        <v>7007</v>
      </c>
      <c r="J38" s="156" t="n">
        <v>38.4</v>
      </c>
      <c r="K38" s="159" t="n">
        <v>2.5</v>
      </c>
    </row>
    <row r="39" customFormat="false" ht="9" hidden="false" customHeight="true" outlineLevel="0" collapsed="false">
      <c r="A39" s="160" t="s">
        <v>433</v>
      </c>
      <c r="B39" s="161" t="n">
        <v>1032</v>
      </c>
      <c r="C39" s="162" t="n">
        <v>48.3</v>
      </c>
      <c r="D39" s="161" t="n">
        <v>2448</v>
      </c>
      <c r="E39" s="162" t="n">
        <v>28.2</v>
      </c>
      <c r="F39" s="163" t="n">
        <v>2.4</v>
      </c>
      <c r="G39" s="161" t="n">
        <v>2742</v>
      </c>
      <c r="H39" s="162" t="n">
        <v>37</v>
      </c>
      <c r="I39" s="161" t="n">
        <v>6936</v>
      </c>
      <c r="J39" s="162" t="n">
        <v>37.3</v>
      </c>
      <c r="K39" s="163" t="n">
        <v>2.5</v>
      </c>
    </row>
    <row r="40" customFormat="false" ht="9" hidden="false" customHeight="true" outlineLevel="0" collapsed="false">
      <c r="A40" s="160" t="s">
        <v>434</v>
      </c>
      <c r="B40" s="161" t="s">
        <v>19</v>
      </c>
      <c r="C40" s="162" t="s">
        <v>27</v>
      </c>
      <c r="D40" s="161" t="s">
        <v>19</v>
      </c>
      <c r="E40" s="162" t="s">
        <v>27</v>
      </c>
      <c r="F40" s="163" t="s">
        <v>19</v>
      </c>
      <c r="G40" s="161" t="n">
        <v>10</v>
      </c>
      <c r="H40" s="162" t="s">
        <v>27</v>
      </c>
      <c r="I40" s="161" t="n">
        <v>71</v>
      </c>
      <c r="J40" s="162" t="s">
        <v>27</v>
      </c>
      <c r="K40" s="163" t="n">
        <v>7.1</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2157</v>
      </c>
      <c r="C42" s="156" t="n">
        <v>-5.1</v>
      </c>
      <c r="D42" s="155" t="n">
        <v>17413</v>
      </c>
      <c r="E42" s="156" t="n">
        <v>-0.2</v>
      </c>
      <c r="F42" s="159" t="n">
        <v>8.1</v>
      </c>
      <c r="G42" s="155" t="n">
        <v>7672</v>
      </c>
      <c r="H42" s="156" t="n">
        <v>-4.3</v>
      </c>
      <c r="I42" s="155" t="n">
        <v>64325</v>
      </c>
      <c r="J42" s="156" t="n">
        <v>-2.3</v>
      </c>
      <c r="K42" s="159" t="n">
        <v>8.4</v>
      </c>
    </row>
    <row r="43" customFormat="false" ht="9" hidden="false" customHeight="true" outlineLevel="0" collapsed="false">
      <c r="A43" s="160" t="s">
        <v>433</v>
      </c>
      <c r="B43" s="161" t="n">
        <v>2091</v>
      </c>
      <c r="C43" s="162" t="n">
        <v>-5.2</v>
      </c>
      <c r="D43" s="161" t="n">
        <v>17251</v>
      </c>
      <c r="E43" s="162" t="n">
        <v>-0.1</v>
      </c>
      <c r="F43" s="163" t="n">
        <v>8.3</v>
      </c>
      <c r="G43" s="161" t="n">
        <v>7382</v>
      </c>
      <c r="H43" s="162" t="n">
        <v>-4.7</v>
      </c>
      <c r="I43" s="161" t="n">
        <v>63781</v>
      </c>
      <c r="J43" s="162" t="n">
        <v>-2.3</v>
      </c>
      <c r="K43" s="163" t="n">
        <v>8.6</v>
      </c>
    </row>
    <row r="44" customFormat="false" ht="9" hidden="false" customHeight="true" outlineLevel="0" collapsed="false">
      <c r="A44" s="160" t="s">
        <v>434</v>
      </c>
      <c r="B44" s="161" t="n">
        <v>66</v>
      </c>
      <c r="C44" s="162" t="n">
        <v>-4.3</v>
      </c>
      <c r="D44" s="161" t="n">
        <v>162</v>
      </c>
      <c r="E44" s="162" t="n">
        <v>-9.5</v>
      </c>
      <c r="F44" s="163" t="n">
        <v>2.5</v>
      </c>
      <c r="G44" s="161" t="n">
        <v>290</v>
      </c>
      <c r="H44" s="162" t="n">
        <v>8.2</v>
      </c>
      <c r="I44" s="161" t="n">
        <v>544</v>
      </c>
      <c r="J44" s="162" t="n">
        <v>-5.9</v>
      </c>
      <c r="K44" s="163" t="n">
        <v>1.9</v>
      </c>
    </row>
    <row r="45" s="158" customFormat="true" ht="20.1" hidden="false" customHeight="true" outlineLevel="0" collapsed="false">
      <c r="A45" s="154" t="s">
        <v>448</v>
      </c>
      <c r="B45" s="155" t="n">
        <v>24</v>
      </c>
      <c r="C45" s="156" t="n">
        <v>-51</v>
      </c>
      <c r="D45" s="155" t="n">
        <v>167</v>
      </c>
      <c r="E45" s="156" t="n">
        <v>13.6</v>
      </c>
      <c r="F45" s="159" t="n">
        <v>7</v>
      </c>
      <c r="G45" s="155" t="n">
        <v>118</v>
      </c>
      <c r="H45" s="156" t="n">
        <v>13.5</v>
      </c>
      <c r="I45" s="155" t="n">
        <v>477</v>
      </c>
      <c r="J45" s="156" t="n">
        <v>47.2</v>
      </c>
      <c r="K45" s="159" t="n">
        <v>4</v>
      </c>
    </row>
    <row r="46" customFormat="false" ht="9" hidden="false" customHeight="true" outlineLevel="0" collapsed="false">
      <c r="A46" s="160" t="s">
        <v>433</v>
      </c>
      <c r="B46" s="161" t="n">
        <v>24</v>
      </c>
      <c r="C46" s="162" t="n">
        <v>-51</v>
      </c>
      <c r="D46" s="161" t="n">
        <v>167</v>
      </c>
      <c r="E46" s="162" t="n">
        <v>13.6</v>
      </c>
      <c r="F46" s="163" t="n">
        <v>7</v>
      </c>
      <c r="G46" s="161" t="n">
        <v>118</v>
      </c>
      <c r="H46" s="162" t="n">
        <v>13.5</v>
      </c>
      <c r="I46" s="161" t="n">
        <v>477</v>
      </c>
      <c r="J46" s="162" t="n">
        <v>47.2</v>
      </c>
      <c r="K46" s="163" t="n">
        <v>4</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353</v>
      </c>
      <c r="C48" s="156" t="n">
        <v>2.6</v>
      </c>
      <c r="D48" s="155" t="n">
        <v>1025</v>
      </c>
      <c r="E48" s="156" t="n">
        <v>25.3</v>
      </c>
      <c r="F48" s="159" t="n">
        <v>2.9</v>
      </c>
      <c r="G48" s="155" t="n">
        <v>1143</v>
      </c>
      <c r="H48" s="156" t="n">
        <v>-7.4</v>
      </c>
      <c r="I48" s="155" t="n">
        <v>2561</v>
      </c>
      <c r="J48" s="156" t="n">
        <v>12.2</v>
      </c>
      <c r="K48" s="159" t="n">
        <v>2.2</v>
      </c>
    </row>
    <row r="49" customFormat="false" ht="9" hidden="false" customHeight="true" outlineLevel="0" collapsed="false">
      <c r="A49" s="160" t="s">
        <v>433</v>
      </c>
      <c r="B49" s="161" t="n">
        <v>350</v>
      </c>
      <c r="C49" s="162" t="n">
        <v>6.4</v>
      </c>
      <c r="D49" s="161" t="n">
        <v>1016</v>
      </c>
      <c r="E49" s="162" t="n">
        <v>28.6</v>
      </c>
      <c r="F49" s="163" t="n">
        <v>2.9</v>
      </c>
      <c r="G49" s="161" t="n">
        <v>1117</v>
      </c>
      <c r="H49" s="162" t="n">
        <v>-7</v>
      </c>
      <c r="I49" s="161" t="n">
        <v>2524</v>
      </c>
      <c r="J49" s="162" t="n">
        <v>13.7</v>
      </c>
      <c r="K49" s="163" t="n">
        <v>2.3</v>
      </c>
    </row>
    <row r="50" customFormat="false" ht="9" hidden="false" customHeight="true" outlineLevel="0" collapsed="false">
      <c r="A50" s="160" t="s">
        <v>434</v>
      </c>
      <c r="B50" s="161" t="n">
        <v>3</v>
      </c>
      <c r="C50" s="162" t="n">
        <v>-80</v>
      </c>
      <c r="D50" s="161" t="n">
        <v>9</v>
      </c>
      <c r="E50" s="162" t="n">
        <v>-67.9</v>
      </c>
      <c r="F50" s="163" t="n">
        <v>3</v>
      </c>
      <c r="G50" s="161" t="n">
        <v>26</v>
      </c>
      <c r="H50" s="162" t="n">
        <v>-23.5</v>
      </c>
      <c r="I50" s="161" t="n">
        <v>37</v>
      </c>
      <c r="J50" s="162" t="n">
        <v>-40.3</v>
      </c>
      <c r="K50" s="163" t="n">
        <v>1.4</v>
      </c>
    </row>
    <row r="51" s="158" customFormat="true" ht="20.1" hidden="false" customHeight="true" outlineLevel="0" collapsed="false">
      <c r="A51" s="154" t="s">
        <v>450</v>
      </c>
      <c r="B51" s="155" t="n">
        <v>83</v>
      </c>
      <c r="C51" s="156" t="n">
        <v>66</v>
      </c>
      <c r="D51" s="155" t="n">
        <v>232</v>
      </c>
      <c r="E51" s="156" t="n">
        <v>197.4</v>
      </c>
      <c r="F51" s="159" t="n">
        <v>2.8</v>
      </c>
      <c r="G51" s="155" t="n">
        <v>262</v>
      </c>
      <c r="H51" s="156" t="n">
        <v>12.9</v>
      </c>
      <c r="I51" s="155" t="n">
        <v>612</v>
      </c>
      <c r="J51" s="156" t="n">
        <v>45</v>
      </c>
      <c r="K51" s="159" t="n">
        <v>2.3</v>
      </c>
    </row>
    <row r="52" customFormat="false" ht="9" hidden="false" customHeight="true" outlineLevel="0" collapsed="false">
      <c r="A52" s="160" t="s">
        <v>433</v>
      </c>
      <c r="B52" s="161" t="n">
        <v>83</v>
      </c>
      <c r="C52" s="162" t="n">
        <v>66</v>
      </c>
      <c r="D52" s="161" t="n">
        <v>232</v>
      </c>
      <c r="E52" s="162" t="n">
        <v>197.4</v>
      </c>
      <c r="F52" s="163" t="n">
        <v>2.8</v>
      </c>
      <c r="G52" s="161" t="n">
        <v>261</v>
      </c>
      <c r="H52" s="162" t="n">
        <v>13</v>
      </c>
      <c r="I52" s="161" t="n">
        <v>611</v>
      </c>
      <c r="J52" s="162" t="n">
        <v>45.1</v>
      </c>
      <c r="K52" s="163" t="n">
        <v>2.3</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79</v>
      </c>
      <c r="C7" s="156" t="n">
        <v>-10.2</v>
      </c>
      <c r="D7" s="155" t="n">
        <v>130</v>
      </c>
      <c r="E7" s="156" t="n">
        <v>-30.1</v>
      </c>
      <c r="F7" s="159" t="n">
        <v>1.6</v>
      </c>
      <c r="G7" s="155" t="n">
        <v>253</v>
      </c>
      <c r="H7" s="156" t="n">
        <v>19.9</v>
      </c>
      <c r="I7" s="155" t="n">
        <v>465</v>
      </c>
      <c r="J7" s="156" t="n">
        <v>-10.6</v>
      </c>
      <c r="K7" s="159" t="n">
        <v>1.8</v>
      </c>
    </row>
    <row r="8" customFormat="false" ht="9" hidden="false" customHeight="true" outlineLevel="0" collapsed="false">
      <c r="A8" s="160" t="s">
        <v>433</v>
      </c>
      <c r="B8" s="161" t="n">
        <v>77</v>
      </c>
      <c r="C8" s="162" t="n">
        <v>-10.5</v>
      </c>
      <c r="D8" s="161" t="n">
        <v>128</v>
      </c>
      <c r="E8" s="162" t="n">
        <v>-30.4</v>
      </c>
      <c r="F8" s="163" t="n">
        <v>1.7</v>
      </c>
      <c r="G8" s="161" t="n">
        <v>249</v>
      </c>
      <c r="H8" s="162" t="n">
        <v>20.3</v>
      </c>
      <c r="I8" s="161" t="n">
        <v>455</v>
      </c>
      <c r="J8" s="162" t="n">
        <v>-10.8</v>
      </c>
      <c r="K8" s="163" t="n">
        <v>1.8</v>
      </c>
    </row>
    <row r="9" customFormat="false" ht="9" hidden="false" customHeight="true" outlineLevel="0" collapsed="false">
      <c r="A9" s="160" t="s">
        <v>434</v>
      </c>
      <c r="B9" s="161" t="n">
        <v>2</v>
      </c>
      <c r="C9" s="162" t="s">
        <v>19</v>
      </c>
      <c r="D9" s="161" t="n">
        <v>2</v>
      </c>
      <c r="E9" s="162" t="s">
        <v>19</v>
      </c>
      <c r="F9" s="163" t="n">
        <v>1</v>
      </c>
      <c r="G9" s="161" t="n">
        <v>4</v>
      </c>
      <c r="H9" s="162" t="s">
        <v>19</v>
      </c>
      <c r="I9" s="161" t="n">
        <v>10</v>
      </c>
      <c r="J9" s="162" t="s">
        <v>19</v>
      </c>
      <c r="K9" s="163" t="n">
        <v>2.5</v>
      </c>
    </row>
    <row r="10" s="158" customFormat="true" ht="20.1" hidden="false" customHeight="true" outlineLevel="0" collapsed="false">
      <c r="A10" s="154" t="s">
        <v>454</v>
      </c>
      <c r="B10" s="155" t="n">
        <v>166</v>
      </c>
      <c r="C10" s="156" t="n">
        <v>1.8</v>
      </c>
      <c r="D10" s="155" t="n">
        <v>273</v>
      </c>
      <c r="E10" s="156" t="n">
        <v>-6.5</v>
      </c>
      <c r="F10" s="159" t="n">
        <v>1.6</v>
      </c>
      <c r="G10" s="155" t="n">
        <v>378</v>
      </c>
      <c r="H10" s="156" t="n">
        <v>-6.2</v>
      </c>
      <c r="I10" s="155" t="n">
        <v>732</v>
      </c>
      <c r="J10" s="156" t="n">
        <v>-13.5</v>
      </c>
      <c r="K10" s="159" t="n">
        <v>1.9</v>
      </c>
    </row>
    <row r="11" customFormat="false" ht="9" hidden="false" customHeight="true" outlineLevel="0" collapsed="false">
      <c r="A11" s="160" t="s">
        <v>433</v>
      </c>
      <c r="B11" s="161" t="n">
        <v>158</v>
      </c>
      <c r="C11" s="162" t="n">
        <v>-1.9</v>
      </c>
      <c r="D11" s="161" t="n">
        <v>237</v>
      </c>
      <c r="E11" s="162" t="n">
        <v>-17.4</v>
      </c>
      <c r="F11" s="163" t="n">
        <v>1.5</v>
      </c>
      <c r="G11" s="161" t="n">
        <v>362</v>
      </c>
      <c r="H11" s="162" t="n">
        <v>-4.2</v>
      </c>
      <c r="I11" s="161" t="n">
        <v>658</v>
      </c>
      <c r="J11" s="162" t="n">
        <v>-17.4</v>
      </c>
      <c r="K11" s="163" t="n">
        <v>1.8</v>
      </c>
    </row>
    <row r="12" customFormat="false" ht="9" hidden="false" customHeight="true" outlineLevel="0" collapsed="false">
      <c r="A12" s="160" t="s">
        <v>434</v>
      </c>
      <c r="B12" s="161" t="n">
        <v>8</v>
      </c>
      <c r="C12" s="162" t="s">
        <v>27</v>
      </c>
      <c r="D12" s="161" t="n">
        <v>36</v>
      </c>
      <c r="E12" s="162" t="s">
        <v>27</v>
      </c>
      <c r="F12" s="163" t="n">
        <v>4.5</v>
      </c>
      <c r="G12" s="161" t="n">
        <v>16</v>
      </c>
      <c r="H12" s="162" t="n">
        <v>-36</v>
      </c>
      <c r="I12" s="161" t="n">
        <v>74</v>
      </c>
      <c r="J12" s="162" t="n">
        <v>51</v>
      </c>
      <c r="K12" s="163" t="n">
        <v>4.6</v>
      </c>
    </row>
    <row r="13" s="158" customFormat="true" ht="20.1" hidden="false" customHeight="true" outlineLevel="0" collapsed="false">
      <c r="A13" s="154" t="s">
        <v>455</v>
      </c>
      <c r="B13" s="155" t="n">
        <v>1161</v>
      </c>
      <c r="C13" s="156" t="n">
        <v>43.2</v>
      </c>
      <c r="D13" s="155" t="n">
        <v>2742</v>
      </c>
      <c r="E13" s="156" t="n">
        <v>65.3</v>
      </c>
      <c r="F13" s="159" t="n">
        <v>2.4</v>
      </c>
      <c r="G13" s="155" t="n">
        <v>2968</v>
      </c>
      <c r="H13" s="156" t="n">
        <v>23.7</v>
      </c>
      <c r="I13" s="155" t="n">
        <v>7977</v>
      </c>
      <c r="J13" s="156" t="n">
        <v>49.9</v>
      </c>
      <c r="K13" s="159" t="n">
        <v>2.7</v>
      </c>
    </row>
    <row r="14" customFormat="false" ht="9" hidden="false" customHeight="true" outlineLevel="0" collapsed="false">
      <c r="A14" s="160" t="s">
        <v>433</v>
      </c>
      <c r="B14" s="161" t="n">
        <v>1090</v>
      </c>
      <c r="C14" s="162" t="n">
        <v>40.5</v>
      </c>
      <c r="D14" s="161" t="n">
        <v>2560</v>
      </c>
      <c r="E14" s="162" t="n">
        <v>61.5</v>
      </c>
      <c r="F14" s="163" t="n">
        <v>2.3</v>
      </c>
      <c r="G14" s="161" t="n">
        <v>2840</v>
      </c>
      <c r="H14" s="162" t="n">
        <v>25.2</v>
      </c>
      <c r="I14" s="161" t="n">
        <v>7545</v>
      </c>
      <c r="J14" s="162" t="n">
        <v>50.2</v>
      </c>
      <c r="K14" s="163" t="n">
        <v>2.7</v>
      </c>
    </row>
    <row r="15" customFormat="false" ht="9" hidden="false" customHeight="true" outlineLevel="0" collapsed="false">
      <c r="A15" s="160" t="s">
        <v>434</v>
      </c>
      <c r="B15" s="161" t="n">
        <v>71</v>
      </c>
      <c r="C15" s="162" t="n">
        <v>102.9</v>
      </c>
      <c r="D15" s="161" t="n">
        <v>182</v>
      </c>
      <c r="E15" s="162" t="n">
        <v>145.9</v>
      </c>
      <c r="F15" s="163" t="n">
        <v>2.6</v>
      </c>
      <c r="G15" s="161" t="n">
        <v>128</v>
      </c>
      <c r="H15" s="162" t="n">
        <v>-2.3</v>
      </c>
      <c r="I15" s="161" t="n">
        <v>432</v>
      </c>
      <c r="J15" s="162" t="n">
        <v>45.5</v>
      </c>
      <c r="K15" s="163" t="n">
        <v>3.4</v>
      </c>
    </row>
    <row r="16" s="158" customFormat="true" ht="20.1" hidden="false" customHeight="true" outlineLevel="0" collapsed="false">
      <c r="A16" s="154" t="s">
        <v>456</v>
      </c>
      <c r="B16" s="155" t="n">
        <v>158</v>
      </c>
      <c r="C16" s="156" t="n">
        <v>122.5</v>
      </c>
      <c r="D16" s="155" t="n">
        <v>265</v>
      </c>
      <c r="E16" s="156" t="n">
        <v>159.8</v>
      </c>
      <c r="F16" s="159" t="n">
        <v>1.7</v>
      </c>
      <c r="G16" s="155" t="n">
        <v>414</v>
      </c>
      <c r="H16" s="156" t="n">
        <v>90.8</v>
      </c>
      <c r="I16" s="155" t="n">
        <v>769</v>
      </c>
      <c r="J16" s="156" t="n">
        <v>145.7</v>
      </c>
      <c r="K16" s="159" t="n">
        <v>1.9</v>
      </c>
    </row>
    <row r="17" customFormat="false" ht="9" hidden="false" customHeight="true" outlineLevel="0" collapsed="false">
      <c r="A17" s="160" t="s">
        <v>433</v>
      </c>
      <c r="B17" s="161" t="n">
        <v>158</v>
      </c>
      <c r="C17" s="162" t="n">
        <v>122.5</v>
      </c>
      <c r="D17" s="161" t="n">
        <v>265</v>
      </c>
      <c r="E17" s="162" t="n">
        <v>159.8</v>
      </c>
      <c r="F17" s="163" t="n">
        <v>1.7</v>
      </c>
      <c r="G17" s="161" t="n">
        <v>414</v>
      </c>
      <c r="H17" s="162" t="n">
        <v>90.8</v>
      </c>
      <c r="I17" s="161" t="n">
        <v>769</v>
      </c>
      <c r="J17" s="162" t="n">
        <v>145.7</v>
      </c>
      <c r="K17" s="163" t="n">
        <v>1.9</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57</v>
      </c>
      <c r="B19" s="155" t="n">
        <v>70</v>
      </c>
      <c r="C19" s="156" t="n">
        <v>-68.6</v>
      </c>
      <c r="D19" s="155" t="n">
        <v>85</v>
      </c>
      <c r="E19" s="156" t="n">
        <v>-79.5</v>
      </c>
      <c r="F19" s="159" t="n">
        <v>1.2</v>
      </c>
      <c r="G19" s="155" t="n">
        <v>436</v>
      </c>
      <c r="H19" s="156" t="n">
        <v>-28.8</v>
      </c>
      <c r="I19" s="155" t="n">
        <v>895</v>
      </c>
      <c r="J19" s="156" t="n">
        <v>-28.8</v>
      </c>
      <c r="K19" s="159" t="n">
        <v>2.1</v>
      </c>
    </row>
    <row r="20" customFormat="false" ht="9" hidden="false" customHeight="true" outlineLevel="0" collapsed="false">
      <c r="A20" s="160" t="s">
        <v>433</v>
      </c>
      <c r="B20" s="161" t="n">
        <v>65</v>
      </c>
      <c r="C20" s="162" t="n">
        <v>-70.2</v>
      </c>
      <c r="D20" s="161" t="n">
        <v>74</v>
      </c>
      <c r="E20" s="162" t="n">
        <v>-81.7</v>
      </c>
      <c r="F20" s="163" t="n">
        <v>1.1</v>
      </c>
      <c r="G20" s="161" t="n">
        <v>426</v>
      </c>
      <c r="H20" s="162" t="n">
        <v>-29.2</v>
      </c>
      <c r="I20" s="161" t="n">
        <v>879</v>
      </c>
      <c r="J20" s="162" t="n">
        <v>-29.2</v>
      </c>
      <c r="K20" s="163" t="n">
        <v>2.1</v>
      </c>
    </row>
    <row r="21" customFormat="false" ht="9" hidden="false" customHeight="true" outlineLevel="0" collapsed="false">
      <c r="A21" s="160" t="s">
        <v>434</v>
      </c>
      <c r="B21" s="161" t="n">
        <v>5</v>
      </c>
      <c r="C21" s="162" t="s">
        <v>19</v>
      </c>
      <c r="D21" s="161" t="n">
        <v>11</v>
      </c>
      <c r="E21" s="162" t="s">
        <v>19</v>
      </c>
      <c r="F21" s="163" t="n">
        <v>2.2</v>
      </c>
      <c r="G21" s="161" t="n">
        <v>10</v>
      </c>
      <c r="H21" s="162" t="s">
        <v>19</v>
      </c>
      <c r="I21" s="161" t="n">
        <v>16</v>
      </c>
      <c r="J21" s="162" t="s">
        <v>19</v>
      </c>
      <c r="K21" s="163" t="n">
        <v>1.6</v>
      </c>
    </row>
    <row r="22" s="158" customFormat="true" ht="20.1" hidden="false" customHeight="true" outlineLevel="0" collapsed="false">
      <c r="A22" s="154" t="s">
        <v>458</v>
      </c>
      <c r="B22" s="155" t="n">
        <v>785</v>
      </c>
      <c r="C22" s="156" t="n">
        <v>4.7</v>
      </c>
      <c r="D22" s="155" t="n">
        <v>1479</v>
      </c>
      <c r="E22" s="156" t="n">
        <v>-11.6</v>
      </c>
      <c r="F22" s="159" t="n">
        <v>1.9</v>
      </c>
      <c r="G22" s="155" t="n">
        <v>1851</v>
      </c>
      <c r="H22" s="156" t="n">
        <v>-9.7</v>
      </c>
      <c r="I22" s="155" t="n">
        <v>3664</v>
      </c>
      <c r="J22" s="156" t="n">
        <v>-11.7</v>
      </c>
      <c r="K22" s="159" t="n">
        <v>2</v>
      </c>
    </row>
    <row r="23" customFormat="false" ht="9" hidden="false" customHeight="true" outlineLevel="0" collapsed="false">
      <c r="A23" s="160" t="s">
        <v>433</v>
      </c>
      <c r="B23" s="161" t="n">
        <v>712</v>
      </c>
      <c r="C23" s="162" t="n">
        <v>-2.6</v>
      </c>
      <c r="D23" s="161" t="n">
        <v>1401</v>
      </c>
      <c r="E23" s="162" t="n">
        <v>-13.9</v>
      </c>
      <c r="F23" s="163" t="n">
        <v>2</v>
      </c>
      <c r="G23" s="161" t="n">
        <v>1764</v>
      </c>
      <c r="H23" s="162" t="n">
        <v>-12.2</v>
      </c>
      <c r="I23" s="161" t="n">
        <v>3562</v>
      </c>
      <c r="J23" s="162" t="n">
        <v>-11.4</v>
      </c>
      <c r="K23" s="163" t="n">
        <v>2</v>
      </c>
    </row>
    <row r="24" customFormat="false" ht="9" hidden="false" customHeight="true" outlineLevel="0" collapsed="false">
      <c r="A24" s="160" t="s">
        <v>434</v>
      </c>
      <c r="B24" s="161" t="n">
        <v>73</v>
      </c>
      <c r="C24" s="162" t="n">
        <v>284.2</v>
      </c>
      <c r="D24" s="161" t="n">
        <v>78</v>
      </c>
      <c r="E24" s="162" t="n">
        <v>69.6</v>
      </c>
      <c r="F24" s="163" t="n">
        <v>1.1</v>
      </c>
      <c r="G24" s="161" t="n">
        <v>87</v>
      </c>
      <c r="H24" s="162" t="n">
        <v>112.2</v>
      </c>
      <c r="I24" s="161" t="n">
        <v>102</v>
      </c>
      <c r="J24" s="162" t="n">
        <v>-20.9</v>
      </c>
      <c r="K24" s="163" t="n">
        <v>1.2</v>
      </c>
    </row>
    <row r="25" s="158" customFormat="true" ht="20.1" hidden="false" customHeight="true" outlineLevel="0" collapsed="false">
      <c r="A25" s="154" t="s">
        <v>459</v>
      </c>
      <c r="B25" s="155" t="n">
        <v>3080</v>
      </c>
      <c r="C25" s="156" t="n">
        <v>7</v>
      </c>
      <c r="D25" s="155" t="n">
        <v>29944</v>
      </c>
      <c r="E25" s="156" t="n">
        <v>-5.9</v>
      </c>
      <c r="F25" s="159" t="n">
        <v>9.7</v>
      </c>
      <c r="G25" s="155" t="n">
        <v>10778</v>
      </c>
      <c r="H25" s="156" t="n">
        <v>13.3</v>
      </c>
      <c r="I25" s="155" t="n">
        <v>113185</v>
      </c>
      <c r="J25" s="156" t="n">
        <v>-2</v>
      </c>
      <c r="K25" s="159" t="n">
        <v>10.5</v>
      </c>
    </row>
    <row r="26" customFormat="false" ht="9" hidden="false" customHeight="true" outlineLevel="0" collapsed="false">
      <c r="A26" s="160" t="s">
        <v>433</v>
      </c>
      <c r="B26" s="161" t="n">
        <v>3054</v>
      </c>
      <c r="C26" s="162" t="n">
        <v>7.6</v>
      </c>
      <c r="D26" s="161" t="n">
        <v>29890</v>
      </c>
      <c r="E26" s="162" t="n">
        <v>-5.6</v>
      </c>
      <c r="F26" s="163" t="n">
        <v>9.8</v>
      </c>
      <c r="G26" s="161" t="n">
        <v>10662</v>
      </c>
      <c r="H26" s="162" t="n">
        <v>13.7</v>
      </c>
      <c r="I26" s="161" t="n">
        <v>112965</v>
      </c>
      <c r="J26" s="162" t="n">
        <v>-1.8</v>
      </c>
      <c r="K26" s="163" t="n">
        <v>10.6</v>
      </c>
    </row>
    <row r="27" customFormat="false" ht="9" hidden="false" customHeight="true" outlineLevel="0" collapsed="false">
      <c r="A27" s="160" t="s">
        <v>434</v>
      </c>
      <c r="B27" s="161" t="n">
        <v>26</v>
      </c>
      <c r="C27" s="162" t="n">
        <v>-33.3</v>
      </c>
      <c r="D27" s="161" t="n">
        <v>54</v>
      </c>
      <c r="E27" s="162" t="n">
        <v>-64.7</v>
      </c>
      <c r="F27" s="163" t="n">
        <v>2.1</v>
      </c>
      <c r="G27" s="161" t="n">
        <v>116</v>
      </c>
      <c r="H27" s="162" t="n">
        <v>-15.9</v>
      </c>
      <c r="I27" s="161" t="n">
        <v>220</v>
      </c>
      <c r="J27" s="162" t="n">
        <v>-46.3</v>
      </c>
      <c r="K27" s="163" t="n">
        <v>1.9</v>
      </c>
    </row>
    <row r="28" s="158" customFormat="true" ht="20.1" hidden="false" customHeight="true" outlineLevel="0" collapsed="false">
      <c r="A28" s="154" t="s">
        <v>460</v>
      </c>
      <c r="B28" s="155" t="n">
        <v>213</v>
      </c>
      <c r="C28" s="156" t="n">
        <v>-41.2</v>
      </c>
      <c r="D28" s="155" t="n">
        <v>647</v>
      </c>
      <c r="E28" s="156" t="n">
        <v>-43.1</v>
      </c>
      <c r="F28" s="159" t="n">
        <v>3</v>
      </c>
      <c r="G28" s="155" t="n">
        <v>413</v>
      </c>
      <c r="H28" s="156" t="n">
        <v>-44.4</v>
      </c>
      <c r="I28" s="155" t="n">
        <v>1322</v>
      </c>
      <c r="J28" s="156" t="n">
        <v>-48.3</v>
      </c>
      <c r="K28" s="159" t="n">
        <v>3.2</v>
      </c>
    </row>
    <row r="29" customFormat="false" ht="9" hidden="false" customHeight="true" outlineLevel="0" collapsed="false">
      <c r="A29" s="160" t="s">
        <v>433</v>
      </c>
      <c r="B29" s="161" t="n">
        <v>213</v>
      </c>
      <c r="C29" s="162" t="n">
        <v>-41.2</v>
      </c>
      <c r="D29" s="161" t="n">
        <v>647</v>
      </c>
      <c r="E29" s="162" t="n">
        <v>-43.1</v>
      </c>
      <c r="F29" s="163" t="n">
        <v>3</v>
      </c>
      <c r="G29" s="161" t="n">
        <v>413</v>
      </c>
      <c r="H29" s="162" t="n">
        <v>-41.9</v>
      </c>
      <c r="I29" s="161" t="n">
        <v>1322</v>
      </c>
      <c r="J29" s="162" t="n">
        <v>-40.9</v>
      </c>
      <c r="K29" s="163" t="n">
        <v>3.2</v>
      </c>
    </row>
    <row r="30" customFormat="false" ht="9" hidden="false" customHeight="true" outlineLevel="0" collapsed="false">
      <c r="A30" s="160" t="s">
        <v>434</v>
      </c>
      <c r="B30" s="161" t="s">
        <v>19</v>
      </c>
      <c r="C30" s="162" t="s">
        <v>27</v>
      </c>
      <c r="D30" s="161" t="s">
        <v>19</v>
      </c>
      <c r="E30" s="162" t="s">
        <v>27</v>
      </c>
      <c r="F30" s="163" t="s">
        <v>19</v>
      </c>
      <c r="G30" s="161" t="s">
        <v>19</v>
      </c>
      <c r="H30" s="162" t="s">
        <v>27</v>
      </c>
      <c r="I30" s="161" t="s">
        <v>19</v>
      </c>
      <c r="J30" s="162" t="s">
        <v>27</v>
      </c>
      <c r="K30" s="163" t="s">
        <v>19</v>
      </c>
    </row>
    <row r="31" s="158" customFormat="true" ht="21.95" hidden="false" customHeight="true" outlineLevel="0" collapsed="false">
      <c r="A31" s="154" t="s">
        <v>461</v>
      </c>
      <c r="B31" s="155"/>
      <c r="C31" s="156"/>
      <c r="D31" s="155"/>
      <c r="E31" s="156"/>
      <c r="F31" s="157"/>
      <c r="G31" s="155"/>
      <c r="H31" s="156"/>
      <c r="I31" s="155"/>
      <c r="J31" s="156"/>
      <c r="K31" s="157"/>
    </row>
    <row r="32" s="158" customFormat="true" ht="20.1" hidden="false" customHeight="true" outlineLevel="0" collapsed="false">
      <c r="A32" s="154" t="s">
        <v>462</v>
      </c>
      <c r="B32" s="155" t="n">
        <v>1210</v>
      </c>
      <c r="C32" s="156" t="n">
        <v>-6.3</v>
      </c>
      <c r="D32" s="155" t="n">
        <v>7840</v>
      </c>
      <c r="E32" s="156" t="n">
        <v>-9.5</v>
      </c>
      <c r="F32" s="159" t="n">
        <v>6.5</v>
      </c>
      <c r="G32" s="155" t="n">
        <v>3705</v>
      </c>
      <c r="H32" s="156" t="n">
        <v>-2.7</v>
      </c>
      <c r="I32" s="155" t="n">
        <v>27769</v>
      </c>
      <c r="J32" s="156" t="n">
        <v>-7.2</v>
      </c>
      <c r="K32" s="159" t="n">
        <v>7.5</v>
      </c>
    </row>
    <row r="33" customFormat="false" ht="9" hidden="false" customHeight="true" outlineLevel="0" collapsed="false">
      <c r="A33" s="160" t="s">
        <v>433</v>
      </c>
      <c r="B33" s="161" t="n">
        <v>1164</v>
      </c>
      <c r="C33" s="162" t="n">
        <v>-6.3</v>
      </c>
      <c r="D33" s="161" t="n">
        <v>7695</v>
      </c>
      <c r="E33" s="162" t="n">
        <v>-9.5</v>
      </c>
      <c r="F33" s="163" t="n">
        <v>6.6</v>
      </c>
      <c r="G33" s="161" t="n">
        <v>3542</v>
      </c>
      <c r="H33" s="162" t="n">
        <v>-3</v>
      </c>
      <c r="I33" s="161" t="n">
        <v>27315</v>
      </c>
      <c r="J33" s="162" t="n">
        <v>-6.1</v>
      </c>
      <c r="K33" s="163" t="n">
        <v>7.7</v>
      </c>
    </row>
    <row r="34" customFormat="false" ht="9" hidden="false" customHeight="true" outlineLevel="0" collapsed="false">
      <c r="A34" s="160" t="s">
        <v>434</v>
      </c>
      <c r="B34" s="161" t="n">
        <v>46</v>
      </c>
      <c r="C34" s="162" t="n">
        <v>-6.1</v>
      </c>
      <c r="D34" s="161" t="n">
        <v>145</v>
      </c>
      <c r="E34" s="162" t="n">
        <v>-12.1</v>
      </c>
      <c r="F34" s="163" t="n">
        <v>3.2</v>
      </c>
      <c r="G34" s="161" t="n">
        <v>163</v>
      </c>
      <c r="H34" s="162" t="n">
        <v>4.5</v>
      </c>
      <c r="I34" s="161" t="n">
        <v>454</v>
      </c>
      <c r="J34" s="162" t="n">
        <v>-45.6</v>
      </c>
      <c r="K34" s="163" t="n">
        <v>2.8</v>
      </c>
    </row>
    <row r="35" s="158" customFormat="true" ht="20.1" hidden="false" customHeight="true" outlineLevel="0" collapsed="false">
      <c r="A35" s="154" t="s">
        <v>463</v>
      </c>
      <c r="B35" s="155" t="n">
        <v>4222</v>
      </c>
      <c r="C35" s="156" t="n">
        <v>0.2</v>
      </c>
      <c r="D35" s="155" t="n">
        <v>9248</v>
      </c>
      <c r="E35" s="156" t="n">
        <v>-3.7</v>
      </c>
      <c r="F35" s="159" t="n">
        <v>2.2</v>
      </c>
      <c r="G35" s="155" t="n">
        <v>12385</v>
      </c>
      <c r="H35" s="156" t="n">
        <v>-2.6</v>
      </c>
      <c r="I35" s="155" t="n">
        <v>25500</v>
      </c>
      <c r="J35" s="156" t="n">
        <v>-2.7</v>
      </c>
      <c r="K35" s="159" t="n">
        <v>2.1</v>
      </c>
    </row>
    <row r="36" customFormat="false" ht="9" hidden="false" customHeight="true" outlineLevel="0" collapsed="false">
      <c r="A36" s="160" t="s">
        <v>433</v>
      </c>
      <c r="B36" s="161" t="n">
        <v>3726</v>
      </c>
      <c r="C36" s="162" t="n">
        <v>-4</v>
      </c>
      <c r="D36" s="161" t="n">
        <v>8442</v>
      </c>
      <c r="E36" s="162" t="n">
        <v>-4.7</v>
      </c>
      <c r="F36" s="163" t="n">
        <v>2.3</v>
      </c>
      <c r="G36" s="161" t="n">
        <v>11406</v>
      </c>
      <c r="H36" s="162" t="n">
        <v>-1.2</v>
      </c>
      <c r="I36" s="161" t="n">
        <v>23860</v>
      </c>
      <c r="J36" s="162" t="n">
        <v>-0.5</v>
      </c>
      <c r="K36" s="163" t="n">
        <v>2.1</v>
      </c>
    </row>
    <row r="37" customFormat="false" ht="9" hidden="false" customHeight="true" outlineLevel="0" collapsed="false">
      <c r="A37" s="160" t="s">
        <v>434</v>
      </c>
      <c r="B37" s="161" t="n">
        <v>496</v>
      </c>
      <c r="C37" s="162" t="n">
        <v>49.8</v>
      </c>
      <c r="D37" s="161" t="n">
        <v>806</v>
      </c>
      <c r="E37" s="162" t="n">
        <v>7.8</v>
      </c>
      <c r="F37" s="163" t="n">
        <v>1.6</v>
      </c>
      <c r="G37" s="161" t="n">
        <v>979</v>
      </c>
      <c r="H37" s="162" t="n">
        <v>-16.8</v>
      </c>
      <c r="I37" s="161" t="n">
        <v>1640</v>
      </c>
      <c r="J37" s="162" t="n">
        <v>-26.7</v>
      </c>
      <c r="K37" s="163" t="n">
        <v>1.7</v>
      </c>
    </row>
    <row r="38" s="158" customFormat="true" ht="21.95" hidden="false" customHeight="true" outlineLevel="0" collapsed="false">
      <c r="A38" s="154" t="s">
        <v>464</v>
      </c>
      <c r="B38" s="155"/>
      <c r="C38" s="156"/>
      <c r="D38" s="155"/>
      <c r="E38" s="156"/>
      <c r="F38" s="157"/>
      <c r="G38" s="155"/>
      <c r="H38" s="156"/>
      <c r="I38" s="155"/>
      <c r="J38" s="156"/>
      <c r="K38" s="157"/>
    </row>
    <row r="39" s="158" customFormat="true" ht="20.1" hidden="false" customHeight="true" outlineLevel="0" collapsed="false">
      <c r="A39" s="154" t="s">
        <v>465</v>
      </c>
      <c r="B39" s="155" t="n">
        <v>2432</v>
      </c>
      <c r="C39" s="156" t="n">
        <v>0.5</v>
      </c>
      <c r="D39" s="155" t="n">
        <v>12846</v>
      </c>
      <c r="E39" s="156" t="n">
        <v>-0.6</v>
      </c>
      <c r="F39" s="159" t="n">
        <v>5.3</v>
      </c>
      <c r="G39" s="155" t="n">
        <v>7931</v>
      </c>
      <c r="H39" s="156" t="n">
        <v>13.3</v>
      </c>
      <c r="I39" s="155" t="n">
        <v>45901</v>
      </c>
      <c r="J39" s="156" t="n">
        <v>5.2</v>
      </c>
      <c r="K39" s="159" t="n">
        <v>5.8</v>
      </c>
    </row>
    <row r="40" customFormat="false" ht="9" hidden="false" customHeight="true" outlineLevel="0" collapsed="false">
      <c r="A40" s="160" t="s">
        <v>433</v>
      </c>
      <c r="B40" s="161" t="n">
        <v>2360</v>
      </c>
      <c r="C40" s="162" t="n">
        <v>-0.4</v>
      </c>
      <c r="D40" s="161" t="n">
        <v>12716</v>
      </c>
      <c r="E40" s="162" t="n">
        <v>-0.6</v>
      </c>
      <c r="F40" s="163" t="n">
        <v>5.4</v>
      </c>
      <c r="G40" s="161" t="n">
        <v>7686</v>
      </c>
      <c r="H40" s="162" t="n">
        <v>12.3</v>
      </c>
      <c r="I40" s="161" t="n">
        <v>45112</v>
      </c>
      <c r="J40" s="162" t="n">
        <v>4.6</v>
      </c>
      <c r="K40" s="163" t="n">
        <v>5.9</v>
      </c>
    </row>
    <row r="41" customFormat="false" ht="9" hidden="false" customHeight="true" outlineLevel="0" collapsed="false">
      <c r="A41" s="160" t="s">
        <v>434</v>
      </c>
      <c r="B41" s="161" t="n">
        <v>72</v>
      </c>
      <c r="C41" s="162" t="n">
        <v>41.2</v>
      </c>
      <c r="D41" s="161" t="n">
        <v>130</v>
      </c>
      <c r="E41" s="162" t="n">
        <v>7.4</v>
      </c>
      <c r="F41" s="163" t="n">
        <v>1.8</v>
      </c>
      <c r="G41" s="161" t="n">
        <v>245</v>
      </c>
      <c r="H41" s="162" t="n">
        <v>59.1</v>
      </c>
      <c r="I41" s="161" t="n">
        <v>789</v>
      </c>
      <c r="J41" s="162" t="n">
        <v>62.3</v>
      </c>
      <c r="K41" s="163" t="n">
        <v>3.2</v>
      </c>
    </row>
    <row r="42" s="158" customFormat="true" ht="20.1" hidden="false" customHeight="true" outlineLevel="0" collapsed="false">
      <c r="A42" s="154" t="s">
        <v>466</v>
      </c>
      <c r="B42" s="155" t="n">
        <v>2585</v>
      </c>
      <c r="C42" s="156" t="n">
        <v>32.4</v>
      </c>
      <c r="D42" s="155" t="n">
        <v>5983</v>
      </c>
      <c r="E42" s="156" t="n">
        <v>31.2</v>
      </c>
      <c r="F42" s="159" t="n">
        <v>2.3</v>
      </c>
      <c r="G42" s="155" t="n">
        <v>5772</v>
      </c>
      <c r="H42" s="156" t="n">
        <v>21.2</v>
      </c>
      <c r="I42" s="155" t="n">
        <v>12475</v>
      </c>
      <c r="J42" s="156" t="n">
        <v>21.5</v>
      </c>
      <c r="K42" s="159" t="n">
        <v>2.2</v>
      </c>
    </row>
    <row r="43" customFormat="false" ht="9" hidden="false" customHeight="true" outlineLevel="0" collapsed="false">
      <c r="A43" s="160" t="s">
        <v>433</v>
      </c>
      <c r="B43" s="161" t="n">
        <v>2570</v>
      </c>
      <c r="C43" s="162" t="n">
        <v>32.5</v>
      </c>
      <c r="D43" s="161" t="n">
        <v>5944</v>
      </c>
      <c r="E43" s="162" t="n">
        <v>31.1</v>
      </c>
      <c r="F43" s="163" t="n">
        <v>2.3</v>
      </c>
      <c r="G43" s="161" t="n">
        <v>5705</v>
      </c>
      <c r="H43" s="162" t="n">
        <v>21.2</v>
      </c>
      <c r="I43" s="161" t="n">
        <v>12325</v>
      </c>
      <c r="J43" s="162" t="n">
        <v>21.6</v>
      </c>
      <c r="K43" s="163" t="n">
        <v>2.2</v>
      </c>
    </row>
    <row r="44" customFormat="false" ht="9" hidden="false" customHeight="true" outlineLevel="0" collapsed="false">
      <c r="A44" s="160" t="s">
        <v>434</v>
      </c>
      <c r="B44" s="161" t="n">
        <v>15</v>
      </c>
      <c r="C44" s="162" t="n">
        <v>7.1</v>
      </c>
      <c r="D44" s="161" t="n">
        <v>39</v>
      </c>
      <c r="E44" s="162" t="n">
        <v>50</v>
      </c>
      <c r="F44" s="163" t="n">
        <v>2.6</v>
      </c>
      <c r="G44" s="161" t="n">
        <v>67</v>
      </c>
      <c r="H44" s="162" t="n">
        <v>17.5</v>
      </c>
      <c r="I44" s="161" t="n">
        <v>150</v>
      </c>
      <c r="J44" s="162" t="n">
        <v>11.9</v>
      </c>
      <c r="K44" s="163" t="n">
        <v>2.2</v>
      </c>
    </row>
    <row r="45" s="158" customFormat="true" ht="20.1" hidden="false" customHeight="true" outlineLevel="0" collapsed="false">
      <c r="A45" s="154" t="s">
        <v>467</v>
      </c>
      <c r="B45" s="155" t="n">
        <v>226</v>
      </c>
      <c r="C45" s="156" t="n">
        <v>68.7</v>
      </c>
      <c r="D45" s="155" t="n">
        <v>651</v>
      </c>
      <c r="E45" s="156" t="n">
        <v>75.5</v>
      </c>
      <c r="F45" s="159" t="n">
        <v>2.9</v>
      </c>
      <c r="G45" s="155" t="n">
        <v>471</v>
      </c>
      <c r="H45" s="156" t="n">
        <v>14</v>
      </c>
      <c r="I45" s="155" t="n">
        <v>1225</v>
      </c>
      <c r="J45" s="156" t="n">
        <v>27.3</v>
      </c>
      <c r="K45" s="159" t="n">
        <v>2.6</v>
      </c>
    </row>
    <row r="46" customFormat="false" ht="9" hidden="false" customHeight="true" outlineLevel="0" collapsed="false">
      <c r="A46" s="160" t="s">
        <v>433</v>
      </c>
      <c r="B46" s="161" t="n">
        <v>223</v>
      </c>
      <c r="C46" s="162" t="n">
        <v>66.4</v>
      </c>
      <c r="D46" s="161" t="n">
        <v>640</v>
      </c>
      <c r="E46" s="162" t="n">
        <v>72.5</v>
      </c>
      <c r="F46" s="163" t="n">
        <v>2.9</v>
      </c>
      <c r="G46" s="161" t="n">
        <v>465</v>
      </c>
      <c r="H46" s="162" t="n">
        <v>12.6</v>
      </c>
      <c r="I46" s="161" t="n">
        <v>1199</v>
      </c>
      <c r="J46" s="162" t="n">
        <v>24.6</v>
      </c>
      <c r="K46" s="163" t="n">
        <v>2.6</v>
      </c>
    </row>
    <row r="47" customFormat="false" ht="9" hidden="false" customHeight="true" outlineLevel="0" collapsed="false">
      <c r="A47" s="160" t="s">
        <v>434</v>
      </c>
      <c r="B47" s="161" t="n">
        <v>3</v>
      </c>
      <c r="C47" s="162" t="s">
        <v>27</v>
      </c>
      <c r="D47" s="161" t="n">
        <v>11</v>
      </c>
      <c r="E47" s="162" t="s">
        <v>27</v>
      </c>
      <c r="F47" s="163" t="n">
        <v>3.7</v>
      </c>
      <c r="G47" s="161" t="n">
        <v>6</v>
      </c>
      <c r="H47" s="162" t="s">
        <v>27</v>
      </c>
      <c r="I47" s="161" t="n">
        <v>26</v>
      </c>
      <c r="J47" s="162" t="s">
        <v>27</v>
      </c>
      <c r="K47" s="163" t="n">
        <v>4.3</v>
      </c>
    </row>
    <row r="48" s="158" customFormat="true" ht="21.95" hidden="false" customHeight="true" outlineLevel="0" collapsed="false">
      <c r="A48" s="154" t="s">
        <v>468</v>
      </c>
      <c r="B48" s="155"/>
      <c r="C48" s="156"/>
      <c r="D48" s="155"/>
      <c r="E48" s="156"/>
      <c r="F48" s="157"/>
      <c r="G48" s="155"/>
      <c r="H48" s="156"/>
      <c r="I48" s="155"/>
      <c r="J48" s="156"/>
      <c r="K48" s="157"/>
    </row>
    <row r="49" s="158" customFormat="true" ht="20.1" hidden="false" customHeight="true" outlineLevel="0" collapsed="false">
      <c r="A49" s="154" t="s">
        <v>469</v>
      </c>
      <c r="B49" s="155" t="n">
        <v>135</v>
      </c>
      <c r="C49" s="156" t="n">
        <v>-47.5</v>
      </c>
      <c r="D49" s="155" t="n">
        <v>296</v>
      </c>
      <c r="E49" s="156" t="n">
        <v>-31.3</v>
      </c>
      <c r="F49" s="159" t="n">
        <v>2.2</v>
      </c>
      <c r="G49" s="155" t="n">
        <v>622</v>
      </c>
      <c r="H49" s="156" t="n">
        <v>-13.2</v>
      </c>
      <c r="I49" s="155" t="n">
        <v>1133</v>
      </c>
      <c r="J49" s="156" t="n">
        <v>-17.5</v>
      </c>
      <c r="K49" s="159" t="n">
        <v>1.8</v>
      </c>
    </row>
    <row r="50" customFormat="false" ht="9" hidden="false" customHeight="true" outlineLevel="0" collapsed="false">
      <c r="A50" s="160" t="s">
        <v>433</v>
      </c>
      <c r="B50" s="161" t="n">
        <v>135</v>
      </c>
      <c r="C50" s="162" t="n">
        <v>-47.5</v>
      </c>
      <c r="D50" s="161" t="n">
        <v>296</v>
      </c>
      <c r="E50" s="162" t="n">
        <v>-31.3</v>
      </c>
      <c r="F50" s="163" t="n">
        <v>2.2</v>
      </c>
      <c r="G50" s="161" t="n">
        <v>622</v>
      </c>
      <c r="H50" s="162" t="n">
        <v>-12.3</v>
      </c>
      <c r="I50" s="161" t="n">
        <v>1133</v>
      </c>
      <c r="J50" s="162" t="n">
        <v>-8.7</v>
      </c>
      <c r="K50" s="163" t="n">
        <v>1.8</v>
      </c>
    </row>
    <row r="51" customFormat="false" ht="9" hidden="false" customHeight="true" outlineLevel="0" collapsed="false">
      <c r="A51" s="160" t="s">
        <v>434</v>
      </c>
      <c r="B51" s="161" t="s">
        <v>19</v>
      </c>
      <c r="C51" s="162" t="s">
        <v>27</v>
      </c>
      <c r="D51" s="161" t="s">
        <v>19</v>
      </c>
      <c r="E51" s="162" t="s">
        <v>27</v>
      </c>
      <c r="F51" s="163" t="s">
        <v>19</v>
      </c>
      <c r="G51" s="161" t="s">
        <v>19</v>
      </c>
      <c r="H51" s="162" t="s">
        <v>27</v>
      </c>
      <c r="I51" s="161" t="s">
        <v>19</v>
      </c>
      <c r="J51" s="162" t="s">
        <v>27</v>
      </c>
      <c r="K51" s="163" t="s">
        <v>19</v>
      </c>
    </row>
    <row r="52" s="158" customFormat="true" ht="20.1" hidden="false" customHeight="true" outlineLevel="0" collapsed="false">
      <c r="A52" s="154" t="s">
        <v>470</v>
      </c>
      <c r="B52" s="155" t="n">
        <v>743</v>
      </c>
      <c r="C52" s="156" t="n">
        <v>-2</v>
      </c>
      <c r="D52" s="155" t="n">
        <v>1513</v>
      </c>
      <c r="E52" s="156" t="n">
        <v>6.9</v>
      </c>
      <c r="F52" s="159" t="n">
        <v>2</v>
      </c>
      <c r="G52" s="155" t="n">
        <v>2303</v>
      </c>
      <c r="H52" s="156" t="n">
        <v>0.4</v>
      </c>
      <c r="I52" s="155" t="n">
        <v>4432</v>
      </c>
      <c r="J52" s="156" t="n">
        <v>-1.1</v>
      </c>
      <c r="K52" s="159" t="n">
        <v>1.9</v>
      </c>
    </row>
    <row r="53" customFormat="false" ht="9" hidden="false" customHeight="true" outlineLevel="0" collapsed="false">
      <c r="A53" s="160" t="s">
        <v>433</v>
      </c>
      <c r="B53" s="161" t="n">
        <v>740</v>
      </c>
      <c r="C53" s="162" t="s">
        <v>19</v>
      </c>
      <c r="D53" s="161" t="n">
        <v>1510</v>
      </c>
      <c r="E53" s="162" t="n">
        <v>8.5</v>
      </c>
      <c r="F53" s="163" t="n">
        <v>2</v>
      </c>
      <c r="G53" s="161" t="n">
        <v>2263</v>
      </c>
      <c r="H53" s="162" t="n">
        <v>0.3</v>
      </c>
      <c r="I53" s="161" t="n">
        <v>4369</v>
      </c>
      <c r="J53" s="162" t="n">
        <v>-1.4</v>
      </c>
      <c r="K53" s="163" t="n">
        <v>1.9</v>
      </c>
    </row>
    <row r="54" customFormat="false" ht="9" hidden="false" customHeight="true" outlineLevel="0" collapsed="false">
      <c r="A54" s="160" t="s">
        <v>434</v>
      </c>
      <c r="B54" s="161" t="n">
        <v>3</v>
      </c>
      <c r="C54" s="162" t="n">
        <v>-83.3</v>
      </c>
      <c r="D54" s="161" t="n">
        <v>3</v>
      </c>
      <c r="E54" s="162" t="n">
        <v>-87.5</v>
      </c>
      <c r="F54" s="163" t="n">
        <v>1</v>
      </c>
      <c r="G54" s="161" t="n">
        <v>40</v>
      </c>
      <c r="H54" s="162" t="n">
        <v>8.1</v>
      </c>
      <c r="I54" s="161" t="n">
        <v>63</v>
      </c>
      <c r="J54" s="162" t="n">
        <v>28.6</v>
      </c>
      <c r="K54" s="163" t="n">
        <v>1.6</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880</v>
      </c>
      <c r="C7" s="156" t="n">
        <v>-3</v>
      </c>
      <c r="D7" s="155" t="n">
        <v>3179</v>
      </c>
      <c r="E7" s="156" t="n">
        <v>-10.3</v>
      </c>
      <c r="F7" s="159" t="n">
        <v>1.7</v>
      </c>
      <c r="G7" s="155" t="n">
        <v>6502</v>
      </c>
      <c r="H7" s="156" t="n">
        <v>1</v>
      </c>
      <c r="I7" s="155" t="n">
        <v>11463</v>
      </c>
      <c r="J7" s="156" t="n">
        <v>-1.6</v>
      </c>
      <c r="K7" s="159" t="n">
        <v>1.8</v>
      </c>
    </row>
    <row r="8" customFormat="false" ht="9" hidden="false" customHeight="true" outlineLevel="0" collapsed="false">
      <c r="A8" s="160" t="s">
        <v>433</v>
      </c>
      <c r="B8" s="161" t="n">
        <v>1808</v>
      </c>
      <c r="C8" s="162" t="n">
        <v>-1</v>
      </c>
      <c r="D8" s="161" t="n">
        <v>3046</v>
      </c>
      <c r="E8" s="162" t="n">
        <v>-7.9</v>
      </c>
      <c r="F8" s="163" t="n">
        <v>1.7</v>
      </c>
      <c r="G8" s="161" t="n">
        <v>6209</v>
      </c>
      <c r="H8" s="162" t="n">
        <v>2.6</v>
      </c>
      <c r="I8" s="161" t="n">
        <v>10818</v>
      </c>
      <c r="J8" s="162" t="n">
        <v>-1</v>
      </c>
      <c r="K8" s="163" t="n">
        <v>1.7</v>
      </c>
    </row>
    <row r="9" customFormat="false" ht="9" hidden="false" customHeight="true" outlineLevel="0" collapsed="false">
      <c r="A9" s="160" t="s">
        <v>434</v>
      </c>
      <c r="B9" s="161" t="n">
        <v>72</v>
      </c>
      <c r="C9" s="162" t="n">
        <v>-36.3</v>
      </c>
      <c r="D9" s="161" t="n">
        <v>133</v>
      </c>
      <c r="E9" s="162" t="n">
        <v>-44.1</v>
      </c>
      <c r="F9" s="163" t="n">
        <v>1.8</v>
      </c>
      <c r="G9" s="161" t="n">
        <v>293</v>
      </c>
      <c r="H9" s="162" t="n">
        <v>-24.1</v>
      </c>
      <c r="I9" s="161" t="n">
        <v>645</v>
      </c>
      <c r="J9" s="162" t="n">
        <v>-10.5</v>
      </c>
      <c r="K9" s="163" t="n">
        <v>2.2</v>
      </c>
    </row>
    <row r="10" s="158" customFormat="true" ht="20.1" hidden="false" customHeight="true" outlineLevel="0" collapsed="false">
      <c r="A10" s="154" t="s">
        <v>473</v>
      </c>
      <c r="B10" s="155" t="n">
        <v>12348</v>
      </c>
      <c r="C10" s="156" t="n">
        <v>33.3</v>
      </c>
      <c r="D10" s="155" t="n">
        <v>28378</v>
      </c>
      <c r="E10" s="156" t="n">
        <v>0.4</v>
      </c>
      <c r="F10" s="159" t="n">
        <v>2.3</v>
      </c>
      <c r="G10" s="155" t="n">
        <v>57306</v>
      </c>
      <c r="H10" s="156" t="n">
        <v>13.1</v>
      </c>
      <c r="I10" s="155" t="n">
        <v>156980</v>
      </c>
      <c r="J10" s="156" t="n">
        <v>5.4</v>
      </c>
      <c r="K10" s="159" t="n">
        <v>2.7</v>
      </c>
    </row>
    <row r="11" customFormat="false" ht="9" hidden="false" customHeight="true" outlineLevel="0" collapsed="false">
      <c r="A11" s="160" t="s">
        <v>433</v>
      </c>
      <c r="B11" s="161" t="n">
        <v>11484</v>
      </c>
      <c r="C11" s="162" t="n">
        <v>25.2</v>
      </c>
      <c r="D11" s="161" t="n">
        <v>26806</v>
      </c>
      <c r="E11" s="162" t="n">
        <v>-4.2</v>
      </c>
      <c r="F11" s="163" t="n">
        <v>2.3</v>
      </c>
      <c r="G11" s="161" t="n">
        <v>54708</v>
      </c>
      <c r="H11" s="162" t="n">
        <v>10.5</v>
      </c>
      <c r="I11" s="161" t="n">
        <v>149738</v>
      </c>
      <c r="J11" s="162" t="n">
        <v>3.3</v>
      </c>
      <c r="K11" s="163" t="n">
        <v>2.7</v>
      </c>
    </row>
    <row r="12" customFormat="false" ht="9" hidden="false" customHeight="true" outlineLevel="0" collapsed="false">
      <c r="A12" s="160" t="s">
        <v>434</v>
      </c>
      <c r="B12" s="161" t="n">
        <v>864</v>
      </c>
      <c r="C12" s="162" t="s">
        <v>27</v>
      </c>
      <c r="D12" s="161" t="n">
        <v>1572</v>
      </c>
      <c r="E12" s="162" t="s">
        <v>27</v>
      </c>
      <c r="F12" s="163" t="n">
        <v>1.8</v>
      </c>
      <c r="G12" s="161" t="n">
        <v>2598</v>
      </c>
      <c r="H12" s="162" t="n">
        <v>120.9</v>
      </c>
      <c r="I12" s="161" t="n">
        <v>7242</v>
      </c>
      <c r="J12" s="162" t="n">
        <v>83.8</v>
      </c>
      <c r="K12" s="163" t="n">
        <v>2.8</v>
      </c>
    </row>
    <row r="13" s="158" customFormat="true" ht="20.1" hidden="false" customHeight="true" outlineLevel="0" collapsed="false">
      <c r="A13" s="154" t="s">
        <v>474</v>
      </c>
      <c r="B13" s="155" t="n">
        <v>213</v>
      </c>
      <c r="C13" s="156" t="n">
        <v>-12</v>
      </c>
      <c r="D13" s="155" t="n">
        <v>477</v>
      </c>
      <c r="E13" s="156" t="n">
        <v>-13.6</v>
      </c>
      <c r="F13" s="159" t="n">
        <v>2.2</v>
      </c>
      <c r="G13" s="155" t="n">
        <v>885</v>
      </c>
      <c r="H13" s="156" t="n">
        <v>-6.5</v>
      </c>
      <c r="I13" s="155" t="n">
        <v>2352</v>
      </c>
      <c r="J13" s="156" t="n">
        <v>1</v>
      </c>
      <c r="K13" s="159" t="n">
        <v>2.7</v>
      </c>
    </row>
    <row r="14" customFormat="false" ht="9" hidden="false" customHeight="true" outlineLevel="0" collapsed="false">
      <c r="A14" s="160" t="s">
        <v>433</v>
      </c>
      <c r="B14" s="161" t="n">
        <v>213</v>
      </c>
      <c r="C14" s="162" t="n">
        <v>-12</v>
      </c>
      <c r="D14" s="161" t="n">
        <v>477</v>
      </c>
      <c r="E14" s="162" t="n">
        <v>-13.6</v>
      </c>
      <c r="F14" s="163" t="n">
        <v>2.2</v>
      </c>
      <c r="G14" s="161" t="n">
        <v>885</v>
      </c>
      <c r="H14" s="162" t="n">
        <v>-6.5</v>
      </c>
      <c r="I14" s="161" t="n">
        <v>2352</v>
      </c>
      <c r="J14" s="162" t="n">
        <v>1</v>
      </c>
      <c r="K14" s="163" t="n">
        <v>2.7</v>
      </c>
    </row>
    <row r="15" customFormat="false" ht="9" hidden="false" customHeight="true" outlineLevel="0" collapsed="false">
      <c r="A15" s="160" t="s">
        <v>434</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475</v>
      </c>
      <c r="B16" s="155" t="n">
        <v>1687</v>
      </c>
      <c r="C16" s="156" t="n">
        <v>15.6</v>
      </c>
      <c r="D16" s="155" t="n">
        <v>3083</v>
      </c>
      <c r="E16" s="156" t="n">
        <v>2.1</v>
      </c>
      <c r="F16" s="159" t="n">
        <v>1.8</v>
      </c>
      <c r="G16" s="155" t="n">
        <v>5340</v>
      </c>
      <c r="H16" s="156" t="n">
        <v>3.9</v>
      </c>
      <c r="I16" s="155" t="n">
        <v>10938</v>
      </c>
      <c r="J16" s="156" t="n">
        <v>2.7</v>
      </c>
      <c r="K16" s="159" t="n">
        <v>2</v>
      </c>
    </row>
    <row r="17" customFormat="false" ht="9" hidden="false" customHeight="true" outlineLevel="0" collapsed="false">
      <c r="A17" s="160" t="s">
        <v>433</v>
      </c>
      <c r="B17" s="161" t="n">
        <v>1663</v>
      </c>
      <c r="C17" s="162" t="n">
        <v>15.5</v>
      </c>
      <c r="D17" s="161" t="n">
        <v>3039</v>
      </c>
      <c r="E17" s="162" t="n">
        <v>2</v>
      </c>
      <c r="F17" s="163" t="n">
        <v>1.8</v>
      </c>
      <c r="G17" s="161" t="n">
        <v>5233</v>
      </c>
      <c r="H17" s="162" t="n">
        <v>3.1</v>
      </c>
      <c r="I17" s="161" t="n">
        <v>10708</v>
      </c>
      <c r="J17" s="162" t="n">
        <v>1.8</v>
      </c>
      <c r="K17" s="163" t="n">
        <v>2</v>
      </c>
    </row>
    <row r="18" customFormat="false" ht="9" hidden="false" customHeight="true" outlineLevel="0" collapsed="false">
      <c r="A18" s="160" t="s">
        <v>434</v>
      </c>
      <c r="B18" s="161" t="n">
        <v>24</v>
      </c>
      <c r="C18" s="162" t="n">
        <v>26.3</v>
      </c>
      <c r="D18" s="161" t="n">
        <v>44</v>
      </c>
      <c r="E18" s="162" t="n">
        <v>7.3</v>
      </c>
      <c r="F18" s="163" t="n">
        <v>1.8</v>
      </c>
      <c r="G18" s="161" t="n">
        <v>107</v>
      </c>
      <c r="H18" s="162" t="n">
        <v>59.7</v>
      </c>
      <c r="I18" s="161" t="n">
        <v>230</v>
      </c>
      <c r="J18" s="162" t="n">
        <v>75.6</v>
      </c>
      <c r="K18" s="163" t="n">
        <v>2.1</v>
      </c>
    </row>
    <row r="19" s="158" customFormat="true" ht="20.1" hidden="false" customHeight="true" outlineLevel="0" collapsed="false">
      <c r="A19" s="154" t="s">
        <v>476</v>
      </c>
      <c r="B19" s="155" t="n">
        <v>171</v>
      </c>
      <c r="C19" s="156" t="n">
        <v>-33.2</v>
      </c>
      <c r="D19" s="155" t="n">
        <v>297</v>
      </c>
      <c r="E19" s="156" t="n">
        <v>-29.5</v>
      </c>
      <c r="F19" s="159" t="n">
        <v>1.7</v>
      </c>
      <c r="G19" s="155" t="n">
        <v>719</v>
      </c>
      <c r="H19" s="156" t="n">
        <v>-4.5</v>
      </c>
      <c r="I19" s="155" t="n">
        <v>1527</v>
      </c>
      <c r="J19" s="156" t="n">
        <v>-12.7</v>
      </c>
      <c r="K19" s="159" t="n">
        <v>2.1</v>
      </c>
    </row>
    <row r="20" customFormat="false" ht="9" hidden="false" customHeight="true" outlineLevel="0" collapsed="false">
      <c r="A20" s="160" t="s">
        <v>433</v>
      </c>
      <c r="B20" s="161" t="n">
        <v>167</v>
      </c>
      <c r="C20" s="162" t="n">
        <v>-31.8</v>
      </c>
      <c r="D20" s="161" t="n">
        <v>289</v>
      </c>
      <c r="E20" s="162" t="n">
        <v>-27.4</v>
      </c>
      <c r="F20" s="163" t="n">
        <v>1.7</v>
      </c>
      <c r="G20" s="161" t="n">
        <v>699</v>
      </c>
      <c r="H20" s="162" t="n">
        <v>-0.4</v>
      </c>
      <c r="I20" s="161" t="n">
        <v>1440</v>
      </c>
      <c r="J20" s="162" t="n">
        <v>-5.7</v>
      </c>
      <c r="K20" s="163" t="n">
        <v>2.1</v>
      </c>
    </row>
    <row r="21" customFormat="false" ht="9" hidden="false" customHeight="true" outlineLevel="0" collapsed="false">
      <c r="A21" s="160" t="s">
        <v>434</v>
      </c>
      <c r="B21" s="161" t="n">
        <v>4</v>
      </c>
      <c r="C21" s="162" t="n">
        <v>-63.6</v>
      </c>
      <c r="D21" s="161" t="n">
        <v>8</v>
      </c>
      <c r="E21" s="162" t="n">
        <v>-65.2</v>
      </c>
      <c r="F21" s="163" t="n">
        <v>2</v>
      </c>
      <c r="G21" s="161" t="n">
        <v>20</v>
      </c>
      <c r="H21" s="162" t="n">
        <v>-60.8</v>
      </c>
      <c r="I21" s="161" t="n">
        <v>87</v>
      </c>
      <c r="J21" s="162" t="n">
        <v>-60.8</v>
      </c>
      <c r="K21" s="163" t="n">
        <v>4.4</v>
      </c>
    </row>
    <row r="22" s="158" customFormat="true" ht="20.1" hidden="false" customHeight="true" outlineLevel="0" collapsed="false">
      <c r="A22" s="154" t="s">
        <v>477</v>
      </c>
      <c r="B22" s="155" t="n">
        <v>1002</v>
      </c>
      <c r="C22" s="156" t="n">
        <v>0.5</v>
      </c>
      <c r="D22" s="155" t="n">
        <v>2589</v>
      </c>
      <c r="E22" s="156" t="n">
        <v>2.7</v>
      </c>
      <c r="F22" s="159" t="n">
        <v>2.6</v>
      </c>
      <c r="G22" s="155" t="n">
        <v>3497</v>
      </c>
      <c r="H22" s="156" t="s">
        <v>19</v>
      </c>
      <c r="I22" s="155" t="n">
        <v>8938</v>
      </c>
      <c r="J22" s="156" t="n">
        <v>-2.2</v>
      </c>
      <c r="K22" s="159" t="n">
        <v>2.6</v>
      </c>
    </row>
    <row r="23" customFormat="false" ht="9" hidden="false" customHeight="true" outlineLevel="0" collapsed="false">
      <c r="A23" s="160" t="s">
        <v>433</v>
      </c>
      <c r="B23" s="161" t="n">
        <v>965</v>
      </c>
      <c r="C23" s="162" t="n">
        <v>-1.9</v>
      </c>
      <c r="D23" s="161" t="n">
        <v>2503</v>
      </c>
      <c r="E23" s="162" t="n">
        <v>1.8</v>
      </c>
      <c r="F23" s="163" t="n">
        <v>2.6</v>
      </c>
      <c r="G23" s="161" t="n">
        <v>3365</v>
      </c>
      <c r="H23" s="162" t="n">
        <v>-0.3</v>
      </c>
      <c r="I23" s="161" t="n">
        <v>8577</v>
      </c>
      <c r="J23" s="162" t="n">
        <v>-2.3</v>
      </c>
      <c r="K23" s="163" t="n">
        <v>2.5</v>
      </c>
    </row>
    <row r="24" customFormat="false" ht="9" hidden="false" customHeight="true" outlineLevel="0" collapsed="false">
      <c r="A24" s="160" t="s">
        <v>434</v>
      </c>
      <c r="B24" s="161" t="n">
        <v>37</v>
      </c>
      <c r="C24" s="162" t="n">
        <v>184.6</v>
      </c>
      <c r="D24" s="161" t="n">
        <v>86</v>
      </c>
      <c r="E24" s="162" t="n">
        <v>34.4</v>
      </c>
      <c r="F24" s="163" t="n">
        <v>2.3</v>
      </c>
      <c r="G24" s="161" t="n">
        <v>132</v>
      </c>
      <c r="H24" s="162" t="n">
        <v>9.1</v>
      </c>
      <c r="I24" s="161" t="n">
        <v>361</v>
      </c>
      <c r="J24" s="162" t="n">
        <v>0.6</v>
      </c>
      <c r="K24" s="163" t="n">
        <v>2.7</v>
      </c>
    </row>
    <row r="25" s="158" customFormat="true" ht="20.1" hidden="false" customHeight="true" outlineLevel="0" collapsed="false">
      <c r="A25" s="154" t="s">
        <v>478</v>
      </c>
      <c r="B25" s="155" t="n">
        <v>1205</v>
      </c>
      <c r="C25" s="156" t="n">
        <v>4.8</v>
      </c>
      <c r="D25" s="155" t="n">
        <v>2323</v>
      </c>
      <c r="E25" s="156" t="n">
        <v>-4.5</v>
      </c>
      <c r="F25" s="159" t="n">
        <v>1.9</v>
      </c>
      <c r="G25" s="155" t="n">
        <v>4810</v>
      </c>
      <c r="H25" s="156" t="n">
        <v>18</v>
      </c>
      <c r="I25" s="155" t="n">
        <v>10189</v>
      </c>
      <c r="J25" s="156" t="n">
        <v>6.2</v>
      </c>
      <c r="K25" s="159" t="n">
        <v>2.1</v>
      </c>
    </row>
    <row r="26" customFormat="false" ht="9" hidden="false" customHeight="true" outlineLevel="0" collapsed="false">
      <c r="A26" s="160" t="s">
        <v>433</v>
      </c>
      <c r="B26" s="161" t="n">
        <v>1179</v>
      </c>
      <c r="C26" s="162" t="n">
        <v>5.6</v>
      </c>
      <c r="D26" s="161" t="n">
        <v>2144</v>
      </c>
      <c r="E26" s="162" t="n">
        <v>5.7</v>
      </c>
      <c r="F26" s="163" t="n">
        <v>1.8</v>
      </c>
      <c r="G26" s="161" t="n">
        <v>4723</v>
      </c>
      <c r="H26" s="162" t="n">
        <v>20.3</v>
      </c>
      <c r="I26" s="161" t="n">
        <v>9373</v>
      </c>
      <c r="J26" s="162" t="n">
        <v>16.6</v>
      </c>
      <c r="K26" s="163" t="n">
        <v>2</v>
      </c>
    </row>
    <row r="27" customFormat="false" ht="9" hidden="false" customHeight="true" outlineLevel="0" collapsed="false">
      <c r="A27" s="160" t="s">
        <v>434</v>
      </c>
      <c r="B27" s="161" t="n">
        <v>26</v>
      </c>
      <c r="C27" s="162" t="n">
        <v>-23.5</v>
      </c>
      <c r="D27" s="161" t="n">
        <v>179</v>
      </c>
      <c r="E27" s="162" t="n">
        <v>-55.6</v>
      </c>
      <c r="F27" s="163" t="n">
        <v>6.9</v>
      </c>
      <c r="G27" s="161" t="n">
        <v>87</v>
      </c>
      <c r="H27" s="162" t="n">
        <v>-42.8</v>
      </c>
      <c r="I27" s="161" t="n">
        <v>816</v>
      </c>
      <c r="J27" s="162" t="n">
        <v>-47.6</v>
      </c>
      <c r="K27" s="163" t="n">
        <v>9.4</v>
      </c>
    </row>
    <row r="28" s="158" customFormat="true" ht="20.1" hidden="false" customHeight="true" outlineLevel="0" collapsed="false">
      <c r="A28" s="154" t="s">
        <v>479</v>
      </c>
      <c r="B28" s="155" t="n">
        <v>65</v>
      </c>
      <c r="C28" s="156" t="n">
        <v>-24.4</v>
      </c>
      <c r="D28" s="155" t="n">
        <v>105</v>
      </c>
      <c r="E28" s="156" t="n">
        <v>-40.3</v>
      </c>
      <c r="F28" s="159" t="n">
        <v>1.6</v>
      </c>
      <c r="G28" s="155" t="n">
        <v>242</v>
      </c>
      <c r="H28" s="156" t="n">
        <v>-16.6</v>
      </c>
      <c r="I28" s="155" t="n">
        <v>377</v>
      </c>
      <c r="J28" s="156" t="n">
        <v>-25</v>
      </c>
      <c r="K28" s="159" t="n">
        <v>1.6</v>
      </c>
    </row>
    <row r="29" customFormat="false" ht="9" hidden="false" customHeight="true" outlineLevel="0" collapsed="false">
      <c r="A29" s="160" t="s">
        <v>433</v>
      </c>
      <c r="B29" s="161" t="n">
        <v>64</v>
      </c>
      <c r="C29" s="162" t="n">
        <v>-24.7</v>
      </c>
      <c r="D29" s="161" t="n">
        <v>104</v>
      </c>
      <c r="E29" s="162" t="n">
        <v>-40.6</v>
      </c>
      <c r="F29" s="163" t="n">
        <v>1.6</v>
      </c>
      <c r="G29" s="161" t="n">
        <v>230</v>
      </c>
      <c r="H29" s="162" t="n">
        <v>-17</v>
      </c>
      <c r="I29" s="161" t="n">
        <v>365</v>
      </c>
      <c r="J29" s="162" t="n">
        <v>-25.1</v>
      </c>
      <c r="K29" s="163" t="n">
        <v>1.6</v>
      </c>
    </row>
    <row r="30" customFormat="false" ht="9" hidden="false" customHeight="true" outlineLevel="0" collapsed="false">
      <c r="A30" s="160" t="s">
        <v>434</v>
      </c>
      <c r="B30" s="161" t="n">
        <v>1</v>
      </c>
      <c r="C30" s="162" t="s">
        <v>19</v>
      </c>
      <c r="D30" s="161" t="n">
        <v>1</v>
      </c>
      <c r="E30" s="162" t="s">
        <v>19</v>
      </c>
      <c r="F30" s="163" t="n">
        <v>1</v>
      </c>
      <c r="G30" s="161" t="n">
        <v>12</v>
      </c>
      <c r="H30" s="162" t="n">
        <v>-7.7</v>
      </c>
      <c r="I30" s="161" t="n">
        <v>12</v>
      </c>
      <c r="J30" s="162" t="n">
        <v>-25</v>
      </c>
      <c r="K30" s="163" t="n">
        <v>1</v>
      </c>
    </row>
    <row r="31" s="158" customFormat="true" ht="21.95" hidden="false" customHeight="true" outlineLevel="0" collapsed="false">
      <c r="A31" s="154" t="s">
        <v>480</v>
      </c>
      <c r="B31" s="155"/>
      <c r="C31" s="156"/>
      <c r="D31" s="155"/>
      <c r="E31" s="156"/>
      <c r="F31" s="157"/>
      <c r="G31" s="155"/>
      <c r="H31" s="156"/>
      <c r="I31" s="155"/>
      <c r="J31" s="156"/>
      <c r="K31" s="157"/>
    </row>
    <row r="32" s="158" customFormat="true" ht="20.1" hidden="false" customHeight="true" outlineLevel="0" collapsed="false">
      <c r="A32" s="154" t="s">
        <v>481</v>
      </c>
      <c r="B32" s="155" t="n">
        <v>10009</v>
      </c>
      <c r="C32" s="156" t="n">
        <v>-4.3</v>
      </c>
      <c r="D32" s="155" t="n">
        <v>29230</v>
      </c>
      <c r="E32" s="156" t="n">
        <v>-4.2</v>
      </c>
      <c r="F32" s="159" t="n">
        <v>2.9</v>
      </c>
      <c r="G32" s="155" t="n">
        <v>36890</v>
      </c>
      <c r="H32" s="156" t="n">
        <v>-0.9</v>
      </c>
      <c r="I32" s="155" t="n">
        <v>107928</v>
      </c>
      <c r="J32" s="156" t="n">
        <v>3.5</v>
      </c>
      <c r="K32" s="159" t="n">
        <v>2.9</v>
      </c>
    </row>
    <row r="33" customFormat="false" ht="9" hidden="false" customHeight="true" outlineLevel="0" collapsed="false">
      <c r="A33" s="160" t="s">
        <v>433</v>
      </c>
      <c r="B33" s="161" t="n">
        <v>9744</v>
      </c>
      <c r="C33" s="162" t="n">
        <v>-4.3</v>
      </c>
      <c r="D33" s="161" t="n">
        <v>28467</v>
      </c>
      <c r="E33" s="162" t="n">
        <v>-3.3</v>
      </c>
      <c r="F33" s="163" t="n">
        <v>2.9</v>
      </c>
      <c r="G33" s="161" t="n">
        <v>36344</v>
      </c>
      <c r="H33" s="162" t="n">
        <v>0.2</v>
      </c>
      <c r="I33" s="161" t="n">
        <v>105976</v>
      </c>
      <c r="J33" s="162" t="n">
        <v>5.9</v>
      </c>
      <c r="K33" s="163" t="n">
        <v>2.9</v>
      </c>
    </row>
    <row r="34" customFormat="false" ht="9" hidden="false" customHeight="true" outlineLevel="0" collapsed="false">
      <c r="A34" s="160" t="s">
        <v>434</v>
      </c>
      <c r="B34" s="161" t="n">
        <v>265</v>
      </c>
      <c r="C34" s="162" t="n">
        <v>-3.6</v>
      </c>
      <c r="D34" s="161" t="n">
        <v>763</v>
      </c>
      <c r="E34" s="162" t="n">
        <v>-29</v>
      </c>
      <c r="F34" s="163" t="n">
        <v>2.9</v>
      </c>
      <c r="G34" s="161" t="n">
        <v>546</v>
      </c>
      <c r="H34" s="162" t="n">
        <v>-43.7</v>
      </c>
      <c r="I34" s="161" t="n">
        <v>1952</v>
      </c>
      <c r="J34" s="162" t="n">
        <v>-53.9</v>
      </c>
      <c r="K34" s="163" t="n">
        <v>3.6</v>
      </c>
    </row>
    <row r="35" s="158" customFormat="true" ht="20.1" hidden="false" customHeight="true" outlineLevel="0" collapsed="false">
      <c r="A35" s="154" t="s">
        <v>482</v>
      </c>
      <c r="B35" s="155" t="n">
        <v>1067</v>
      </c>
      <c r="C35" s="156" t="n">
        <v>-31</v>
      </c>
      <c r="D35" s="155" t="n">
        <v>2663</v>
      </c>
      <c r="E35" s="156" t="n">
        <v>-19.9</v>
      </c>
      <c r="F35" s="159" t="n">
        <v>2.5</v>
      </c>
      <c r="G35" s="155" t="n">
        <v>3290</v>
      </c>
      <c r="H35" s="156" t="n">
        <v>-30</v>
      </c>
      <c r="I35" s="155" t="n">
        <v>8153</v>
      </c>
      <c r="J35" s="156" t="n">
        <v>-16.7</v>
      </c>
      <c r="K35" s="159" t="n">
        <v>2.5</v>
      </c>
    </row>
    <row r="36" customFormat="false" ht="9" hidden="false" customHeight="true" outlineLevel="0" collapsed="false">
      <c r="A36" s="160" t="s">
        <v>433</v>
      </c>
      <c r="B36" s="161" t="n">
        <v>992</v>
      </c>
      <c r="C36" s="162" t="n">
        <v>-35.7</v>
      </c>
      <c r="D36" s="161" t="n">
        <v>2492</v>
      </c>
      <c r="E36" s="162" t="n">
        <v>-25</v>
      </c>
      <c r="F36" s="163" t="n">
        <v>2.5</v>
      </c>
      <c r="G36" s="161" t="n">
        <v>3190</v>
      </c>
      <c r="H36" s="162" t="n">
        <v>-32.1</v>
      </c>
      <c r="I36" s="161" t="n">
        <v>7903</v>
      </c>
      <c r="J36" s="162" t="n">
        <v>-19.2</v>
      </c>
      <c r="K36" s="163" t="n">
        <v>2.5</v>
      </c>
    </row>
    <row r="37" customFormat="false" ht="9" hidden="false" customHeight="true" outlineLevel="0" collapsed="false">
      <c r="A37" s="160" t="s">
        <v>434</v>
      </c>
      <c r="B37" s="161" t="n">
        <v>75</v>
      </c>
      <c r="C37" s="162" t="s">
        <v>27</v>
      </c>
      <c r="D37" s="161" t="n">
        <v>171</v>
      </c>
      <c r="E37" s="162" t="s">
        <v>27</v>
      </c>
      <c r="F37" s="163" t="n">
        <v>2.3</v>
      </c>
      <c r="G37" s="161" t="n">
        <v>100</v>
      </c>
      <c r="H37" s="162" t="s">
        <v>27</v>
      </c>
      <c r="I37" s="161" t="n">
        <v>250</v>
      </c>
      <c r="J37" s="162" t="s">
        <v>27</v>
      </c>
      <c r="K37" s="163" t="n">
        <v>2.5</v>
      </c>
    </row>
    <row r="38" s="158" customFormat="true" ht="20.1" hidden="false" customHeight="true" outlineLevel="0" collapsed="false">
      <c r="A38" s="154" t="s">
        <v>483</v>
      </c>
      <c r="B38" s="155" t="n">
        <v>6137</v>
      </c>
      <c r="C38" s="156" t="n">
        <v>19.8</v>
      </c>
      <c r="D38" s="155" t="n">
        <v>13609</v>
      </c>
      <c r="E38" s="156" t="n">
        <v>21.4</v>
      </c>
      <c r="F38" s="159" t="n">
        <v>2.2</v>
      </c>
      <c r="G38" s="155" t="n">
        <v>21495</v>
      </c>
      <c r="H38" s="156" t="n">
        <v>0.6</v>
      </c>
      <c r="I38" s="155" t="n">
        <v>45217</v>
      </c>
      <c r="J38" s="156" t="n">
        <v>6.2</v>
      </c>
      <c r="K38" s="159" t="n">
        <v>2.1</v>
      </c>
    </row>
    <row r="39" customFormat="false" ht="9" hidden="false" customHeight="true" outlineLevel="0" collapsed="false">
      <c r="A39" s="160" t="s">
        <v>433</v>
      </c>
      <c r="B39" s="161" t="n">
        <v>5546</v>
      </c>
      <c r="C39" s="162" t="n">
        <v>16.7</v>
      </c>
      <c r="D39" s="161" t="n">
        <v>12524</v>
      </c>
      <c r="E39" s="162" t="n">
        <v>18</v>
      </c>
      <c r="F39" s="163" t="n">
        <v>2.3</v>
      </c>
      <c r="G39" s="161" t="n">
        <v>19671</v>
      </c>
      <c r="H39" s="162" t="n">
        <v>3.4</v>
      </c>
      <c r="I39" s="161" t="n">
        <v>41067</v>
      </c>
      <c r="J39" s="162" t="n">
        <v>4.3</v>
      </c>
      <c r="K39" s="163" t="n">
        <v>2.1</v>
      </c>
    </row>
    <row r="40" customFormat="false" ht="9" hidden="false" customHeight="true" outlineLevel="0" collapsed="false">
      <c r="A40" s="160" t="s">
        <v>434</v>
      </c>
      <c r="B40" s="161" t="n">
        <v>591</v>
      </c>
      <c r="C40" s="162" t="n">
        <v>60.6</v>
      </c>
      <c r="D40" s="161" t="n">
        <v>1085</v>
      </c>
      <c r="E40" s="162" t="n">
        <v>80.5</v>
      </c>
      <c r="F40" s="163" t="n">
        <v>1.8</v>
      </c>
      <c r="G40" s="161" t="n">
        <v>1824</v>
      </c>
      <c r="H40" s="162" t="n">
        <v>-22.4</v>
      </c>
      <c r="I40" s="161" t="n">
        <v>4150</v>
      </c>
      <c r="J40" s="162" t="n">
        <v>30.6</v>
      </c>
      <c r="K40" s="163" t="n">
        <v>2.3</v>
      </c>
    </row>
    <row r="41" s="158" customFormat="true" ht="20.1" hidden="false" customHeight="true" outlineLevel="0" collapsed="false">
      <c r="A41" s="154" t="s">
        <v>484</v>
      </c>
      <c r="B41" s="155" t="n">
        <v>1115</v>
      </c>
      <c r="C41" s="156" t="n">
        <v>-9.3</v>
      </c>
      <c r="D41" s="155" t="n">
        <v>2626</v>
      </c>
      <c r="E41" s="156" t="n">
        <v>-8.9</v>
      </c>
      <c r="F41" s="159" t="n">
        <v>2.4</v>
      </c>
      <c r="G41" s="155" t="n">
        <v>4634</v>
      </c>
      <c r="H41" s="156" t="n">
        <v>2.6</v>
      </c>
      <c r="I41" s="155" t="n">
        <v>10589</v>
      </c>
      <c r="J41" s="156" t="n">
        <v>-1.7</v>
      </c>
      <c r="K41" s="159" t="n">
        <v>2.3</v>
      </c>
    </row>
    <row r="42" customFormat="false" ht="9" hidden="false" customHeight="true" outlineLevel="0" collapsed="false">
      <c r="A42" s="160" t="s">
        <v>433</v>
      </c>
      <c r="B42" s="161" t="n">
        <v>1088</v>
      </c>
      <c r="C42" s="162" t="n">
        <v>-9.3</v>
      </c>
      <c r="D42" s="161" t="n">
        <v>2566</v>
      </c>
      <c r="E42" s="162" t="n">
        <v>-8.8</v>
      </c>
      <c r="F42" s="163" t="n">
        <v>2.4</v>
      </c>
      <c r="G42" s="161" t="n">
        <v>4501</v>
      </c>
      <c r="H42" s="162" t="n">
        <v>2.1</v>
      </c>
      <c r="I42" s="161" t="n">
        <v>10317</v>
      </c>
      <c r="J42" s="162" t="n">
        <v>-2.2</v>
      </c>
      <c r="K42" s="163" t="n">
        <v>2.3</v>
      </c>
    </row>
    <row r="43" customFormat="false" ht="9" hidden="false" customHeight="true" outlineLevel="0" collapsed="false">
      <c r="A43" s="160" t="s">
        <v>434</v>
      </c>
      <c r="B43" s="161" t="n">
        <v>27</v>
      </c>
      <c r="C43" s="162" t="n">
        <v>-12.9</v>
      </c>
      <c r="D43" s="161" t="n">
        <v>60</v>
      </c>
      <c r="E43" s="162" t="n">
        <v>-11.8</v>
      </c>
      <c r="F43" s="163" t="n">
        <v>2.2</v>
      </c>
      <c r="G43" s="161" t="n">
        <v>133</v>
      </c>
      <c r="H43" s="162" t="n">
        <v>24.3</v>
      </c>
      <c r="I43" s="161" t="n">
        <v>272</v>
      </c>
      <c r="J43" s="162" t="n">
        <v>24.2</v>
      </c>
      <c r="K43" s="163" t="n">
        <v>2</v>
      </c>
    </row>
    <row r="44" s="158" customFormat="true" ht="20.1" hidden="false" customHeight="true" outlineLevel="0" collapsed="false">
      <c r="A44" s="154" t="s">
        <v>485</v>
      </c>
      <c r="B44" s="155" t="n">
        <v>2511</v>
      </c>
      <c r="C44" s="156" t="n">
        <v>2.8</v>
      </c>
      <c r="D44" s="155" t="n">
        <v>14975</v>
      </c>
      <c r="E44" s="156" t="n">
        <v>12.6</v>
      </c>
      <c r="F44" s="159" t="n">
        <v>6</v>
      </c>
      <c r="G44" s="155" t="n">
        <v>9214</v>
      </c>
      <c r="H44" s="156" t="n">
        <v>4.6</v>
      </c>
      <c r="I44" s="155" t="n">
        <v>54520</v>
      </c>
      <c r="J44" s="156" t="n">
        <v>12.8</v>
      </c>
      <c r="K44" s="159" t="n">
        <v>5.9</v>
      </c>
    </row>
    <row r="45" customFormat="false" ht="9" hidden="false" customHeight="true" outlineLevel="0" collapsed="false">
      <c r="A45" s="160" t="s">
        <v>433</v>
      </c>
      <c r="B45" s="161" t="n">
        <v>2486</v>
      </c>
      <c r="C45" s="162" t="n">
        <v>2.7</v>
      </c>
      <c r="D45" s="161" t="n">
        <v>14934</v>
      </c>
      <c r="E45" s="162" t="n">
        <v>12.8</v>
      </c>
      <c r="F45" s="163" t="n">
        <v>6</v>
      </c>
      <c r="G45" s="161" t="n">
        <v>9117</v>
      </c>
      <c r="H45" s="162" t="n">
        <v>5.8</v>
      </c>
      <c r="I45" s="161" t="n">
        <v>54347</v>
      </c>
      <c r="J45" s="162" t="n">
        <v>14.2</v>
      </c>
      <c r="K45" s="163" t="n">
        <v>6</v>
      </c>
    </row>
    <row r="46" customFormat="false" ht="9" hidden="false" customHeight="true" outlineLevel="0" collapsed="false">
      <c r="A46" s="160" t="s">
        <v>434</v>
      </c>
      <c r="B46" s="161" t="n">
        <v>25</v>
      </c>
      <c r="C46" s="162" t="n">
        <v>8.7</v>
      </c>
      <c r="D46" s="161" t="n">
        <v>41</v>
      </c>
      <c r="E46" s="162" t="n">
        <v>-29.3</v>
      </c>
      <c r="F46" s="163" t="n">
        <v>1.6</v>
      </c>
      <c r="G46" s="161" t="n">
        <v>97</v>
      </c>
      <c r="H46" s="162" t="n">
        <v>-47.6</v>
      </c>
      <c r="I46" s="161" t="n">
        <v>173</v>
      </c>
      <c r="J46" s="162" t="n">
        <v>-76.6</v>
      </c>
      <c r="K46" s="163" t="n">
        <v>1.8</v>
      </c>
    </row>
    <row r="47" s="158" customFormat="true" ht="20.1" hidden="false" customHeight="true" outlineLevel="0" collapsed="false">
      <c r="A47" s="154" t="s">
        <v>486</v>
      </c>
      <c r="B47" s="155" t="n">
        <v>758</v>
      </c>
      <c r="C47" s="156" t="n">
        <v>15.9</v>
      </c>
      <c r="D47" s="155" t="n">
        <v>1983</v>
      </c>
      <c r="E47" s="156" t="n">
        <v>9.3</v>
      </c>
      <c r="F47" s="159" t="n">
        <v>2.6</v>
      </c>
      <c r="G47" s="155" t="n">
        <v>2540</v>
      </c>
      <c r="H47" s="156" t="n">
        <v>24.7</v>
      </c>
      <c r="I47" s="155" t="n">
        <v>6507</v>
      </c>
      <c r="J47" s="156" t="n">
        <v>26.3</v>
      </c>
      <c r="K47" s="159" t="n">
        <v>2.6</v>
      </c>
    </row>
    <row r="48" customFormat="false" ht="9" hidden="false" customHeight="true" outlineLevel="0" collapsed="false">
      <c r="A48" s="160" t="s">
        <v>433</v>
      </c>
      <c r="B48" s="161" t="n">
        <v>753</v>
      </c>
      <c r="C48" s="162" t="n">
        <v>16.2</v>
      </c>
      <c r="D48" s="161" t="n">
        <v>1970</v>
      </c>
      <c r="E48" s="162" t="n">
        <v>9.4</v>
      </c>
      <c r="F48" s="163" t="n">
        <v>2.6</v>
      </c>
      <c r="G48" s="161" t="n">
        <v>2517</v>
      </c>
      <c r="H48" s="162" t="n">
        <v>25.2</v>
      </c>
      <c r="I48" s="161" t="n">
        <v>6436</v>
      </c>
      <c r="J48" s="162" t="n">
        <v>26.6</v>
      </c>
      <c r="K48" s="163" t="n">
        <v>2.6</v>
      </c>
    </row>
    <row r="49" customFormat="false" ht="9" hidden="false" customHeight="true" outlineLevel="0" collapsed="false">
      <c r="A49" s="160" t="s">
        <v>434</v>
      </c>
      <c r="B49" s="161" t="n">
        <v>5</v>
      </c>
      <c r="C49" s="162" t="n">
        <v>-16.7</v>
      </c>
      <c r="D49" s="161" t="n">
        <v>13</v>
      </c>
      <c r="E49" s="162" t="n">
        <v>-7.1</v>
      </c>
      <c r="F49" s="163" t="n">
        <v>2.6</v>
      </c>
      <c r="G49" s="161" t="n">
        <v>23</v>
      </c>
      <c r="H49" s="162" t="n">
        <v>-14.8</v>
      </c>
      <c r="I49" s="161" t="n">
        <v>71</v>
      </c>
      <c r="J49" s="162" t="n">
        <v>6</v>
      </c>
      <c r="K49" s="163" t="n">
        <v>3.1</v>
      </c>
    </row>
    <row r="50" s="158" customFormat="true" ht="20.1" hidden="false" customHeight="true" outlineLevel="0" collapsed="false">
      <c r="A50" s="154" t="s">
        <v>487</v>
      </c>
      <c r="B50" s="155" t="n">
        <v>707</v>
      </c>
      <c r="C50" s="156" t="n">
        <v>-14.2</v>
      </c>
      <c r="D50" s="155" t="n">
        <v>1787</v>
      </c>
      <c r="E50" s="156" t="n">
        <v>-8.3</v>
      </c>
      <c r="F50" s="159" t="n">
        <v>2.5</v>
      </c>
      <c r="G50" s="155" t="n">
        <v>2151</v>
      </c>
      <c r="H50" s="156" t="n">
        <v>-2.3</v>
      </c>
      <c r="I50" s="155" t="n">
        <v>4759</v>
      </c>
      <c r="J50" s="156" t="n">
        <v>0.3</v>
      </c>
      <c r="K50" s="159" t="n">
        <v>2.2</v>
      </c>
    </row>
    <row r="51" customFormat="false" ht="9" hidden="false" customHeight="true" outlineLevel="0" collapsed="false">
      <c r="A51" s="160" t="s">
        <v>433</v>
      </c>
      <c r="B51" s="161" t="n">
        <v>700</v>
      </c>
      <c r="C51" s="162" t="n">
        <v>-13</v>
      </c>
      <c r="D51" s="161" t="n">
        <v>1775</v>
      </c>
      <c r="E51" s="162" t="n">
        <v>-6.9</v>
      </c>
      <c r="F51" s="163" t="n">
        <v>2.5</v>
      </c>
      <c r="G51" s="161" t="n">
        <v>2130</v>
      </c>
      <c r="H51" s="162" t="n">
        <v>-1.4</v>
      </c>
      <c r="I51" s="161" t="n">
        <v>4648</v>
      </c>
      <c r="J51" s="162" t="n">
        <v>0.1</v>
      </c>
      <c r="K51" s="163" t="n">
        <v>2.2</v>
      </c>
    </row>
    <row r="52" customFormat="false" ht="9" hidden="false" customHeight="true" outlineLevel="0" collapsed="false">
      <c r="A52" s="160" t="s">
        <v>434</v>
      </c>
      <c r="B52" s="161" t="n">
        <v>7</v>
      </c>
      <c r="C52" s="162" t="n">
        <v>-63.2</v>
      </c>
      <c r="D52" s="161" t="n">
        <v>12</v>
      </c>
      <c r="E52" s="162" t="n">
        <v>-70.7</v>
      </c>
      <c r="F52" s="163" t="n">
        <v>1.7</v>
      </c>
      <c r="G52" s="161" t="n">
        <v>21</v>
      </c>
      <c r="H52" s="162" t="n">
        <v>-48.8</v>
      </c>
      <c r="I52" s="161" t="n">
        <v>111</v>
      </c>
      <c r="J52" s="162" t="n">
        <v>11</v>
      </c>
      <c r="K52" s="163" t="n">
        <v>5.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379</v>
      </c>
      <c r="C7" s="156" t="n">
        <v>-3.3</v>
      </c>
      <c r="D7" s="155" t="n">
        <v>775</v>
      </c>
      <c r="E7" s="156" t="n">
        <v>8.7</v>
      </c>
      <c r="F7" s="159" t="n">
        <v>2</v>
      </c>
      <c r="G7" s="155" t="n">
        <v>1219</v>
      </c>
      <c r="H7" s="156" t="n">
        <v>-7.2</v>
      </c>
      <c r="I7" s="155" t="n">
        <v>2248</v>
      </c>
      <c r="J7" s="156" t="n">
        <v>-4.9</v>
      </c>
      <c r="K7" s="159" t="n">
        <v>1.8</v>
      </c>
    </row>
    <row r="8" customFormat="false" ht="9" hidden="false" customHeight="true" outlineLevel="0" collapsed="false">
      <c r="A8" s="160" t="s">
        <v>433</v>
      </c>
      <c r="B8" s="161" t="n">
        <v>374</v>
      </c>
      <c r="C8" s="162" t="n">
        <v>-1.3</v>
      </c>
      <c r="D8" s="161" t="n">
        <v>767</v>
      </c>
      <c r="E8" s="162" t="n">
        <v>14.5</v>
      </c>
      <c r="F8" s="163" t="n">
        <v>2.1</v>
      </c>
      <c r="G8" s="161" t="n">
        <v>1196</v>
      </c>
      <c r="H8" s="162" t="n">
        <v>-5.5</v>
      </c>
      <c r="I8" s="161" t="n">
        <v>2217</v>
      </c>
      <c r="J8" s="162" t="n">
        <v>-1.1</v>
      </c>
      <c r="K8" s="163" t="n">
        <v>1.9</v>
      </c>
    </row>
    <row r="9" customFormat="false" ht="9" hidden="false" customHeight="true" outlineLevel="0" collapsed="false">
      <c r="A9" s="160" t="s">
        <v>434</v>
      </c>
      <c r="B9" s="161" t="n">
        <v>5</v>
      </c>
      <c r="C9" s="162" t="n">
        <v>-61.5</v>
      </c>
      <c r="D9" s="161" t="n">
        <v>8</v>
      </c>
      <c r="E9" s="162" t="n">
        <v>-81.4</v>
      </c>
      <c r="F9" s="163" t="n">
        <v>1.6</v>
      </c>
      <c r="G9" s="161" t="n">
        <v>23</v>
      </c>
      <c r="H9" s="162" t="n">
        <v>-52.1</v>
      </c>
      <c r="I9" s="161" t="n">
        <v>31</v>
      </c>
      <c r="J9" s="162" t="n">
        <v>-74.6</v>
      </c>
      <c r="K9" s="163" t="n">
        <v>1.3</v>
      </c>
    </row>
    <row r="10" s="158" customFormat="true" ht="20.1" hidden="false" customHeight="true" outlineLevel="0" collapsed="false">
      <c r="A10" s="154" t="s">
        <v>490</v>
      </c>
      <c r="B10" s="155" t="n">
        <v>2061</v>
      </c>
      <c r="C10" s="156" t="n">
        <v>22.2</v>
      </c>
      <c r="D10" s="155" t="n">
        <v>2994</v>
      </c>
      <c r="E10" s="156" t="n">
        <v>8.1</v>
      </c>
      <c r="F10" s="159" t="n">
        <v>1.5</v>
      </c>
      <c r="G10" s="155" t="n">
        <v>7020</v>
      </c>
      <c r="H10" s="156" t="n">
        <v>-5.7</v>
      </c>
      <c r="I10" s="155" t="n">
        <v>9582</v>
      </c>
      <c r="J10" s="156" t="n">
        <v>-7</v>
      </c>
      <c r="K10" s="159" t="n">
        <v>1.4</v>
      </c>
    </row>
    <row r="11" customFormat="false" ht="9" hidden="false" customHeight="true" outlineLevel="0" collapsed="false">
      <c r="A11" s="160" t="s">
        <v>433</v>
      </c>
      <c r="B11" s="161" t="n">
        <v>1779</v>
      </c>
      <c r="C11" s="162" t="n">
        <v>14</v>
      </c>
      <c r="D11" s="161" t="n">
        <v>2579</v>
      </c>
      <c r="E11" s="162" t="n">
        <v>-0.3</v>
      </c>
      <c r="F11" s="163" t="n">
        <v>1.4</v>
      </c>
      <c r="G11" s="161" t="n">
        <v>6299</v>
      </c>
      <c r="H11" s="162" t="n">
        <v>-8.2</v>
      </c>
      <c r="I11" s="161" t="n">
        <v>8584</v>
      </c>
      <c r="J11" s="162" t="n">
        <v>-9.8</v>
      </c>
      <c r="K11" s="163" t="n">
        <v>1.4</v>
      </c>
    </row>
    <row r="12" customFormat="false" ht="9" hidden="false" customHeight="true" outlineLevel="0" collapsed="false">
      <c r="A12" s="160" t="s">
        <v>434</v>
      </c>
      <c r="B12" s="161" t="n">
        <v>282</v>
      </c>
      <c r="C12" s="162" t="n">
        <v>123.8</v>
      </c>
      <c r="D12" s="161" t="n">
        <v>415</v>
      </c>
      <c r="E12" s="162" t="n">
        <v>128</v>
      </c>
      <c r="F12" s="163" t="n">
        <v>1.5</v>
      </c>
      <c r="G12" s="161" t="n">
        <v>721</v>
      </c>
      <c r="H12" s="162" t="n">
        <v>23.2</v>
      </c>
      <c r="I12" s="161" t="n">
        <v>998</v>
      </c>
      <c r="J12" s="162" t="n">
        <v>27</v>
      </c>
      <c r="K12" s="163" t="n">
        <v>1.4</v>
      </c>
    </row>
    <row r="13" s="158" customFormat="true" ht="20.1" hidden="false" customHeight="true" outlineLevel="0" collapsed="false">
      <c r="A13" s="154" t="s">
        <v>491</v>
      </c>
      <c r="B13" s="155" t="n">
        <v>360</v>
      </c>
      <c r="C13" s="156" t="n">
        <v>37.9</v>
      </c>
      <c r="D13" s="155" t="n">
        <v>995</v>
      </c>
      <c r="E13" s="156" t="n">
        <v>52.8</v>
      </c>
      <c r="F13" s="159" t="n">
        <v>2.8</v>
      </c>
      <c r="G13" s="155" t="n">
        <v>890</v>
      </c>
      <c r="H13" s="156" t="n">
        <v>-2.3</v>
      </c>
      <c r="I13" s="155" t="n">
        <v>2077</v>
      </c>
      <c r="J13" s="156" t="n">
        <v>10.1</v>
      </c>
      <c r="K13" s="159" t="n">
        <v>2.3</v>
      </c>
    </row>
    <row r="14" customFormat="false" ht="9" hidden="false" customHeight="true" outlineLevel="0" collapsed="false">
      <c r="A14" s="160" t="s">
        <v>433</v>
      </c>
      <c r="B14" s="161" t="n">
        <v>360</v>
      </c>
      <c r="C14" s="162" t="n">
        <v>37.9</v>
      </c>
      <c r="D14" s="161" t="n">
        <v>995</v>
      </c>
      <c r="E14" s="162" t="n">
        <v>52.8</v>
      </c>
      <c r="F14" s="163" t="n">
        <v>2.8</v>
      </c>
      <c r="G14" s="161" t="n">
        <v>890</v>
      </c>
      <c r="H14" s="162" t="n">
        <v>-2.3</v>
      </c>
      <c r="I14" s="161" t="n">
        <v>2077</v>
      </c>
      <c r="J14" s="162" t="n">
        <v>10.1</v>
      </c>
      <c r="K14" s="163" t="n">
        <v>2.3</v>
      </c>
    </row>
    <row r="15" customFormat="false" ht="9" hidden="false" customHeight="true" outlineLevel="0" collapsed="false">
      <c r="A15" s="160" t="s">
        <v>434</v>
      </c>
      <c r="B15" s="161" t="s">
        <v>19</v>
      </c>
      <c r="C15" s="162" t="s">
        <v>27</v>
      </c>
      <c r="D15" s="161" t="s">
        <v>19</v>
      </c>
      <c r="E15" s="162" t="s">
        <v>27</v>
      </c>
      <c r="F15" s="163" t="s">
        <v>19</v>
      </c>
      <c r="G15" s="161" t="s">
        <v>19</v>
      </c>
      <c r="H15" s="162" t="s">
        <v>27</v>
      </c>
      <c r="I15" s="161" t="s">
        <v>19</v>
      </c>
      <c r="J15" s="162" t="s">
        <v>27</v>
      </c>
      <c r="K15" s="163" t="s">
        <v>19</v>
      </c>
    </row>
    <row r="16" s="158" customFormat="true" ht="21.95" hidden="false" customHeight="true" outlineLevel="0" collapsed="false">
      <c r="A16" s="154" t="s">
        <v>492</v>
      </c>
      <c r="B16" s="155"/>
      <c r="C16" s="156"/>
      <c r="D16" s="155"/>
      <c r="E16" s="156"/>
      <c r="F16" s="157"/>
      <c r="G16" s="155"/>
      <c r="H16" s="156"/>
      <c r="I16" s="155"/>
      <c r="J16" s="156"/>
      <c r="K16" s="157"/>
    </row>
    <row r="17" s="158" customFormat="true" ht="20.1" hidden="false" customHeight="true" outlineLevel="0" collapsed="false">
      <c r="A17" s="154" t="s">
        <v>493</v>
      </c>
      <c r="B17" s="155" t="n">
        <v>331</v>
      </c>
      <c r="C17" s="156" t="n">
        <v>-2.9</v>
      </c>
      <c r="D17" s="155" t="n">
        <v>701</v>
      </c>
      <c r="E17" s="156" t="n">
        <v>-29.3</v>
      </c>
      <c r="F17" s="159" t="n">
        <v>2.1</v>
      </c>
      <c r="G17" s="155" t="n">
        <v>1111</v>
      </c>
      <c r="H17" s="156" t="n">
        <v>-4.6</v>
      </c>
      <c r="I17" s="155" t="n">
        <v>2593</v>
      </c>
      <c r="J17" s="156" t="n">
        <v>-11.9</v>
      </c>
      <c r="K17" s="159" t="n">
        <v>2.3</v>
      </c>
    </row>
    <row r="18" customFormat="false" ht="9" hidden="false" customHeight="true" outlineLevel="0" collapsed="false">
      <c r="A18" s="160" t="s">
        <v>433</v>
      </c>
      <c r="B18" s="161" t="n">
        <v>318</v>
      </c>
      <c r="C18" s="162" t="n">
        <v>4.6</v>
      </c>
      <c r="D18" s="161" t="n">
        <v>666</v>
      </c>
      <c r="E18" s="162" t="n">
        <v>-8.8</v>
      </c>
      <c r="F18" s="163" t="n">
        <v>2.1</v>
      </c>
      <c r="G18" s="161" t="n">
        <v>1068</v>
      </c>
      <c r="H18" s="162" t="n">
        <v>2.9</v>
      </c>
      <c r="I18" s="161" t="n">
        <v>2480</v>
      </c>
      <c r="J18" s="162" t="n">
        <v>12.9</v>
      </c>
      <c r="K18" s="163" t="n">
        <v>2.3</v>
      </c>
    </row>
    <row r="19" customFormat="false" ht="9" hidden="false" customHeight="true" outlineLevel="0" collapsed="false">
      <c r="A19" s="160" t="s">
        <v>434</v>
      </c>
      <c r="B19" s="161" t="n">
        <v>13</v>
      </c>
      <c r="C19" s="162" t="n">
        <v>-64.9</v>
      </c>
      <c r="D19" s="161" t="n">
        <v>35</v>
      </c>
      <c r="E19" s="162" t="n">
        <v>-86.6</v>
      </c>
      <c r="F19" s="163" t="n">
        <v>2.7</v>
      </c>
      <c r="G19" s="161" t="n">
        <v>43</v>
      </c>
      <c r="H19" s="162" t="n">
        <v>-65.9</v>
      </c>
      <c r="I19" s="161" t="n">
        <v>113</v>
      </c>
      <c r="J19" s="162" t="n">
        <v>-84.9</v>
      </c>
      <c r="K19" s="163" t="n">
        <v>2.6</v>
      </c>
    </row>
    <row r="20" s="158" customFormat="true" ht="20.1" hidden="false" customHeight="true" outlineLevel="0" collapsed="false">
      <c r="A20" s="154" t="s">
        <v>494</v>
      </c>
      <c r="B20" s="155" t="n">
        <v>441</v>
      </c>
      <c r="C20" s="156" t="n">
        <v>-18.5</v>
      </c>
      <c r="D20" s="155" t="n">
        <v>903</v>
      </c>
      <c r="E20" s="156" t="n">
        <v>-12.8</v>
      </c>
      <c r="F20" s="159" t="n">
        <v>2</v>
      </c>
      <c r="G20" s="155" t="n">
        <v>1732</v>
      </c>
      <c r="H20" s="156" t="n">
        <v>-12.3</v>
      </c>
      <c r="I20" s="155" t="n">
        <v>3688</v>
      </c>
      <c r="J20" s="156" t="n">
        <v>-3.8</v>
      </c>
      <c r="K20" s="159" t="n">
        <v>2.1</v>
      </c>
    </row>
    <row r="21" customFormat="false" ht="9" hidden="false" customHeight="true" outlineLevel="0" collapsed="false">
      <c r="A21" s="160" t="s">
        <v>433</v>
      </c>
      <c r="B21" s="161" t="n">
        <v>434</v>
      </c>
      <c r="C21" s="162" t="n">
        <v>-16.4</v>
      </c>
      <c r="D21" s="161" t="n">
        <v>892</v>
      </c>
      <c r="E21" s="162" t="n">
        <v>-7.3</v>
      </c>
      <c r="F21" s="163" t="n">
        <v>2.1</v>
      </c>
      <c r="G21" s="161" t="n">
        <v>1697</v>
      </c>
      <c r="H21" s="162" t="n">
        <v>-10.7</v>
      </c>
      <c r="I21" s="161" t="n">
        <v>3525</v>
      </c>
      <c r="J21" s="162" t="n">
        <v>-3.3</v>
      </c>
      <c r="K21" s="163" t="n">
        <v>2.1</v>
      </c>
    </row>
    <row r="22" customFormat="false" ht="9" hidden="false" customHeight="true" outlineLevel="0" collapsed="false">
      <c r="A22" s="160" t="s">
        <v>434</v>
      </c>
      <c r="B22" s="161" t="n">
        <v>7</v>
      </c>
      <c r="C22" s="162" t="n">
        <v>-68.2</v>
      </c>
      <c r="D22" s="161" t="n">
        <v>11</v>
      </c>
      <c r="E22" s="162" t="n">
        <v>-85.1</v>
      </c>
      <c r="F22" s="163" t="n">
        <v>1.6</v>
      </c>
      <c r="G22" s="161" t="n">
        <v>35</v>
      </c>
      <c r="H22" s="162" t="n">
        <v>-52.1</v>
      </c>
      <c r="I22" s="161" t="n">
        <v>163</v>
      </c>
      <c r="J22" s="162" t="n">
        <v>-13.8</v>
      </c>
      <c r="K22" s="163" t="n">
        <v>4.7</v>
      </c>
    </row>
    <row r="23" s="158" customFormat="true" ht="20.1" hidden="false" customHeight="true" outlineLevel="0" collapsed="false">
      <c r="A23" s="154" t="s">
        <v>495</v>
      </c>
      <c r="B23" s="155" t="n">
        <v>649</v>
      </c>
      <c r="C23" s="156" t="n">
        <v>0.2</v>
      </c>
      <c r="D23" s="155" t="n">
        <v>1694</v>
      </c>
      <c r="E23" s="156" t="n">
        <v>-7.3</v>
      </c>
      <c r="F23" s="159" t="n">
        <v>2.6</v>
      </c>
      <c r="G23" s="155" t="n">
        <v>2028</v>
      </c>
      <c r="H23" s="156" t="n">
        <v>7.6</v>
      </c>
      <c r="I23" s="155" t="n">
        <v>5229</v>
      </c>
      <c r="J23" s="156" t="n">
        <v>-16.6</v>
      </c>
      <c r="K23" s="159" t="n">
        <v>2.6</v>
      </c>
    </row>
    <row r="24" customFormat="false" ht="9" hidden="false" customHeight="true" outlineLevel="0" collapsed="false">
      <c r="A24" s="160" t="s">
        <v>433</v>
      </c>
      <c r="B24" s="161" t="n">
        <v>637</v>
      </c>
      <c r="C24" s="162" t="n">
        <v>-0.6</v>
      </c>
      <c r="D24" s="161" t="n">
        <v>1357</v>
      </c>
      <c r="E24" s="162" t="n">
        <v>-21.9</v>
      </c>
      <c r="F24" s="163" t="n">
        <v>2.1</v>
      </c>
      <c r="G24" s="161" t="n">
        <v>2005</v>
      </c>
      <c r="H24" s="162" t="n">
        <v>9.6</v>
      </c>
      <c r="I24" s="161" t="n">
        <v>4753</v>
      </c>
      <c r="J24" s="162" t="n">
        <v>-9.2</v>
      </c>
      <c r="K24" s="163" t="n">
        <v>2.4</v>
      </c>
    </row>
    <row r="25" customFormat="false" ht="9" hidden="false" customHeight="true" outlineLevel="0" collapsed="false">
      <c r="A25" s="160" t="s">
        <v>434</v>
      </c>
      <c r="B25" s="161" t="n">
        <v>12</v>
      </c>
      <c r="C25" s="162" t="n">
        <v>71.4</v>
      </c>
      <c r="D25" s="161" t="n">
        <v>337</v>
      </c>
      <c r="E25" s="162" t="n">
        <v>270.3</v>
      </c>
      <c r="F25" s="163" t="n">
        <v>28.1</v>
      </c>
      <c r="G25" s="161" t="n">
        <v>23</v>
      </c>
      <c r="H25" s="162" t="n">
        <v>-57.4</v>
      </c>
      <c r="I25" s="161" t="n">
        <v>476</v>
      </c>
      <c r="J25" s="162" t="n">
        <v>-54.1</v>
      </c>
      <c r="K25" s="163" t="n">
        <v>20.7</v>
      </c>
    </row>
    <row r="26" s="158" customFormat="true" ht="21.95" hidden="false" customHeight="true" outlineLevel="0" collapsed="false">
      <c r="A26" s="154" t="s">
        <v>496</v>
      </c>
      <c r="B26" s="155"/>
      <c r="C26" s="156"/>
      <c r="D26" s="155"/>
      <c r="E26" s="156"/>
      <c r="F26" s="157"/>
      <c r="G26" s="155"/>
      <c r="H26" s="156"/>
      <c r="I26" s="155"/>
      <c r="J26" s="156"/>
      <c r="K26" s="157"/>
    </row>
    <row r="27" s="158" customFormat="true" ht="20.1" hidden="false" customHeight="true" outlineLevel="0" collapsed="false">
      <c r="A27" s="154" t="s">
        <v>497</v>
      </c>
      <c r="B27" s="155" t="n">
        <v>539</v>
      </c>
      <c r="C27" s="156" t="n">
        <v>-9</v>
      </c>
      <c r="D27" s="155" t="n">
        <v>6849</v>
      </c>
      <c r="E27" s="156" t="n">
        <v>-7.6</v>
      </c>
      <c r="F27" s="159" t="n">
        <v>12.7</v>
      </c>
      <c r="G27" s="155" t="n">
        <v>2221</v>
      </c>
      <c r="H27" s="156" t="n">
        <v>3.8</v>
      </c>
      <c r="I27" s="155" t="n">
        <v>25377</v>
      </c>
      <c r="J27" s="156" t="n">
        <v>-8</v>
      </c>
      <c r="K27" s="159" t="n">
        <v>11.4</v>
      </c>
    </row>
    <row r="28" customFormat="false" ht="9" hidden="false" customHeight="true" outlineLevel="0" collapsed="false">
      <c r="A28" s="160" t="s">
        <v>433</v>
      </c>
      <c r="B28" s="161" t="n">
        <v>537</v>
      </c>
      <c r="C28" s="162" t="n">
        <v>-9.3</v>
      </c>
      <c r="D28" s="161" t="n">
        <v>6845</v>
      </c>
      <c r="E28" s="162" t="n">
        <v>-7.6</v>
      </c>
      <c r="F28" s="163" t="n">
        <v>12.7</v>
      </c>
      <c r="G28" s="161" t="n">
        <v>2216</v>
      </c>
      <c r="H28" s="162" t="n">
        <v>3.6</v>
      </c>
      <c r="I28" s="161" t="n">
        <v>25356</v>
      </c>
      <c r="J28" s="162" t="n">
        <v>-8.1</v>
      </c>
      <c r="K28" s="163" t="n">
        <v>11.4</v>
      </c>
    </row>
    <row r="29" customFormat="false" ht="9" hidden="false" customHeight="true" outlineLevel="0" collapsed="false">
      <c r="A29" s="160" t="s">
        <v>434</v>
      </c>
      <c r="B29" s="161" t="n">
        <v>2</v>
      </c>
      <c r="C29" s="162" t="s">
        <v>27</v>
      </c>
      <c r="D29" s="161" t="n">
        <v>4</v>
      </c>
      <c r="E29" s="162" t="s">
        <v>27</v>
      </c>
      <c r="F29" s="163" t="n">
        <v>2</v>
      </c>
      <c r="G29" s="161" t="n">
        <v>5</v>
      </c>
      <c r="H29" s="162" t="s">
        <v>27</v>
      </c>
      <c r="I29" s="161" t="n">
        <v>21</v>
      </c>
      <c r="J29" s="162" t="s">
        <v>27</v>
      </c>
      <c r="K29" s="163" t="n">
        <v>4.2</v>
      </c>
    </row>
    <row r="30" s="158" customFormat="true" ht="20.1" hidden="false" customHeight="true" outlineLevel="0" collapsed="false">
      <c r="A30" s="154" t="s">
        <v>498</v>
      </c>
      <c r="B30" s="155" t="n">
        <v>629</v>
      </c>
      <c r="C30" s="156" t="n">
        <v>23.8</v>
      </c>
      <c r="D30" s="155" t="n">
        <v>1252</v>
      </c>
      <c r="E30" s="156" t="n">
        <v>3.4</v>
      </c>
      <c r="F30" s="159" t="n">
        <v>2</v>
      </c>
      <c r="G30" s="155" t="n">
        <v>2004</v>
      </c>
      <c r="H30" s="156" t="n">
        <v>34.6</v>
      </c>
      <c r="I30" s="155" t="n">
        <v>4291</v>
      </c>
      <c r="J30" s="156" t="n">
        <v>19.1</v>
      </c>
      <c r="K30" s="159" t="n">
        <v>2.1</v>
      </c>
    </row>
    <row r="31" customFormat="false" ht="9" hidden="false" customHeight="true" outlineLevel="0" collapsed="false">
      <c r="A31" s="160" t="s">
        <v>433</v>
      </c>
      <c r="B31" s="161" t="n">
        <v>612</v>
      </c>
      <c r="C31" s="162" t="n">
        <v>21.9</v>
      </c>
      <c r="D31" s="161" t="n">
        <v>1224</v>
      </c>
      <c r="E31" s="162" t="n">
        <v>1.6</v>
      </c>
      <c r="F31" s="163" t="n">
        <v>2</v>
      </c>
      <c r="G31" s="161" t="n">
        <v>1947</v>
      </c>
      <c r="H31" s="162" t="n">
        <v>33</v>
      </c>
      <c r="I31" s="161" t="n">
        <v>4177</v>
      </c>
      <c r="J31" s="162" t="n">
        <v>17.2</v>
      </c>
      <c r="K31" s="163" t="n">
        <v>2.1</v>
      </c>
    </row>
    <row r="32" customFormat="false" ht="9" hidden="false" customHeight="true" outlineLevel="0" collapsed="false">
      <c r="A32" s="160" t="s">
        <v>434</v>
      </c>
      <c r="B32" s="161" t="n">
        <v>17</v>
      </c>
      <c r="C32" s="162" t="n">
        <v>183.3</v>
      </c>
      <c r="D32" s="161" t="n">
        <v>28</v>
      </c>
      <c r="E32" s="162" t="s">
        <v>27</v>
      </c>
      <c r="F32" s="163" t="n">
        <v>1.6</v>
      </c>
      <c r="G32" s="161" t="n">
        <v>57</v>
      </c>
      <c r="H32" s="162" t="n">
        <v>128</v>
      </c>
      <c r="I32" s="161" t="n">
        <v>114</v>
      </c>
      <c r="J32" s="162" t="n">
        <v>200</v>
      </c>
      <c r="K32" s="163" t="n">
        <v>2</v>
      </c>
    </row>
    <row r="33" s="158" customFormat="true" ht="20.1" hidden="false" customHeight="true" outlineLevel="0" collapsed="false">
      <c r="A33" s="154" t="s">
        <v>499</v>
      </c>
      <c r="B33" s="155" t="n">
        <v>260</v>
      </c>
      <c r="C33" s="156" t="n">
        <v>-8.8</v>
      </c>
      <c r="D33" s="155" t="n">
        <v>544</v>
      </c>
      <c r="E33" s="156" t="n">
        <v>3</v>
      </c>
      <c r="F33" s="159" t="n">
        <v>2.1</v>
      </c>
      <c r="G33" s="155" t="n">
        <v>888</v>
      </c>
      <c r="H33" s="156" t="n">
        <v>-11</v>
      </c>
      <c r="I33" s="155" t="n">
        <v>1856</v>
      </c>
      <c r="J33" s="156" t="n">
        <v>11.7</v>
      </c>
      <c r="K33" s="159" t="n">
        <v>2.1</v>
      </c>
    </row>
    <row r="34" customFormat="false" ht="9" hidden="false" customHeight="true" outlineLevel="0" collapsed="false">
      <c r="A34" s="160" t="s">
        <v>433</v>
      </c>
      <c r="B34" s="161" t="n">
        <v>260</v>
      </c>
      <c r="C34" s="162" t="n">
        <v>-8.1</v>
      </c>
      <c r="D34" s="161" t="n">
        <v>544</v>
      </c>
      <c r="E34" s="162" t="n">
        <v>3.8</v>
      </c>
      <c r="F34" s="163" t="n">
        <v>2.1</v>
      </c>
      <c r="G34" s="161" t="n">
        <v>888</v>
      </c>
      <c r="H34" s="162" t="n">
        <v>-10.3</v>
      </c>
      <c r="I34" s="161" t="n">
        <v>1856</v>
      </c>
      <c r="J34" s="162" t="n">
        <v>12.4</v>
      </c>
      <c r="K34" s="163" t="n">
        <v>2.1</v>
      </c>
    </row>
    <row r="35" customFormat="false" ht="9" hidden="false" customHeight="true" outlineLevel="0" collapsed="false">
      <c r="A35" s="160" t="s">
        <v>434</v>
      </c>
      <c r="B35" s="161" t="s">
        <v>19</v>
      </c>
      <c r="C35" s="162" t="s">
        <v>27</v>
      </c>
      <c r="D35" s="161" t="s">
        <v>19</v>
      </c>
      <c r="E35" s="162" t="s">
        <v>27</v>
      </c>
      <c r="F35" s="163" t="s">
        <v>19</v>
      </c>
      <c r="G35" s="161" t="s">
        <v>19</v>
      </c>
      <c r="H35" s="162" t="s">
        <v>27</v>
      </c>
      <c r="I35" s="161" t="s">
        <v>19</v>
      </c>
      <c r="J35" s="162" t="s">
        <v>27</v>
      </c>
      <c r="K35" s="163" t="s">
        <v>19</v>
      </c>
    </row>
    <row r="36" s="158" customFormat="true" ht="20.1" hidden="false" customHeight="true" outlineLevel="0" collapsed="false">
      <c r="A36" s="154" t="s">
        <v>500</v>
      </c>
      <c r="B36" s="155" t="n">
        <v>415</v>
      </c>
      <c r="C36" s="156" t="n">
        <v>54.9</v>
      </c>
      <c r="D36" s="155" t="n">
        <v>870</v>
      </c>
      <c r="E36" s="156" t="n">
        <v>55.1</v>
      </c>
      <c r="F36" s="159" t="n">
        <v>2.1</v>
      </c>
      <c r="G36" s="155" t="n">
        <v>1560</v>
      </c>
      <c r="H36" s="156" t="n">
        <v>4.1</v>
      </c>
      <c r="I36" s="155" t="n">
        <v>3815</v>
      </c>
      <c r="J36" s="156" t="n">
        <v>-12.8</v>
      </c>
      <c r="K36" s="159" t="n">
        <v>2.4</v>
      </c>
    </row>
    <row r="37" customFormat="false" ht="9" hidden="false" customHeight="true" outlineLevel="0" collapsed="false">
      <c r="A37" s="160" t="s">
        <v>433</v>
      </c>
      <c r="B37" s="161" t="n">
        <v>415</v>
      </c>
      <c r="C37" s="162" t="n">
        <v>57.2</v>
      </c>
      <c r="D37" s="161" t="n">
        <v>870</v>
      </c>
      <c r="E37" s="162" t="n">
        <v>61.4</v>
      </c>
      <c r="F37" s="163" t="n">
        <v>2.1</v>
      </c>
      <c r="G37" s="161" t="n">
        <v>1560</v>
      </c>
      <c r="H37" s="162" t="n">
        <v>4.4</v>
      </c>
      <c r="I37" s="161" t="n">
        <v>3815</v>
      </c>
      <c r="J37" s="162" t="n">
        <v>-12.4</v>
      </c>
      <c r="K37" s="163" t="n">
        <v>2.4</v>
      </c>
    </row>
    <row r="38" customFormat="false" ht="9" hidden="false" customHeight="true" outlineLevel="0" collapsed="false">
      <c r="A38" s="160" t="s">
        <v>434</v>
      </c>
      <c r="B38" s="161" t="s">
        <v>19</v>
      </c>
      <c r="C38" s="162" t="s">
        <v>27</v>
      </c>
      <c r="D38" s="161" t="s">
        <v>19</v>
      </c>
      <c r="E38" s="162" t="s">
        <v>27</v>
      </c>
      <c r="F38" s="163" t="s">
        <v>19</v>
      </c>
      <c r="G38" s="161" t="s">
        <v>19</v>
      </c>
      <c r="H38" s="162" t="s">
        <v>27</v>
      </c>
      <c r="I38" s="161" t="s">
        <v>19</v>
      </c>
      <c r="J38" s="162" t="s">
        <v>27</v>
      </c>
      <c r="K38" s="163" t="s">
        <v>19</v>
      </c>
    </row>
    <row r="39" s="158" customFormat="true" ht="20.1" hidden="false" customHeight="true" outlineLevel="0" collapsed="false">
      <c r="A39" s="154" t="s">
        <v>501</v>
      </c>
      <c r="B39" s="155" t="n">
        <v>328</v>
      </c>
      <c r="C39" s="156" t="n">
        <v>17.6</v>
      </c>
      <c r="D39" s="155" t="n">
        <v>523</v>
      </c>
      <c r="E39" s="156" t="n">
        <v>25.4</v>
      </c>
      <c r="F39" s="159" t="n">
        <v>1.6</v>
      </c>
      <c r="G39" s="155" t="n">
        <v>1135</v>
      </c>
      <c r="H39" s="156" t="n">
        <v>5.4</v>
      </c>
      <c r="I39" s="155" t="n">
        <v>1963</v>
      </c>
      <c r="J39" s="156" t="n">
        <v>16.7</v>
      </c>
      <c r="K39" s="159" t="n">
        <v>1.7</v>
      </c>
    </row>
    <row r="40" customFormat="false" ht="9" hidden="false" customHeight="true" outlineLevel="0" collapsed="false">
      <c r="A40" s="160" t="s">
        <v>433</v>
      </c>
      <c r="B40" s="161" t="n">
        <v>322</v>
      </c>
      <c r="C40" s="162" t="n">
        <v>17.5</v>
      </c>
      <c r="D40" s="161" t="n">
        <v>514</v>
      </c>
      <c r="E40" s="162" t="n">
        <v>25.4</v>
      </c>
      <c r="F40" s="163" t="n">
        <v>1.6</v>
      </c>
      <c r="G40" s="161" t="n">
        <v>1123</v>
      </c>
      <c r="H40" s="162" t="n">
        <v>5.1</v>
      </c>
      <c r="I40" s="161" t="n">
        <v>1922</v>
      </c>
      <c r="J40" s="162" t="n">
        <v>15</v>
      </c>
      <c r="K40" s="163" t="n">
        <v>1.7</v>
      </c>
    </row>
    <row r="41" customFormat="false" ht="9" hidden="false" customHeight="true" outlineLevel="0" collapsed="false">
      <c r="A41" s="160" t="s">
        <v>434</v>
      </c>
      <c r="B41" s="161" t="n">
        <v>6</v>
      </c>
      <c r="C41" s="162" t="n">
        <v>20</v>
      </c>
      <c r="D41" s="161" t="n">
        <v>9</v>
      </c>
      <c r="E41" s="162" t="n">
        <v>28.6</v>
      </c>
      <c r="F41" s="163" t="n">
        <v>1.5</v>
      </c>
      <c r="G41" s="161" t="n">
        <v>12</v>
      </c>
      <c r="H41" s="162" t="n">
        <v>50</v>
      </c>
      <c r="I41" s="161" t="n">
        <v>41</v>
      </c>
      <c r="J41" s="162" t="n">
        <v>272.7</v>
      </c>
      <c r="K41" s="163" t="n">
        <v>3.4</v>
      </c>
    </row>
    <row r="42" s="158" customFormat="true" ht="20.1" hidden="false" customHeight="true" outlineLevel="0" collapsed="false">
      <c r="A42" s="154" t="s">
        <v>502</v>
      </c>
      <c r="B42" s="155" t="n">
        <v>801</v>
      </c>
      <c r="C42" s="156" t="n">
        <v>160.9</v>
      </c>
      <c r="D42" s="155" t="n">
        <v>1510</v>
      </c>
      <c r="E42" s="156" t="n">
        <v>109.4</v>
      </c>
      <c r="F42" s="159" t="n">
        <v>1.9</v>
      </c>
      <c r="G42" s="155" t="n">
        <v>1804</v>
      </c>
      <c r="H42" s="156" t="n">
        <v>75.8</v>
      </c>
      <c r="I42" s="155" t="n">
        <v>3781</v>
      </c>
      <c r="J42" s="156" t="n">
        <v>67.7</v>
      </c>
      <c r="K42" s="159" t="n">
        <v>2.1</v>
      </c>
    </row>
    <row r="43" customFormat="false" ht="9" hidden="false" customHeight="true" outlineLevel="0" collapsed="false">
      <c r="A43" s="160" t="s">
        <v>433</v>
      </c>
      <c r="B43" s="161" t="n">
        <v>791</v>
      </c>
      <c r="C43" s="162" t="n">
        <v>184.5</v>
      </c>
      <c r="D43" s="161" t="n">
        <v>1483</v>
      </c>
      <c r="E43" s="162" t="n">
        <v>116.2</v>
      </c>
      <c r="F43" s="163" t="n">
        <v>1.9</v>
      </c>
      <c r="G43" s="161" t="n">
        <v>1698</v>
      </c>
      <c r="H43" s="162" t="n">
        <v>77.2</v>
      </c>
      <c r="I43" s="161" t="n">
        <v>3362</v>
      </c>
      <c r="J43" s="162" t="n">
        <v>55.6</v>
      </c>
      <c r="K43" s="163" t="n">
        <v>2</v>
      </c>
    </row>
    <row r="44" customFormat="false" ht="9" hidden="false" customHeight="true" outlineLevel="0" collapsed="false">
      <c r="A44" s="160" t="s">
        <v>434</v>
      </c>
      <c r="B44" s="161" t="n">
        <v>10</v>
      </c>
      <c r="C44" s="162" t="n">
        <v>-65.5</v>
      </c>
      <c r="D44" s="161" t="n">
        <v>27</v>
      </c>
      <c r="E44" s="162" t="n">
        <v>-22.9</v>
      </c>
      <c r="F44" s="163" t="n">
        <v>2.7</v>
      </c>
      <c r="G44" s="161" t="n">
        <v>106</v>
      </c>
      <c r="H44" s="162" t="n">
        <v>55.9</v>
      </c>
      <c r="I44" s="161" t="n">
        <v>419</v>
      </c>
      <c r="J44" s="162" t="s">
        <v>27</v>
      </c>
      <c r="K44" s="163" t="n">
        <v>4</v>
      </c>
    </row>
    <row r="45" s="158" customFormat="true" ht="20.1" hidden="false" customHeight="true" outlineLevel="0" collapsed="false">
      <c r="A45" s="154" t="s">
        <v>503</v>
      </c>
      <c r="B45" s="155" t="n">
        <v>4321</v>
      </c>
      <c r="C45" s="156" t="n">
        <v>19.3</v>
      </c>
      <c r="D45" s="155" t="n">
        <v>16850</v>
      </c>
      <c r="E45" s="156" t="n">
        <v>7.6</v>
      </c>
      <c r="F45" s="159" t="n">
        <v>3.9</v>
      </c>
      <c r="G45" s="155" t="n">
        <v>19015</v>
      </c>
      <c r="H45" s="156" t="n">
        <v>19.2</v>
      </c>
      <c r="I45" s="155" t="n">
        <v>74379</v>
      </c>
      <c r="J45" s="156" t="n">
        <v>7.9</v>
      </c>
      <c r="K45" s="159" t="n">
        <v>3.9</v>
      </c>
    </row>
    <row r="46" customFormat="false" ht="9" hidden="false" customHeight="true" outlineLevel="0" collapsed="false">
      <c r="A46" s="160" t="s">
        <v>433</v>
      </c>
      <c r="B46" s="161" t="n">
        <v>4280</v>
      </c>
      <c r="C46" s="162" t="n">
        <v>20.5</v>
      </c>
      <c r="D46" s="161" t="n">
        <v>16753</v>
      </c>
      <c r="E46" s="162" t="n">
        <v>8.2</v>
      </c>
      <c r="F46" s="163" t="n">
        <v>3.9</v>
      </c>
      <c r="G46" s="161" t="n">
        <v>18778</v>
      </c>
      <c r="H46" s="162" t="n">
        <v>19.3</v>
      </c>
      <c r="I46" s="161" t="n">
        <v>73677</v>
      </c>
      <c r="J46" s="162" t="n">
        <v>7.9</v>
      </c>
      <c r="K46" s="163" t="n">
        <v>3.9</v>
      </c>
    </row>
    <row r="47" customFormat="false" ht="9" hidden="false" customHeight="true" outlineLevel="0" collapsed="false">
      <c r="A47" s="160" t="s">
        <v>434</v>
      </c>
      <c r="B47" s="161" t="n">
        <v>41</v>
      </c>
      <c r="C47" s="162" t="n">
        <v>-42.3</v>
      </c>
      <c r="D47" s="161" t="n">
        <v>97</v>
      </c>
      <c r="E47" s="162" t="n">
        <v>-45.8</v>
      </c>
      <c r="F47" s="163" t="n">
        <v>2.4</v>
      </c>
      <c r="G47" s="161" t="n">
        <v>237</v>
      </c>
      <c r="H47" s="162" t="n">
        <v>15.6</v>
      </c>
      <c r="I47" s="161" t="n">
        <v>702</v>
      </c>
      <c r="J47" s="162" t="n">
        <v>6.7</v>
      </c>
      <c r="K47" s="163" t="n">
        <v>3</v>
      </c>
    </row>
    <row r="48" s="158" customFormat="true" ht="20.1" hidden="false" customHeight="true" outlineLevel="0" collapsed="false">
      <c r="A48" s="154" t="s">
        <v>504</v>
      </c>
      <c r="B48" s="155" t="n">
        <v>187</v>
      </c>
      <c r="C48" s="156" t="n">
        <v>-5.1</v>
      </c>
      <c r="D48" s="155" t="n">
        <v>327</v>
      </c>
      <c r="E48" s="156" t="n">
        <v>3.2</v>
      </c>
      <c r="F48" s="159" t="n">
        <v>1.7</v>
      </c>
      <c r="G48" s="155" t="n">
        <v>607</v>
      </c>
      <c r="H48" s="156" t="n">
        <v>1.7</v>
      </c>
      <c r="I48" s="155" t="n">
        <v>1047</v>
      </c>
      <c r="J48" s="156" t="n">
        <v>6.7</v>
      </c>
      <c r="K48" s="159" t="n">
        <v>1.7</v>
      </c>
    </row>
    <row r="49" customFormat="false" ht="9" hidden="false" customHeight="true" outlineLevel="0" collapsed="false">
      <c r="A49" s="160" t="s">
        <v>433</v>
      </c>
      <c r="B49" s="161" t="n">
        <v>183</v>
      </c>
      <c r="C49" s="162" t="n">
        <v>-3.7</v>
      </c>
      <c r="D49" s="161" t="n">
        <v>323</v>
      </c>
      <c r="E49" s="162" t="n">
        <v>4.2</v>
      </c>
      <c r="F49" s="163" t="n">
        <v>1.8</v>
      </c>
      <c r="G49" s="161" t="n">
        <v>603</v>
      </c>
      <c r="H49" s="162" t="n">
        <v>4.5</v>
      </c>
      <c r="I49" s="161" t="n">
        <v>1043</v>
      </c>
      <c r="J49" s="162" t="n">
        <v>9.1</v>
      </c>
      <c r="K49" s="163" t="n">
        <v>1.7</v>
      </c>
    </row>
    <row r="50" customFormat="false" ht="9" hidden="false" customHeight="true" outlineLevel="0" collapsed="false">
      <c r="A50" s="160" t="s">
        <v>434</v>
      </c>
      <c r="B50" s="161" t="n">
        <v>4</v>
      </c>
      <c r="C50" s="162" t="n">
        <v>-42.9</v>
      </c>
      <c r="D50" s="161" t="n">
        <v>4</v>
      </c>
      <c r="E50" s="162" t="n">
        <v>-42.9</v>
      </c>
      <c r="F50" s="163" t="n">
        <v>1</v>
      </c>
      <c r="G50" s="161" t="n">
        <v>4</v>
      </c>
      <c r="H50" s="162" t="n">
        <v>-80</v>
      </c>
      <c r="I50" s="161" t="n">
        <v>4</v>
      </c>
      <c r="J50" s="162" t="n">
        <v>-84</v>
      </c>
      <c r="K50" s="163" t="n">
        <v>1</v>
      </c>
    </row>
    <row r="51" s="158" customFormat="true" ht="21.95" hidden="false" customHeight="true" outlineLevel="0" collapsed="false">
      <c r="A51" s="154" t="s">
        <v>505</v>
      </c>
      <c r="B51" s="155"/>
      <c r="C51" s="156"/>
      <c r="D51" s="155"/>
      <c r="E51" s="156"/>
      <c r="F51" s="157"/>
      <c r="G51" s="155"/>
      <c r="H51" s="156"/>
      <c r="I51" s="155"/>
      <c r="J51" s="156"/>
      <c r="K51" s="157"/>
    </row>
    <row r="52" s="158" customFormat="true" ht="20.1" hidden="false" customHeight="true" outlineLevel="0" collapsed="false">
      <c r="A52" s="154" t="s">
        <v>506</v>
      </c>
      <c r="B52" s="155" t="n">
        <v>2568</v>
      </c>
      <c r="C52" s="156" t="n">
        <v>-7.7</v>
      </c>
      <c r="D52" s="155" t="n">
        <v>4349</v>
      </c>
      <c r="E52" s="156" t="n">
        <v>-16</v>
      </c>
      <c r="F52" s="159" t="n">
        <v>1.7</v>
      </c>
      <c r="G52" s="155" t="n">
        <v>9284</v>
      </c>
      <c r="H52" s="156" t="n">
        <v>-9.8</v>
      </c>
      <c r="I52" s="155" t="n">
        <v>15646</v>
      </c>
      <c r="J52" s="156" t="n">
        <v>-14.7</v>
      </c>
      <c r="K52" s="159" t="n">
        <v>1.7</v>
      </c>
    </row>
    <row r="53" customFormat="false" ht="9" hidden="false" customHeight="true" outlineLevel="0" collapsed="false">
      <c r="A53" s="160" t="s">
        <v>433</v>
      </c>
      <c r="B53" s="161" t="n">
        <v>2252</v>
      </c>
      <c r="C53" s="162" t="n">
        <v>-12</v>
      </c>
      <c r="D53" s="161" t="n">
        <v>3885</v>
      </c>
      <c r="E53" s="162" t="n">
        <v>-16.5</v>
      </c>
      <c r="F53" s="163" t="n">
        <v>1.7</v>
      </c>
      <c r="G53" s="161" t="n">
        <v>8447</v>
      </c>
      <c r="H53" s="162" t="n">
        <v>-12</v>
      </c>
      <c r="I53" s="161" t="n">
        <v>14154</v>
      </c>
      <c r="J53" s="162" t="n">
        <v>-16.7</v>
      </c>
      <c r="K53" s="163" t="n">
        <v>1.7</v>
      </c>
    </row>
    <row r="54" customFormat="false" ht="9" hidden="false" customHeight="true" outlineLevel="0" collapsed="false">
      <c r="A54" s="160" t="s">
        <v>434</v>
      </c>
      <c r="B54" s="161" t="n">
        <v>316</v>
      </c>
      <c r="C54" s="162" t="n">
        <v>41.7</v>
      </c>
      <c r="D54" s="161" t="n">
        <v>464</v>
      </c>
      <c r="E54" s="162" t="n">
        <v>-11.6</v>
      </c>
      <c r="F54" s="163" t="n">
        <v>1.5</v>
      </c>
      <c r="G54" s="161" t="n">
        <v>837</v>
      </c>
      <c r="H54" s="162" t="n">
        <v>20.8</v>
      </c>
      <c r="I54" s="161" t="n">
        <v>1492</v>
      </c>
      <c r="J54" s="162" t="n">
        <v>9.9</v>
      </c>
      <c r="K54" s="163" t="n">
        <v>1.8</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7</v>
      </c>
      <c r="B6" s="161"/>
      <c r="C6" s="162"/>
      <c r="D6" s="161"/>
      <c r="E6" s="162"/>
      <c r="F6" s="171"/>
      <c r="G6" s="161"/>
      <c r="H6" s="162"/>
      <c r="I6" s="161"/>
      <c r="J6" s="162"/>
      <c r="K6" s="171"/>
    </row>
    <row r="7" s="158" customFormat="true" ht="20.1" hidden="false" customHeight="true" outlineLevel="0" collapsed="false">
      <c r="A7" s="154" t="s">
        <v>508</v>
      </c>
      <c r="B7" s="155" t="n">
        <v>531</v>
      </c>
      <c r="C7" s="156" t="n">
        <v>48.7</v>
      </c>
      <c r="D7" s="155" t="n">
        <v>974</v>
      </c>
      <c r="E7" s="156" t="n">
        <v>30.4</v>
      </c>
      <c r="F7" s="159" t="n">
        <v>1.8</v>
      </c>
      <c r="G7" s="155" t="n">
        <v>2099</v>
      </c>
      <c r="H7" s="156" t="n">
        <v>47.3</v>
      </c>
      <c r="I7" s="155" t="n">
        <v>4277</v>
      </c>
      <c r="J7" s="156" t="n">
        <v>33.2</v>
      </c>
      <c r="K7" s="159" t="n">
        <v>2</v>
      </c>
    </row>
    <row r="8" customFormat="false" ht="9" hidden="false" customHeight="true" outlineLevel="0" collapsed="false">
      <c r="A8" s="160" t="s">
        <v>433</v>
      </c>
      <c r="B8" s="161" t="n">
        <v>526</v>
      </c>
      <c r="C8" s="162" t="n">
        <v>53.8</v>
      </c>
      <c r="D8" s="161" t="n">
        <v>965</v>
      </c>
      <c r="E8" s="162" t="n">
        <v>35.5</v>
      </c>
      <c r="F8" s="163" t="n">
        <v>1.8</v>
      </c>
      <c r="G8" s="161" t="n">
        <v>2012</v>
      </c>
      <c r="H8" s="162" t="n">
        <v>44.7</v>
      </c>
      <c r="I8" s="161" t="n">
        <v>4082</v>
      </c>
      <c r="J8" s="162" t="n">
        <v>30</v>
      </c>
      <c r="K8" s="163" t="n">
        <v>2</v>
      </c>
    </row>
    <row r="9" customFormat="false" ht="9" hidden="false" customHeight="true" outlineLevel="0" collapsed="false">
      <c r="A9" s="160" t="s">
        <v>434</v>
      </c>
      <c r="B9" s="161" t="n">
        <v>5</v>
      </c>
      <c r="C9" s="162" t="n">
        <v>-66.7</v>
      </c>
      <c r="D9" s="161" t="n">
        <v>9</v>
      </c>
      <c r="E9" s="162" t="n">
        <v>-74.3</v>
      </c>
      <c r="F9" s="163" t="n">
        <v>1.8</v>
      </c>
      <c r="G9" s="161" t="n">
        <v>87</v>
      </c>
      <c r="H9" s="162" t="n">
        <v>148.6</v>
      </c>
      <c r="I9" s="161" t="n">
        <v>195</v>
      </c>
      <c r="J9" s="162" t="n">
        <v>178.6</v>
      </c>
      <c r="K9" s="163" t="n">
        <v>2.2</v>
      </c>
    </row>
    <row r="10" s="158" customFormat="true" ht="20.1" hidden="false" customHeight="true" outlineLevel="0" collapsed="false">
      <c r="A10" s="154" t="s">
        <v>509</v>
      </c>
      <c r="B10" s="155" t="n">
        <v>163</v>
      </c>
      <c r="C10" s="156" t="n">
        <v>-11.4</v>
      </c>
      <c r="D10" s="155" t="n">
        <v>401</v>
      </c>
      <c r="E10" s="156" t="n">
        <v>-15</v>
      </c>
      <c r="F10" s="159" t="n">
        <v>2.5</v>
      </c>
      <c r="G10" s="155" t="n">
        <v>676</v>
      </c>
      <c r="H10" s="156" t="n">
        <v>36</v>
      </c>
      <c r="I10" s="155" t="n">
        <v>1674</v>
      </c>
      <c r="J10" s="156" t="n">
        <v>31.9</v>
      </c>
      <c r="K10" s="159" t="n">
        <v>2.5</v>
      </c>
    </row>
    <row r="11" customFormat="false" ht="9" hidden="false" customHeight="true" outlineLevel="0" collapsed="false">
      <c r="A11" s="160" t="s">
        <v>433</v>
      </c>
      <c r="B11" s="161" t="n">
        <v>149</v>
      </c>
      <c r="C11" s="162" t="n">
        <v>-6.3</v>
      </c>
      <c r="D11" s="161" t="n">
        <v>367</v>
      </c>
      <c r="E11" s="162" t="n">
        <v>-5.4</v>
      </c>
      <c r="F11" s="163" t="n">
        <v>2.5</v>
      </c>
      <c r="G11" s="161" t="n">
        <v>616</v>
      </c>
      <c r="H11" s="162" t="n">
        <v>38.1</v>
      </c>
      <c r="I11" s="161" t="n">
        <v>1556</v>
      </c>
      <c r="J11" s="162" t="n">
        <v>35.7</v>
      </c>
      <c r="K11" s="163" t="n">
        <v>2.5</v>
      </c>
    </row>
    <row r="12" customFormat="false" ht="9" hidden="false" customHeight="true" outlineLevel="0" collapsed="false">
      <c r="A12" s="160" t="s">
        <v>434</v>
      </c>
      <c r="B12" s="161" t="n">
        <v>14</v>
      </c>
      <c r="C12" s="162" t="n">
        <v>-44</v>
      </c>
      <c r="D12" s="161" t="n">
        <v>34</v>
      </c>
      <c r="E12" s="162" t="n">
        <v>-59.5</v>
      </c>
      <c r="F12" s="163" t="n">
        <v>2.4</v>
      </c>
      <c r="G12" s="161" t="n">
        <v>60</v>
      </c>
      <c r="H12" s="162" t="n">
        <v>17.6</v>
      </c>
      <c r="I12" s="161" t="n">
        <v>118</v>
      </c>
      <c r="J12" s="162" t="n">
        <v>-3.3</v>
      </c>
      <c r="K12" s="163" t="n">
        <v>2</v>
      </c>
    </row>
    <row r="13" s="158" customFormat="true" ht="20.1" hidden="false" customHeight="true" outlineLevel="0" collapsed="false">
      <c r="A13" s="154" t="s">
        <v>510</v>
      </c>
      <c r="B13" s="155" t="n">
        <v>969</v>
      </c>
      <c r="C13" s="156" t="n">
        <v>80.1</v>
      </c>
      <c r="D13" s="155" t="n">
        <v>2259</v>
      </c>
      <c r="E13" s="156" t="n">
        <v>58.9</v>
      </c>
      <c r="F13" s="159" t="n">
        <v>2.3</v>
      </c>
      <c r="G13" s="155" t="n">
        <v>2720</v>
      </c>
      <c r="H13" s="156" t="n">
        <v>40.5</v>
      </c>
      <c r="I13" s="155" t="n">
        <v>7170</v>
      </c>
      <c r="J13" s="156" t="n">
        <v>17</v>
      </c>
      <c r="K13" s="159" t="n">
        <v>2.6</v>
      </c>
    </row>
    <row r="14" customFormat="false" ht="9" hidden="false" customHeight="true" outlineLevel="0" collapsed="false">
      <c r="A14" s="160" t="s">
        <v>433</v>
      </c>
      <c r="B14" s="161" t="n">
        <v>966</v>
      </c>
      <c r="C14" s="162" t="n">
        <v>80.6</v>
      </c>
      <c r="D14" s="161" t="n">
        <v>2256</v>
      </c>
      <c r="E14" s="162" t="n">
        <v>60.3</v>
      </c>
      <c r="F14" s="163" t="n">
        <v>2.3</v>
      </c>
      <c r="G14" s="161" t="n">
        <v>2717</v>
      </c>
      <c r="H14" s="162" t="n">
        <v>40.7</v>
      </c>
      <c r="I14" s="161" t="n">
        <v>7167</v>
      </c>
      <c r="J14" s="162" t="n">
        <v>17.3</v>
      </c>
      <c r="K14" s="163" t="n">
        <v>2.6</v>
      </c>
    </row>
    <row r="15" customFormat="false" ht="9" hidden="false" customHeight="true" outlineLevel="0" collapsed="false">
      <c r="A15" s="160" t="s">
        <v>434</v>
      </c>
      <c r="B15" s="161" t="n">
        <v>3</v>
      </c>
      <c r="C15" s="162" t="s">
        <v>19</v>
      </c>
      <c r="D15" s="161" t="n">
        <v>3</v>
      </c>
      <c r="E15" s="162" t="n">
        <v>-80</v>
      </c>
      <c r="F15" s="163" t="n">
        <v>1</v>
      </c>
      <c r="G15" s="161" t="n">
        <v>3</v>
      </c>
      <c r="H15" s="162" t="n">
        <v>-40</v>
      </c>
      <c r="I15" s="161" t="n">
        <v>3</v>
      </c>
      <c r="J15" s="162" t="n">
        <v>-84.2</v>
      </c>
      <c r="K15" s="163" t="n">
        <v>1</v>
      </c>
    </row>
    <row r="16" s="158" customFormat="true" ht="20.1" hidden="false" customHeight="true" outlineLevel="0" collapsed="false">
      <c r="A16" s="154" t="s">
        <v>511</v>
      </c>
      <c r="B16" s="155" t="n">
        <v>272</v>
      </c>
      <c r="C16" s="156" t="n">
        <v>-17.1</v>
      </c>
      <c r="D16" s="155" t="n">
        <v>646</v>
      </c>
      <c r="E16" s="156" t="n">
        <v>-18.5</v>
      </c>
      <c r="F16" s="159" t="n">
        <v>2.4</v>
      </c>
      <c r="G16" s="155" t="n">
        <v>826</v>
      </c>
      <c r="H16" s="156" t="n">
        <v>5.9</v>
      </c>
      <c r="I16" s="155" t="n">
        <v>2181</v>
      </c>
      <c r="J16" s="156" t="n">
        <v>16.9</v>
      </c>
      <c r="K16" s="159" t="n">
        <v>2.6</v>
      </c>
    </row>
    <row r="17" customFormat="false" ht="9" hidden="false" customHeight="true" outlineLevel="0" collapsed="false">
      <c r="A17" s="160" t="s">
        <v>433</v>
      </c>
      <c r="B17" s="161" t="n">
        <v>272</v>
      </c>
      <c r="C17" s="162" t="n">
        <v>-17.1</v>
      </c>
      <c r="D17" s="161" t="n">
        <v>646</v>
      </c>
      <c r="E17" s="162" t="n">
        <v>-18.5</v>
      </c>
      <c r="F17" s="163" t="n">
        <v>2.4</v>
      </c>
      <c r="G17" s="161" t="n">
        <v>826</v>
      </c>
      <c r="H17" s="162" t="n">
        <v>7.3</v>
      </c>
      <c r="I17" s="161" t="n">
        <v>2181</v>
      </c>
      <c r="J17" s="162" t="n">
        <v>18.8</v>
      </c>
      <c r="K17" s="163" t="n">
        <v>2.6</v>
      </c>
    </row>
    <row r="18" customFormat="false" ht="9" hidden="false" customHeight="true" outlineLevel="0" collapsed="false">
      <c r="A18" s="160" t="s">
        <v>434</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12</v>
      </c>
      <c r="B19" s="155" t="n">
        <v>141</v>
      </c>
      <c r="C19" s="156" t="n">
        <v>4.4</v>
      </c>
      <c r="D19" s="155" t="n">
        <v>467</v>
      </c>
      <c r="E19" s="156" t="n">
        <v>-19.9</v>
      </c>
      <c r="F19" s="159" t="n">
        <v>3.3</v>
      </c>
      <c r="G19" s="155" t="n">
        <v>513</v>
      </c>
      <c r="H19" s="156" t="n">
        <v>-11.4</v>
      </c>
      <c r="I19" s="155" t="n">
        <v>2013</v>
      </c>
      <c r="J19" s="156" t="n">
        <v>-12.5</v>
      </c>
      <c r="K19" s="159" t="n">
        <v>3.9</v>
      </c>
    </row>
    <row r="20" customFormat="false" ht="9" hidden="false" customHeight="true" outlineLevel="0" collapsed="false">
      <c r="A20" s="160" t="s">
        <v>433</v>
      </c>
      <c r="B20" s="161" t="n">
        <v>141</v>
      </c>
      <c r="C20" s="162" t="n">
        <v>4.4</v>
      </c>
      <c r="D20" s="161" t="n">
        <v>467</v>
      </c>
      <c r="E20" s="162" t="n">
        <v>-19.9</v>
      </c>
      <c r="F20" s="163" t="n">
        <v>3.3</v>
      </c>
      <c r="G20" s="161" t="n">
        <v>513</v>
      </c>
      <c r="H20" s="162" t="n">
        <v>-10.9</v>
      </c>
      <c r="I20" s="161" t="n">
        <v>2013</v>
      </c>
      <c r="J20" s="162" t="n">
        <v>-12</v>
      </c>
      <c r="K20" s="163" t="n">
        <v>3.9</v>
      </c>
    </row>
    <row r="21" customFormat="false" ht="9" hidden="false" customHeight="true" outlineLevel="0" collapsed="false">
      <c r="A21" s="160" t="s">
        <v>434</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513</v>
      </c>
      <c r="B22" s="155" t="n">
        <v>199</v>
      </c>
      <c r="C22" s="156" t="n">
        <v>-2</v>
      </c>
      <c r="D22" s="155" t="n">
        <v>1048</v>
      </c>
      <c r="E22" s="156" t="n">
        <v>15.7</v>
      </c>
      <c r="F22" s="159" t="n">
        <v>5.3</v>
      </c>
      <c r="G22" s="155" t="n">
        <v>658</v>
      </c>
      <c r="H22" s="156" t="n">
        <v>-17.2</v>
      </c>
      <c r="I22" s="155" t="n">
        <v>3872</v>
      </c>
      <c r="J22" s="156" t="n">
        <v>16.3</v>
      </c>
      <c r="K22" s="159" t="n">
        <v>5.9</v>
      </c>
    </row>
    <row r="23" customFormat="false" ht="9" hidden="false" customHeight="true" outlineLevel="0" collapsed="false">
      <c r="A23" s="160" t="s">
        <v>433</v>
      </c>
      <c r="B23" s="161" t="n">
        <v>199</v>
      </c>
      <c r="C23" s="162" t="n">
        <v>2.1</v>
      </c>
      <c r="D23" s="161" t="n">
        <v>1048</v>
      </c>
      <c r="E23" s="162" t="n">
        <v>33.3</v>
      </c>
      <c r="F23" s="163" t="n">
        <v>5.3</v>
      </c>
      <c r="G23" s="161" t="n">
        <v>651</v>
      </c>
      <c r="H23" s="162" t="n">
        <v>-5.7</v>
      </c>
      <c r="I23" s="161" t="n">
        <v>3855</v>
      </c>
      <c r="J23" s="162" t="n">
        <v>138.3</v>
      </c>
      <c r="K23" s="163" t="n">
        <v>5.9</v>
      </c>
    </row>
    <row r="24" customFormat="false" ht="9" hidden="false" customHeight="true" outlineLevel="0" collapsed="false">
      <c r="A24" s="160" t="s">
        <v>434</v>
      </c>
      <c r="B24" s="161" t="s">
        <v>19</v>
      </c>
      <c r="C24" s="162" t="s">
        <v>27</v>
      </c>
      <c r="D24" s="161" t="s">
        <v>19</v>
      </c>
      <c r="E24" s="162" t="s">
        <v>27</v>
      </c>
      <c r="F24" s="163" t="s">
        <v>19</v>
      </c>
      <c r="G24" s="161" t="n">
        <v>7</v>
      </c>
      <c r="H24" s="162" t="n">
        <v>-93.3</v>
      </c>
      <c r="I24" s="161" t="n">
        <v>17</v>
      </c>
      <c r="J24" s="162" t="n">
        <v>-99</v>
      </c>
      <c r="K24" s="163" t="n">
        <v>2.4</v>
      </c>
    </row>
    <row r="25" s="158" customFormat="true" ht="20.1" hidden="false" customHeight="true" outlineLevel="0" collapsed="false">
      <c r="A25" s="154" t="s">
        <v>514</v>
      </c>
      <c r="B25" s="155" t="n">
        <v>3864</v>
      </c>
      <c r="C25" s="156" t="n">
        <v>19.1</v>
      </c>
      <c r="D25" s="155" t="n">
        <v>8276</v>
      </c>
      <c r="E25" s="156" t="n">
        <v>16.1</v>
      </c>
      <c r="F25" s="159" t="n">
        <v>2.1</v>
      </c>
      <c r="G25" s="155" t="n">
        <v>13449</v>
      </c>
      <c r="H25" s="156" t="n">
        <v>22.6</v>
      </c>
      <c r="I25" s="155" t="n">
        <v>28574</v>
      </c>
      <c r="J25" s="156" t="n">
        <v>22.2</v>
      </c>
      <c r="K25" s="159" t="n">
        <v>2.1</v>
      </c>
    </row>
    <row r="26" customFormat="false" ht="9" hidden="false" customHeight="true" outlineLevel="0" collapsed="false">
      <c r="A26" s="160" t="s">
        <v>433</v>
      </c>
      <c r="B26" s="161" t="n">
        <v>3648</v>
      </c>
      <c r="C26" s="162" t="n">
        <v>23.5</v>
      </c>
      <c r="D26" s="161" t="n">
        <v>7607</v>
      </c>
      <c r="E26" s="162" t="n">
        <v>20.4</v>
      </c>
      <c r="F26" s="163" t="n">
        <v>2.1</v>
      </c>
      <c r="G26" s="161" t="n">
        <v>12469</v>
      </c>
      <c r="H26" s="162" t="n">
        <v>21.7</v>
      </c>
      <c r="I26" s="161" t="n">
        <v>25693</v>
      </c>
      <c r="J26" s="162" t="n">
        <v>22.5</v>
      </c>
      <c r="K26" s="163" t="n">
        <v>2.1</v>
      </c>
    </row>
    <row r="27" customFormat="false" ht="9" hidden="false" customHeight="true" outlineLevel="0" collapsed="false">
      <c r="A27" s="160" t="s">
        <v>434</v>
      </c>
      <c r="B27" s="161" t="n">
        <v>216</v>
      </c>
      <c r="C27" s="162" t="n">
        <v>-25.5</v>
      </c>
      <c r="D27" s="161" t="n">
        <v>669</v>
      </c>
      <c r="E27" s="162" t="n">
        <v>-17.6</v>
      </c>
      <c r="F27" s="163" t="n">
        <v>3.1</v>
      </c>
      <c r="G27" s="161" t="n">
        <v>980</v>
      </c>
      <c r="H27" s="162" t="n">
        <v>34.4</v>
      </c>
      <c r="I27" s="161" t="n">
        <v>2881</v>
      </c>
      <c r="J27" s="162" t="n">
        <v>19.8</v>
      </c>
      <c r="K27" s="163" t="n">
        <v>2.9</v>
      </c>
    </row>
    <row r="28" s="158" customFormat="true" ht="20.1" hidden="false" customHeight="true" outlineLevel="0" collapsed="false">
      <c r="A28" s="154" t="s">
        <v>515</v>
      </c>
      <c r="B28" s="155" t="n">
        <v>1163</v>
      </c>
      <c r="C28" s="156" t="n">
        <v>12.4</v>
      </c>
      <c r="D28" s="155" t="n">
        <v>4013</v>
      </c>
      <c r="E28" s="156" t="n">
        <v>6.9</v>
      </c>
      <c r="F28" s="159" t="n">
        <v>3.5</v>
      </c>
      <c r="G28" s="155" t="n">
        <v>4631</v>
      </c>
      <c r="H28" s="156" t="n">
        <v>19.6</v>
      </c>
      <c r="I28" s="155" t="n">
        <v>16135</v>
      </c>
      <c r="J28" s="156" t="n">
        <v>19.7</v>
      </c>
      <c r="K28" s="159" t="n">
        <v>3.5</v>
      </c>
    </row>
    <row r="29" customFormat="false" ht="9" hidden="false" customHeight="true" outlineLevel="0" collapsed="false">
      <c r="A29" s="160" t="s">
        <v>433</v>
      </c>
      <c r="B29" s="161" t="n">
        <v>1099</v>
      </c>
      <c r="C29" s="162" t="n">
        <v>6.6</v>
      </c>
      <c r="D29" s="161" t="n">
        <v>3820</v>
      </c>
      <c r="E29" s="162" t="n">
        <v>2.1</v>
      </c>
      <c r="F29" s="163" t="n">
        <v>3.5</v>
      </c>
      <c r="G29" s="161" t="n">
        <v>4525</v>
      </c>
      <c r="H29" s="162" t="n">
        <v>17.6</v>
      </c>
      <c r="I29" s="161" t="n">
        <v>15818</v>
      </c>
      <c r="J29" s="162" t="n">
        <v>18</v>
      </c>
      <c r="K29" s="163" t="n">
        <v>3.5</v>
      </c>
    </row>
    <row r="30" customFormat="false" ht="9" hidden="false" customHeight="true" outlineLevel="0" collapsed="false">
      <c r="A30" s="160" t="s">
        <v>434</v>
      </c>
      <c r="B30" s="161" t="n">
        <v>64</v>
      </c>
      <c r="C30" s="162" t="s">
        <v>27</v>
      </c>
      <c r="D30" s="161" t="n">
        <v>193</v>
      </c>
      <c r="E30" s="162" t="s">
        <v>27</v>
      </c>
      <c r="F30" s="163" t="n">
        <v>3</v>
      </c>
      <c r="G30" s="161" t="n">
        <v>106</v>
      </c>
      <c r="H30" s="162" t="s">
        <v>27</v>
      </c>
      <c r="I30" s="161" t="n">
        <v>317</v>
      </c>
      <c r="J30" s="162" t="s">
        <v>27</v>
      </c>
      <c r="K30" s="163" t="n">
        <v>3</v>
      </c>
    </row>
    <row r="31" s="158" customFormat="true" ht="20.1" hidden="false" customHeight="true" outlineLevel="0" collapsed="false">
      <c r="A31" s="154" t="s">
        <v>516</v>
      </c>
      <c r="B31" s="155" t="n">
        <v>256</v>
      </c>
      <c r="C31" s="156" t="n">
        <v>146.2</v>
      </c>
      <c r="D31" s="155" t="n">
        <v>1897</v>
      </c>
      <c r="E31" s="156" t="s">
        <v>27</v>
      </c>
      <c r="F31" s="159" t="n">
        <v>7.4</v>
      </c>
      <c r="G31" s="155" t="n">
        <v>745</v>
      </c>
      <c r="H31" s="156" t="n">
        <v>130.7</v>
      </c>
      <c r="I31" s="155" t="n">
        <v>8985</v>
      </c>
      <c r="J31" s="156" t="s">
        <v>27</v>
      </c>
      <c r="K31" s="159" t="n">
        <v>12.1</v>
      </c>
    </row>
    <row r="32" customFormat="false" ht="9" hidden="false" customHeight="true" outlineLevel="0" collapsed="false">
      <c r="A32" s="160" t="s">
        <v>433</v>
      </c>
      <c r="B32" s="161" t="n">
        <v>256</v>
      </c>
      <c r="C32" s="162" t="n">
        <v>146.2</v>
      </c>
      <c r="D32" s="161" t="n">
        <v>1897</v>
      </c>
      <c r="E32" s="162" t="s">
        <v>27</v>
      </c>
      <c r="F32" s="163" t="n">
        <v>7.4</v>
      </c>
      <c r="G32" s="161" t="n">
        <v>741</v>
      </c>
      <c r="H32" s="162" t="n">
        <v>129.4</v>
      </c>
      <c r="I32" s="161" t="n">
        <v>8957</v>
      </c>
      <c r="J32" s="162" t="s">
        <v>27</v>
      </c>
      <c r="K32" s="163" t="n">
        <v>12.1</v>
      </c>
    </row>
    <row r="33" customFormat="false" ht="9" hidden="false" customHeight="true" outlineLevel="0" collapsed="false">
      <c r="A33" s="160" t="s">
        <v>434</v>
      </c>
      <c r="B33" s="161" t="s">
        <v>19</v>
      </c>
      <c r="C33" s="162" t="s">
        <v>27</v>
      </c>
      <c r="D33" s="161" t="s">
        <v>19</v>
      </c>
      <c r="E33" s="162" t="s">
        <v>27</v>
      </c>
      <c r="F33" s="163" t="s">
        <v>19</v>
      </c>
      <c r="G33" s="161" t="n">
        <v>4</v>
      </c>
      <c r="H33" s="162" t="s">
        <v>27</v>
      </c>
      <c r="I33" s="161" t="n">
        <v>28</v>
      </c>
      <c r="J33" s="162" t="s">
        <v>27</v>
      </c>
      <c r="K33" s="163" t="n">
        <v>7</v>
      </c>
    </row>
    <row r="34" s="158" customFormat="true" ht="20.1" hidden="false" customHeight="true" outlineLevel="0" collapsed="false">
      <c r="A34" s="154" t="s">
        <v>517</v>
      </c>
      <c r="B34" s="155" t="n">
        <v>456</v>
      </c>
      <c r="C34" s="156" t="n">
        <v>40.3</v>
      </c>
      <c r="D34" s="155" t="n">
        <v>1098</v>
      </c>
      <c r="E34" s="156" t="n">
        <v>29.5</v>
      </c>
      <c r="F34" s="159" t="n">
        <v>2.4</v>
      </c>
      <c r="G34" s="155" t="n">
        <v>2316</v>
      </c>
      <c r="H34" s="156" t="n">
        <v>50.2</v>
      </c>
      <c r="I34" s="155" t="n">
        <v>6362</v>
      </c>
      <c r="J34" s="156" t="n">
        <v>26.6</v>
      </c>
      <c r="K34" s="159" t="n">
        <v>2.7</v>
      </c>
    </row>
    <row r="35" customFormat="false" ht="9" hidden="false" customHeight="true" outlineLevel="0" collapsed="false">
      <c r="A35" s="160" t="s">
        <v>433</v>
      </c>
      <c r="B35" s="161" t="n">
        <v>456</v>
      </c>
      <c r="C35" s="162" t="n">
        <v>40.3</v>
      </c>
      <c r="D35" s="161" t="n">
        <v>1098</v>
      </c>
      <c r="E35" s="162" t="n">
        <v>29.5</v>
      </c>
      <c r="F35" s="163" t="n">
        <v>2.4</v>
      </c>
      <c r="G35" s="161" t="n">
        <v>2316</v>
      </c>
      <c r="H35" s="162" t="n">
        <v>50.3</v>
      </c>
      <c r="I35" s="161" t="n">
        <v>6362</v>
      </c>
      <c r="J35" s="162" t="n">
        <v>26.8</v>
      </c>
      <c r="K35" s="163" t="n">
        <v>2.7</v>
      </c>
    </row>
    <row r="36" customFormat="false" ht="9" hidden="false" customHeight="true" outlineLevel="0" collapsed="false">
      <c r="A36" s="160" t="s">
        <v>434</v>
      </c>
      <c r="B36" s="161" t="s">
        <v>19</v>
      </c>
      <c r="C36" s="162" t="s">
        <v>27</v>
      </c>
      <c r="D36" s="161" t="s">
        <v>19</v>
      </c>
      <c r="E36" s="162" t="s">
        <v>27</v>
      </c>
      <c r="F36" s="163" t="s">
        <v>19</v>
      </c>
      <c r="G36" s="161" t="s">
        <v>19</v>
      </c>
      <c r="H36" s="162" t="s">
        <v>27</v>
      </c>
      <c r="I36" s="161" t="s">
        <v>19</v>
      </c>
      <c r="J36" s="162" t="s">
        <v>27</v>
      </c>
      <c r="K36" s="163" t="s">
        <v>19</v>
      </c>
    </row>
    <row r="37" s="158" customFormat="true" ht="20.1" hidden="false" customHeight="true" outlineLevel="0" collapsed="false">
      <c r="A37" s="154" t="s">
        <v>518</v>
      </c>
      <c r="B37" s="155" t="n">
        <v>147</v>
      </c>
      <c r="C37" s="156" t="n">
        <v>-27.6</v>
      </c>
      <c r="D37" s="155" t="n">
        <v>484</v>
      </c>
      <c r="E37" s="156" t="n">
        <v>21.6</v>
      </c>
      <c r="F37" s="159" t="n">
        <v>3.3</v>
      </c>
      <c r="G37" s="155" t="n">
        <v>443</v>
      </c>
      <c r="H37" s="156" t="n">
        <v>-20.6</v>
      </c>
      <c r="I37" s="155" t="n">
        <v>1216</v>
      </c>
      <c r="J37" s="156" t="n">
        <v>-2.2</v>
      </c>
      <c r="K37" s="159" t="n">
        <v>2.7</v>
      </c>
    </row>
    <row r="38" customFormat="false" ht="9" hidden="false" customHeight="true" outlineLevel="0" collapsed="false">
      <c r="A38" s="160" t="s">
        <v>433</v>
      </c>
      <c r="B38" s="161" t="n">
        <v>147</v>
      </c>
      <c r="C38" s="162" t="n">
        <v>-27.6</v>
      </c>
      <c r="D38" s="161" t="n">
        <v>484</v>
      </c>
      <c r="E38" s="162" t="n">
        <v>21.6</v>
      </c>
      <c r="F38" s="163" t="n">
        <v>3.3</v>
      </c>
      <c r="G38" s="161" t="n">
        <v>443</v>
      </c>
      <c r="H38" s="162" t="n">
        <v>-20.6</v>
      </c>
      <c r="I38" s="161" t="n">
        <v>1216</v>
      </c>
      <c r="J38" s="162" t="n">
        <v>-2.2</v>
      </c>
      <c r="K38" s="163" t="n">
        <v>2.7</v>
      </c>
    </row>
    <row r="39" customFormat="false" ht="9" hidden="false" customHeight="true" outlineLevel="0" collapsed="false">
      <c r="A39" s="160" t="s">
        <v>434</v>
      </c>
      <c r="B39" s="161" t="s">
        <v>19</v>
      </c>
      <c r="C39" s="162" t="s">
        <v>19</v>
      </c>
      <c r="D39" s="161" t="s">
        <v>19</v>
      </c>
      <c r="E39" s="162" t="s">
        <v>19</v>
      </c>
      <c r="F39" s="163" t="s">
        <v>19</v>
      </c>
      <c r="G39" s="161" t="s">
        <v>19</v>
      </c>
      <c r="H39" s="162" t="s">
        <v>19</v>
      </c>
      <c r="I39" s="161" t="s">
        <v>19</v>
      </c>
      <c r="J39" s="162" t="s">
        <v>19</v>
      </c>
      <c r="K39" s="163" t="s">
        <v>19</v>
      </c>
    </row>
    <row r="40" s="158" customFormat="true" ht="20.1" hidden="false" customHeight="true" outlineLevel="0" collapsed="false">
      <c r="A40" s="154" t="s">
        <v>519</v>
      </c>
      <c r="B40" s="155" t="n">
        <v>427</v>
      </c>
      <c r="C40" s="156" t="n">
        <v>14.5</v>
      </c>
      <c r="D40" s="155" t="n">
        <v>873</v>
      </c>
      <c r="E40" s="156" t="n">
        <v>9.8</v>
      </c>
      <c r="F40" s="159" t="n">
        <v>2</v>
      </c>
      <c r="G40" s="155" t="n">
        <v>1255</v>
      </c>
      <c r="H40" s="156" t="n">
        <v>13.3</v>
      </c>
      <c r="I40" s="155" t="n">
        <v>2347</v>
      </c>
      <c r="J40" s="156" t="n">
        <v>3.2</v>
      </c>
      <c r="K40" s="159" t="n">
        <v>1.9</v>
      </c>
    </row>
    <row r="41" customFormat="false" ht="9" hidden="false" customHeight="true" outlineLevel="0" collapsed="false">
      <c r="A41" s="160" t="s">
        <v>433</v>
      </c>
      <c r="B41" s="161" t="n">
        <v>398</v>
      </c>
      <c r="C41" s="162" t="n">
        <v>14.4</v>
      </c>
      <c r="D41" s="161" t="n">
        <v>785</v>
      </c>
      <c r="E41" s="162" t="n">
        <v>20.4</v>
      </c>
      <c r="F41" s="163" t="n">
        <v>2</v>
      </c>
      <c r="G41" s="161" t="n">
        <v>1204</v>
      </c>
      <c r="H41" s="162" t="n">
        <v>15</v>
      </c>
      <c r="I41" s="161" t="n">
        <v>2204</v>
      </c>
      <c r="J41" s="162" t="n">
        <v>16.9</v>
      </c>
      <c r="K41" s="163" t="n">
        <v>1.8</v>
      </c>
    </row>
    <row r="42" customFormat="false" ht="9" hidden="false" customHeight="true" outlineLevel="0" collapsed="false">
      <c r="A42" s="160" t="s">
        <v>434</v>
      </c>
      <c r="B42" s="161" t="n">
        <v>29</v>
      </c>
      <c r="C42" s="162" t="n">
        <v>16</v>
      </c>
      <c r="D42" s="161" t="n">
        <v>88</v>
      </c>
      <c r="E42" s="162" t="n">
        <v>-38.5</v>
      </c>
      <c r="F42" s="163" t="n">
        <v>3</v>
      </c>
      <c r="G42" s="161" t="n">
        <v>51</v>
      </c>
      <c r="H42" s="162" t="n">
        <v>-16.4</v>
      </c>
      <c r="I42" s="161" t="n">
        <v>143</v>
      </c>
      <c r="J42" s="162" t="n">
        <v>-63.1</v>
      </c>
      <c r="K42" s="163" t="n">
        <v>2.8</v>
      </c>
    </row>
    <row r="43" s="158" customFormat="true" ht="21.95" hidden="false" customHeight="true" outlineLevel="0" collapsed="false">
      <c r="A43" s="154" t="s">
        <v>520</v>
      </c>
      <c r="B43" s="155"/>
      <c r="C43" s="156"/>
      <c r="D43" s="155"/>
      <c r="E43" s="156"/>
      <c r="F43" s="157"/>
      <c r="G43" s="155"/>
      <c r="H43" s="156"/>
      <c r="I43" s="155"/>
      <c r="J43" s="156"/>
      <c r="K43" s="157"/>
    </row>
    <row r="44" s="158" customFormat="true" ht="20.1" hidden="false" customHeight="true" outlineLevel="0" collapsed="false">
      <c r="A44" s="154" t="s">
        <v>521</v>
      </c>
      <c r="B44" s="155" t="n">
        <v>1794</v>
      </c>
      <c r="C44" s="156" t="n">
        <v>-23.2</v>
      </c>
      <c r="D44" s="155" t="n">
        <v>3911</v>
      </c>
      <c r="E44" s="156" t="n">
        <v>-29.9</v>
      </c>
      <c r="F44" s="159" t="n">
        <v>2.2</v>
      </c>
      <c r="G44" s="155" t="n">
        <v>6473</v>
      </c>
      <c r="H44" s="156" t="n">
        <v>-12.5</v>
      </c>
      <c r="I44" s="155" t="n">
        <v>14180</v>
      </c>
      <c r="J44" s="156" t="n">
        <v>-16.1</v>
      </c>
      <c r="K44" s="159" t="n">
        <v>2.2</v>
      </c>
    </row>
    <row r="45" customFormat="false" ht="9" hidden="false" customHeight="true" outlineLevel="0" collapsed="false">
      <c r="A45" s="160" t="s">
        <v>433</v>
      </c>
      <c r="B45" s="161" t="n">
        <v>1686</v>
      </c>
      <c r="C45" s="162" t="n">
        <v>-22.7</v>
      </c>
      <c r="D45" s="161" t="n">
        <v>3670</v>
      </c>
      <c r="E45" s="162" t="n">
        <v>-30.6</v>
      </c>
      <c r="F45" s="163" t="n">
        <v>2.2</v>
      </c>
      <c r="G45" s="161" t="n">
        <v>6145</v>
      </c>
      <c r="H45" s="162" t="n">
        <v>-11.8</v>
      </c>
      <c r="I45" s="161" t="n">
        <v>13515</v>
      </c>
      <c r="J45" s="162" t="n">
        <v>-15.8</v>
      </c>
      <c r="K45" s="163" t="n">
        <v>2.2</v>
      </c>
    </row>
    <row r="46" customFormat="false" ht="9" hidden="false" customHeight="true" outlineLevel="0" collapsed="false">
      <c r="A46" s="160" t="s">
        <v>434</v>
      </c>
      <c r="B46" s="161" t="n">
        <v>108</v>
      </c>
      <c r="C46" s="162" t="n">
        <v>-30.3</v>
      </c>
      <c r="D46" s="161" t="n">
        <v>241</v>
      </c>
      <c r="E46" s="162" t="n">
        <v>-17.2</v>
      </c>
      <c r="F46" s="163" t="n">
        <v>2.2</v>
      </c>
      <c r="G46" s="161" t="n">
        <v>328</v>
      </c>
      <c r="H46" s="162" t="n">
        <v>-22.8</v>
      </c>
      <c r="I46" s="161" t="n">
        <v>665</v>
      </c>
      <c r="J46" s="162" t="n">
        <v>-21.8</v>
      </c>
      <c r="K46" s="163" t="n">
        <v>2</v>
      </c>
    </row>
    <row r="47" s="158" customFormat="true" ht="20.1" hidden="false" customHeight="true" outlineLevel="0" collapsed="false">
      <c r="A47" s="154" t="s">
        <v>522</v>
      </c>
      <c r="B47" s="155" t="n">
        <v>1247</v>
      </c>
      <c r="C47" s="156" t="n">
        <v>7.9</v>
      </c>
      <c r="D47" s="155" t="n">
        <v>11571</v>
      </c>
      <c r="E47" s="156" t="n">
        <v>7.2</v>
      </c>
      <c r="F47" s="159" t="n">
        <v>9.3</v>
      </c>
      <c r="G47" s="155" t="n">
        <v>4160</v>
      </c>
      <c r="H47" s="156" t="n">
        <v>3.5</v>
      </c>
      <c r="I47" s="155" t="n">
        <v>44144</v>
      </c>
      <c r="J47" s="156" t="n">
        <v>12.9</v>
      </c>
      <c r="K47" s="159" t="n">
        <v>10.6</v>
      </c>
    </row>
    <row r="48" customFormat="false" ht="9" hidden="false" customHeight="true" outlineLevel="0" collapsed="false">
      <c r="A48" s="160" t="s">
        <v>433</v>
      </c>
      <c r="B48" s="161" t="n">
        <v>1220</v>
      </c>
      <c r="C48" s="162" t="n">
        <v>7.1</v>
      </c>
      <c r="D48" s="161" t="n">
        <v>11508</v>
      </c>
      <c r="E48" s="162" t="n">
        <v>6.9</v>
      </c>
      <c r="F48" s="163" t="n">
        <v>9.4</v>
      </c>
      <c r="G48" s="161" t="n">
        <v>4101</v>
      </c>
      <c r="H48" s="162" t="n">
        <v>3.2</v>
      </c>
      <c r="I48" s="161" t="n">
        <v>43970</v>
      </c>
      <c r="J48" s="162" t="n">
        <v>13.1</v>
      </c>
      <c r="K48" s="163" t="n">
        <v>10.7</v>
      </c>
    </row>
    <row r="49" customFormat="false" ht="9" hidden="false" customHeight="true" outlineLevel="0" collapsed="false">
      <c r="A49" s="160" t="s">
        <v>434</v>
      </c>
      <c r="B49" s="161" t="n">
        <v>27</v>
      </c>
      <c r="C49" s="162" t="n">
        <v>58.8</v>
      </c>
      <c r="D49" s="161" t="n">
        <v>63</v>
      </c>
      <c r="E49" s="162" t="n">
        <v>125</v>
      </c>
      <c r="F49" s="163" t="n">
        <v>2.3</v>
      </c>
      <c r="G49" s="161" t="n">
        <v>59</v>
      </c>
      <c r="H49" s="162" t="n">
        <v>25.5</v>
      </c>
      <c r="I49" s="161" t="n">
        <v>174</v>
      </c>
      <c r="J49" s="162" t="n">
        <v>-25.3</v>
      </c>
      <c r="K49" s="163" t="n">
        <v>2.9</v>
      </c>
    </row>
    <row r="50" s="158" customFormat="true" ht="20.1" hidden="false" customHeight="true" outlineLevel="0" collapsed="false">
      <c r="A50" s="154" t="s">
        <v>523</v>
      </c>
      <c r="B50" s="155" t="n">
        <v>4049</v>
      </c>
      <c r="C50" s="156" t="n">
        <v>-13.1</v>
      </c>
      <c r="D50" s="155" t="n">
        <v>19098</v>
      </c>
      <c r="E50" s="156" t="n">
        <v>-8.3</v>
      </c>
      <c r="F50" s="159" t="n">
        <v>4.7</v>
      </c>
      <c r="G50" s="155" t="n">
        <v>15335</v>
      </c>
      <c r="H50" s="156" t="n">
        <v>-14.7</v>
      </c>
      <c r="I50" s="155" t="n">
        <v>66624</v>
      </c>
      <c r="J50" s="156" t="n">
        <v>-9.5</v>
      </c>
      <c r="K50" s="159" t="n">
        <v>4.3</v>
      </c>
    </row>
    <row r="51" customFormat="false" ht="9" hidden="false" customHeight="true" outlineLevel="0" collapsed="false">
      <c r="A51" s="160" t="s">
        <v>433</v>
      </c>
      <c r="B51" s="161" t="n">
        <v>4034</v>
      </c>
      <c r="C51" s="162" t="n">
        <v>-12.8</v>
      </c>
      <c r="D51" s="161" t="n">
        <v>19043</v>
      </c>
      <c r="E51" s="162" t="n">
        <v>-7.8</v>
      </c>
      <c r="F51" s="163" t="n">
        <v>4.7</v>
      </c>
      <c r="G51" s="161" t="n">
        <v>15283</v>
      </c>
      <c r="H51" s="162" t="n">
        <v>-14</v>
      </c>
      <c r="I51" s="161" t="n">
        <v>66436</v>
      </c>
      <c r="J51" s="162" t="n">
        <v>-8.8</v>
      </c>
      <c r="K51" s="163" t="n">
        <v>4.3</v>
      </c>
    </row>
    <row r="52" customFormat="false" ht="9" hidden="false" customHeight="true" outlineLevel="0" collapsed="false">
      <c r="A52" s="160" t="s">
        <v>434</v>
      </c>
      <c r="B52" s="161" t="n">
        <v>15</v>
      </c>
      <c r="C52" s="162" t="n">
        <v>-58.3</v>
      </c>
      <c r="D52" s="161" t="n">
        <v>55</v>
      </c>
      <c r="E52" s="162" t="n">
        <v>-64.1</v>
      </c>
      <c r="F52" s="163" t="n">
        <v>3.7</v>
      </c>
      <c r="G52" s="161" t="n">
        <v>52</v>
      </c>
      <c r="H52" s="162" t="n">
        <v>-75.6</v>
      </c>
      <c r="I52" s="161" t="n">
        <v>188</v>
      </c>
      <c r="J52" s="162" t="n">
        <v>-75.7</v>
      </c>
      <c r="K52" s="163" t="n">
        <v>3.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4</v>
      </c>
      <c r="B6" s="161"/>
      <c r="C6" s="162"/>
      <c r="D6" s="161"/>
      <c r="E6" s="162"/>
      <c r="F6" s="171"/>
      <c r="G6" s="161"/>
      <c r="H6" s="162"/>
      <c r="I6" s="161"/>
      <c r="J6" s="162"/>
      <c r="K6" s="171"/>
    </row>
    <row r="7" s="158" customFormat="true" ht="20.1" hidden="false" customHeight="true" outlineLevel="0" collapsed="false">
      <c r="A7" s="154" t="s">
        <v>525</v>
      </c>
      <c r="B7" s="155" t="n">
        <v>373</v>
      </c>
      <c r="C7" s="156" t="n">
        <v>-23.4</v>
      </c>
      <c r="D7" s="155" t="n">
        <v>1723</v>
      </c>
      <c r="E7" s="156" t="n">
        <v>9.8</v>
      </c>
      <c r="F7" s="159" t="n">
        <v>4.6</v>
      </c>
      <c r="G7" s="155" t="n">
        <v>1886</v>
      </c>
      <c r="H7" s="156" t="n">
        <v>-23.2</v>
      </c>
      <c r="I7" s="155" t="n">
        <v>7004</v>
      </c>
      <c r="J7" s="156" t="n">
        <v>-3.5</v>
      </c>
      <c r="K7" s="159" t="n">
        <v>3.7</v>
      </c>
    </row>
    <row r="8" customFormat="false" ht="9" hidden="false" customHeight="true" outlineLevel="0" collapsed="false">
      <c r="A8" s="160" t="s">
        <v>433</v>
      </c>
      <c r="B8" s="161" t="n">
        <v>373</v>
      </c>
      <c r="C8" s="162" t="n">
        <v>-23.4</v>
      </c>
      <c r="D8" s="161" t="n">
        <v>1723</v>
      </c>
      <c r="E8" s="162" t="n">
        <v>9.8</v>
      </c>
      <c r="F8" s="163" t="n">
        <v>4.6</v>
      </c>
      <c r="G8" s="161" t="n">
        <v>1886</v>
      </c>
      <c r="H8" s="162" t="n">
        <v>-23.2</v>
      </c>
      <c r="I8" s="161" t="n">
        <v>7004</v>
      </c>
      <c r="J8" s="162" t="n">
        <v>-3.5</v>
      </c>
      <c r="K8" s="163" t="n">
        <v>3.7</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26</v>
      </c>
      <c r="B10" s="155" t="n">
        <v>784</v>
      </c>
      <c r="C10" s="156" t="n">
        <v>-8.5</v>
      </c>
      <c r="D10" s="155" t="n">
        <v>1253</v>
      </c>
      <c r="E10" s="156" t="n">
        <v>-5.4</v>
      </c>
      <c r="F10" s="159" t="n">
        <v>1.6</v>
      </c>
      <c r="G10" s="155" t="n">
        <v>2587</v>
      </c>
      <c r="H10" s="156" t="n">
        <v>-3</v>
      </c>
      <c r="I10" s="155" t="n">
        <v>4187</v>
      </c>
      <c r="J10" s="156" t="n">
        <v>3.2</v>
      </c>
      <c r="K10" s="159" t="n">
        <v>1.6</v>
      </c>
    </row>
    <row r="11" customFormat="false" ht="9" hidden="false" customHeight="true" outlineLevel="0" collapsed="false">
      <c r="A11" s="160" t="s">
        <v>433</v>
      </c>
      <c r="B11" s="161" t="n">
        <v>625</v>
      </c>
      <c r="C11" s="162" t="n">
        <v>-4.4</v>
      </c>
      <c r="D11" s="161" t="n">
        <v>1046</v>
      </c>
      <c r="E11" s="162" t="n">
        <v>-6.5</v>
      </c>
      <c r="F11" s="163" t="n">
        <v>1.7</v>
      </c>
      <c r="G11" s="161" t="n">
        <v>2041</v>
      </c>
      <c r="H11" s="162" t="n">
        <v>-4.9</v>
      </c>
      <c r="I11" s="161" t="n">
        <v>3455</v>
      </c>
      <c r="J11" s="162" t="n">
        <v>-1.3</v>
      </c>
      <c r="K11" s="163" t="n">
        <v>1.7</v>
      </c>
    </row>
    <row r="12" customFormat="false" ht="9" hidden="false" customHeight="true" outlineLevel="0" collapsed="false">
      <c r="A12" s="160" t="s">
        <v>434</v>
      </c>
      <c r="B12" s="161" t="n">
        <v>159</v>
      </c>
      <c r="C12" s="162" t="n">
        <v>-21.7</v>
      </c>
      <c r="D12" s="161" t="n">
        <v>207</v>
      </c>
      <c r="E12" s="162" t="n">
        <v>0.5</v>
      </c>
      <c r="F12" s="163" t="n">
        <v>1.3</v>
      </c>
      <c r="G12" s="161" t="n">
        <v>546</v>
      </c>
      <c r="H12" s="162" t="n">
        <v>4.8</v>
      </c>
      <c r="I12" s="161" t="n">
        <v>732</v>
      </c>
      <c r="J12" s="162" t="n">
        <v>31.2</v>
      </c>
      <c r="K12" s="163" t="n">
        <v>1.3</v>
      </c>
    </row>
    <row r="13" s="158" customFormat="true" ht="20.1" hidden="false" customHeight="true" outlineLevel="0" collapsed="false">
      <c r="A13" s="154" t="s">
        <v>527</v>
      </c>
      <c r="B13" s="155" t="n">
        <v>322</v>
      </c>
      <c r="C13" s="156" t="n">
        <v>-7.2</v>
      </c>
      <c r="D13" s="155" t="n">
        <v>459</v>
      </c>
      <c r="E13" s="156" t="n">
        <v>-18</v>
      </c>
      <c r="F13" s="159" t="n">
        <v>1.4</v>
      </c>
      <c r="G13" s="155" t="n">
        <v>1174</v>
      </c>
      <c r="H13" s="156" t="n">
        <v>-10.6</v>
      </c>
      <c r="I13" s="155" t="n">
        <v>1639</v>
      </c>
      <c r="J13" s="156" t="n">
        <v>-19.2</v>
      </c>
      <c r="K13" s="159" t="n">
        <v>1.4</v>
      </c>
    </row>
    <row r="14" customFormat="false" ht="9" hidden="false" customHeight="true" outlineLevel="0" collapsed="false">
      <c r="A14" s="160" t="s">
        <v>433</v>
      </c>
      <c r="B14" s="161" t="n">
        <v>322</v>
      </c>
      <c r="C14" s="162" t="n">
        <v>-7.2</v>
      </c>
      <c r="D14" s="161" t="n">
        <v>459</v>
      </c>
      <c r="E14" s="162" t="n">
        <v>-18</v>
      </c>
      <c r="F14" s="163" t="n">
        <v>1.4</v>
      </c>
      <c r="G14" s="161" t="n">
        <v>1173</v>
      </c>
      <c r="H14" s="162" t="n">
        <v>-10.4</v>
      </c>
      <c r="I14" s="161" t="n">
        <v>1637</v>
      </c>
      <c r="J14" s="162" t="n">
        <v>-19.1</v>
      </c>
      <c r="K14" s="163" t="n">
        <v>1.4</v>
      </c>
    </row>
    <row r="15" customFormat="false" ht="9" hidden="false" customHeight="true" outlineLevel="0" collapsed="false">
      <c r="A15" s="160" t="s">
        <v>434</v>
      </c>
      <c r="B15" s="161" t="s">
        <v>19</v>
      </c>
      <c r="C15" s="162" t="s">
        <v>27</v>
      </c>
      <c r="D15" s="161" t="s">
        <v>19</v>
      </c>
      <c r="E15" s="162" t="s">
        <v>27</v>
      </c>
      <c r="F15" s="163" t="s">
        <v>19</v>
      </c>
      <c r="G15" s="161" t="n">
        <v>1</v>
      </c>
      <c r="H15" s="162" t="n">
        <v>-75</v>
      </c>
      <c r="I15" s="161" t="n">
        <v>2</v>
      </c>
      <c r="J15" s="162" t="n">
        <v>-50</v>
      </c>
      <c r="K15" s="163" t="n">
        <v>2</v>
      </c>
    </row>
    <row r="16" s="158" customFormat="true" ht="21.95" hidden="false" customHeight="true" outlineLevel="0" collapsed="false">
      <c r="A16" s="154" t="s">
        <v>528</v>
      </c>
      <c r="B16" s="155"/>
      <c r="C16" s="156"/>
      <c r="D16" s="155"/>
      <c r="E16" s="156"/>
      <c r="F16" s="157"/>
      <c r="G16" s="155"/>
      <c r="H16" s="156"/>
      <c r="I16" s="155"/>
      <c r="J16" s="156"/>
      <c r="K16" s="157"/>
    </row>
    <row r="17" s="158" customFormat="true" ht="20.1" hidden="false" customHeight="true" outlineLevel="0" collapsed="false">
      <c r="A17" s="154" t="s">
        <v>529</v>
      </c>
      <c r="B17" s="155" t="n">
        <v>344</v>
      </c>
      <c r="C17" s="156" t="n">
        <v>-19.4</v>
      </c>
      <c r="D17" s="155" t="n">
        <v>924</v>
      </c>
      <c r="E17" s="156" t="n">
        <v>-7.8</v>
      </c>
      <c r="F17" s="159" t="n">
        <v>2.7</v>
      </c>
      <c r="G17" s="155" t="n">
        <v>1233</v>
      </c>
      <c r="H17" s="156" t="n">
        <v>3.5</v>
      </c>
      <c r="I17" s="155" t="n">
        <v>3165</v>
      </c>
      <c r="J17" s="156" t="n">
        <v>7.7</v>
      </c>
      <c r="K17" s="159" t="n">
        <v>2.6</v>
      </c>
    </row>
    <row r="18" customFormat="false" ht="9" hidden="false" customHeight="true" outlineLevel="0" collapsed="false">
      <c r="A18" s="160" t="s">
        <v>433</v>
      </c>
      <c r="B18" s="161" t="n">
        <v>333</v>
      </c>
      <c r="C18" s="162" t="n">
        <v>-19.4</v>
      </c>
      <c r="D18" s="161" t="n">
        <v>901</v>
      </c>
      <c r="E18" s="162" t="n">
        <v>-8.2</v>
      </c>
      <c r="F18" s="163" t="n">
        <v>2.7</v>
      </c>
      <c r="G18" s="161" t="n">
        <v>1205</v>
      </c>
      <c r="H18" s="162" t="n">
        <v>4</v>
      </c>
      <c r="I18" s="161" t="n">
        <v>3108</v>
      </c>
      <c r="J18" s="162" t="n">
        <v>7.8</v>
      </c>
      <c r="K18" s="163" t="n">
        <v>2.6</v>
      </c>
    </row>
    <row r="19" customFormat="false" ht="9" hidden="false" customHeight="true" outlineLevel="0" collapsed="false">
      <c r="A19" s="160" t="s">
        <v>434</v>
      </c>
      <c r="B19" s="161" t="n">
        <v>11</v>
      </c>
      <c r="C19" s="162" t="n">
        <v>-21.4</v>
      </c>
      <c r="D19" s="161" t="n">
        <v>23</v>
      </c>
      <c r="E19" s="162" t="n">
        <v>15</v>
      </c>
      <c r="F19" s="163" t="n">
        <v>2.1</v>
      </c>
      <c r="G19" s="161" t="n">
        <v>28</v>
      </c>
      <c r="H19" s="162" t="n">
        <v>-12.5</v>
      </c>
      <c r="I19" s="161" t="n">
        <v>57</v>
      </c>
      <c r="J19" s="162" t="n">
        <v>1.8</v>
      </c>
      <c r="K19" s="163" t="n">
        <v>2</v>
      </c>
    </row>
    <row r="20" s="158" customFormat="true" ht="20.1" hidden="false" customHeight="true" outlineLevel="0" collapsed="false">
      <c r="A20" s="154" t="s">
        <v>530</v>
      </c>
      <c r="B20" s="155" t="n">
        <v>876</v>
      </c>
      <c r="C20" s="156" t="n">
        <v>-3.3</v>
      </c>
      <c r="D20" s="155" t="n">
        <v>3793</v>
      </c>
      <c r="E20" s="156" t="n">
        <v>-4.5</v>
      </c>
      <c r="F20" s="159" t="n">
        <v>4.3</v>
      </c>
      <c r="G20" s="155" t="n">
        <v>4252</v>
      </c>
      <c r="H20" s="156" t="n">
        <v>7.6</v>
      </c>
      <c r="I20" s="155" t="n">
        <v>18147</v>
      </c>
      <c r="J20" s="156" t="n">
        <v>1.6</v>
      </c>
      <c r="K20" s="159" t="n">
        <v>4.3</v>
      </c>
    </row>
    <row r="21" customFormat="false" ht="9" hidden="false" customHeight="true" outlineLevel="0" collapsed="false">
      <c r="A21" s="160" t="s">
        <v>433</v>
      </c>
      <c r="B21" s="161" t="n">
        <v>852</v>
      </c>
      <c r="C21" s="162" t="n">
        <v>-2.5</v>
      </c>
      <c r="D21" s="161" t="n">
        <v>3739</v>
      </c>
      <c r="E21" s="162" t="n">
        <v>-3.5</v>
      </c>
      <c r="F21" s="163" t="n">
        <v>4.4</v>
      </c>
      <c r="G21" s="161" t="n">
        <v>4154</v>
      </c>
      <c r="H21" s="162" t="n">
        <v>7.8</v>
      </c>
      <c r="I21" s="161" t="n">
        <v>17930</v>
      </c>
      <c r="J21" s="162" t="n">
        <v>1.6</v>
      </c>
      <c r="K21" s="163" t="n">
        <v>4.3</v>
      </c>
    </row>
    <row r="22" customFormat="false" ht="9" hidden="false" customHeight="true" outlineLevel="0" collapsed="false">
      <c r="A22" s="160" t="s">
        <v>434</v>
      </c>
      <c r="B22" s="161" t="n">
        <v>24</v>
      </c>
      <c r="C22" s="162" t="n">
        <v>-25</v>
      </c>
      <c r="D22" s="161" t="n">
        <v>54</v>
      </c>
      <c r="E22" s="162" t="n">
        <v>-44.9</v>
      </c>
      <c r="F22" s="163" t="n">
        <v>2.3</v>
      </c>
      <c r="G22" s="161" t="n">
        <v>98</v>
      </c>
      <c r="H22" s="162" t="n">
        <v>-2</v>
      </c>
      <c r="I22" s="161" t="n">
        <v>217</v>
      </c>
      <c r="J22" s="162" t="n">
        <v>-2.3</v>
      </c>
      <c r="K22" s="163" t="n">
        <v>2.2</v>
      </c>
    </row>
    <row r="23" s="158" customFormat="true" ht="20.1" hidden="false" customHeight="true" outlineLevel="0" collapsed="false">
      <c r="A23" s="154" t="s">
        <v>531</v>
      </c>
      <c r="B23" s="155" t="n">
        <v>185</v>
      </c>
      <c r="C23" s="156" t="n">
        <v>29.4</v>
      </c>
      <c r="D23" s="155" t="n">
        <v>2351</v>
      </c>
      <c r="E23" s="156" t="n">
        <v>8.6</v>
      </c>
      <c r="F23" s="159" t="n">
        <v>12.7</v>
      </c>
      <c r="G23" s="155" t="n">
        <v>710</v>
      </c>
      <c r="H23" s="156" t="n">
        <v>9.9</v>
      </c>
      <c r="I23" s="155" t="n">
        <v>8429</v>
      </c>
      <c r="J23" s="156" t="n">
        <v>7.4</v>
      </c>
      <c r="K23" s="159" t="n">
        <v>11.9</v>
      </c>
    </row>
    <row r="24" customFormat="false" ht="9" hidden="false" customHeight="true" outlineLevel="0" collapsed="false">
      <c r="A24" s="160" t="s">
        <v>433</v>
      </c>
      <c r="B24" s="161" t="n">
        <v>172</v>
      </c>
      <c r="C24" s="162" t="n">
        <v>22</v>
      </c>
      <c r="D24" s="161" t="n">
        <v>2254</v>
      </c>
      <c r="E24" s="162" t="n">
        <v>4.2</v>
      </c>
      <c r="F24" s="163" t="n">
        <v>13.1</v>
      </c>
      <c r="G24" s="161" t="n">
        <v>659</v>
      </c>
      <c r="H24" s="162" t="n">
        <v>7.7</v>
      </c>
      <c r="I24" s="161" t="n">
        <v>8047</v>
      </c>
      <c r="J24" s="162" t="n">
        <v>3.9</v>
      </c>
      <c r="K24" s="163" t="n">
        <v>12.2</v>
      </c>
    </row>
    <row r="25" customFormat="false" ht="9" hidden="false" customHeight="true" outlineLevel="0" collapsed="false">
      <c r="A25" s="160" t="s">
        <v>434</v>
      </c>
      <c r="B25" s="161" t="n">
        <v>13</v>
      </c>
      <c r="C25" s="162" t="s">
        <v>27</v>
      </c>
      <c r="D25" s="161" t="n">
        <v>97</v>
      </c>
      <c r="E25" s="162" t="s">
        <v>27</v>
      </c>
      <c r="F25" s="163" t="n">
        <v>7.5</v>
      </c>
      <c r="G25" s="161" t="n">
        <v>51</v>
      </c>
      <c r="H25" s="162" t="n">
        <v>50</v>
      </c>
      <c r="I25" s="161" t="n">
        <v>382</v>
      </c>
      <c r="J25" s="162" t="n">
        <v>278.2</v>
      </c>
      <c r="K25" s="163" t="n">
        <v>7.5</v>
      </c>
    </row>
    <row r="26" s="158" customFormat="true" ht="20.1" hidden="false" customHeight="true" outlineLevel="0" collapsed="false">
      <c r="A26" s="154" t="s">
        <v>532</v>
      </c>
      <c r="B26" s="155" t="n">
        <v>331</v>
      </c>
      <c r="C26" s="156" t="n">
        <v>-25.5</v>
      </c>
      <c r="D26" s="155" t="n">
        <v>861</v>
      </c>
      <c r="E26" s="156" t="n">
        <v>-33.4</v>
      </c>
      <c r="F26" s="159" t="n">
        <v>2.6</v>
      </c>
      <c r="G26" s="155" t="n">
        <v>1013</v>
      </c>
      <c r="H26" s="156" t="n">
        <v>2.1</v>
      </c>
      <c r="I26" s="155" t="n">
        <v>2631</v>
      </c>
      <c r="J26" s="156" t="n">
        <v>-10.6</v>
      </c>
      <c r="K26" s="159" t="n">
        <v>2.6</v>
      </c>
    </row>
    <row r="27" customFormat="false" ht="9" hidden="false" customHeight="true" outlineLevel="0" collapsed="false">
      <c r="A27" s="160" t="s">
        <v>433</v>
      </c>
      <c r="B27" s="161" t="n">
        <v>318</v>
      </c>
      <c r="C27" s="162" t="n">
        <v>-26</v>
      </c>
      <c r="D27" s="161" t="n">
        <v>781</v>
      </c>
      <c r="E27" s="162" t="n">
        <v>-34.1</v>
      </c>
      <c r="F27" s="163" t="n">
        <v>2.5</v>
      </c>
      <c r="G27" s="161" t="n">
        <v>975</v>
      </c>
      <c r="H27" s="162" t="n">
        <v>1.1</v>
      </c>
      <c r="I27" s="161" t="n">
        <v>2224</v>
      </c>
      <c r="J27" s="162" t="n">
        <v>-12.5</v>
      </c>
      <c r="K27" s="163" t="n">
        <v>2.3</v>
      </c>
    </row>
    <row r="28" customFormat="false" ht="9" hidden="false" customHeight="true" outlineLevel="0" collapsed="false">
      <c r="A28" s="160" t="s">
        <v>434</v>
      </c>
      <c r="B28" s="161" t="n">
        <v>13</v>
      </c>
      <c r="C28" s="162" t="n">
        <v>-7.1</v>
      </c>
      <c r="D28" s="161" t="n">
        <v>80</v>
      </c>
      <c r="E28" s="162" t="n">
        <v>-24.5</v>
      </c>
      <c r="F28" s="163" t="n">
        <v>6.2</v>
      </c>
      <c r="G28" s="161" t="n">
        <v>38</v>
      </c>
      <c r="H28" s="162" t="n">
        <v>35.7</v>
      </c>
      <c r="I28" s="161" t="n">
        <v>407</v>
      </c>
      <c r="J28" s="162" t="n">
        <v>1.8</v>
      </c>
      <c r="K28" s="163" t="n">
        <v>10.7</v>
      </c>
    </row>
    <row r="29" s="158" customFormat="true" ht="20.1" hidden="false" customHeight="true" outlineLevel="0" collapsed="false">
      <c r="A29" s="154" t="s">
        <v>533</v>
      </c>
      <c r="B29" s="155" t="n">
        <v>1227</v>
      </c>
      <c r="C29" s="156" t="n">
        <v>-20.1</v>
      </c>
      <c r="D29" s="155" t="n">
        <v>2779</v>
      </c>
      <c r="E29" s="156" t="n">
        <v>-23.8</v>
      </c>
      <c r="F29" s="159" t="n">
        <v>2.3</v>
      </c>
      <c r="G29" s="155" t="n">
        <v>4490</v>
      </c>
      <c r="H29" s="156" t="n">
        <v>7.1</v>
      </c>
      <c r="I29" s="155" t="n">
        <v>10395</v>
      </c>
      <c r="J29" s="156" t="n">
        <v>3.6</v>
      </c>
      <c r="K29" s="159" t="n">
        <v>2.3</v>
      </c>
    </row>
    <row r="30" customFormat="false" ht="9" hidden="false" customHeight="true" outlineLevel="0" collapsed="false">
      <c r="A30" s="160" t="s">
        <v>433</v>
      </c>
      <c r="B30" s="161" t="n">
        <v>1206</v>
      </c>
      <c r="C30" s="162" t="n">
        <v>-20.7</v>
      </c>
      <c r="D30" s="161" t="n">
        <v>2722</v>
      </c>
      <c r="E30" s="162" t="n">
        <v>-24.5</v>
      </c>
      <c r="F30" s="163" t="n">
        <v>2.3</v>
      </c>
      <c r="G30" s="161" t="n">
        <v>4424</v>
      </c>
      <c r="H30" s="162" t="n">
        <v>7.1</v>
      </c>
      <c r="I30" s="161" t="n">
        <v>10179</v>
      </c>
      <c r="J30" s="162" t="n">
        <v>3</v>
      </c>
      <c r="K30" s="163" t="n">
        <v>2.3</v>
      </c>
    </row>
    <row r="31" customFormat="false" ht="9" hidden="false" customHeight="true" outlineLevel="0" collapsed="false">
      <c r="A31" s="160" t="s">
        <v>434</v>
      </c>
      <c r="B31" s="161" t="n">
        <v>21</v>
      </c>
      <c r="C31" s="162" t="n">
        <v>40</v>
      </c>
      <c r="D31" s="161" t="n">
        <v>57</v>
      </c>
      <c r="E31" s="162" t="n">
        <v>23.9</v>
      </c>
      <c r="F31" s="163" t="n">
        <v>2.7</v>
      </c>
      <c r="G31" s="161" t="n">
        <v>66</v>
      </c>
      <c r="H31" s="162" t="n">
        <v>3.1</v>
      </c>
      <c r="I31" s="161" t="n">
        <v>216</v>
      </c>
      <c r="J31" s="162" t="n">
        <v>45</v>
      </c>
      <c r="K31" s="163" t="n">
        <v>3.3</v>
      </c>
    </row>
    <row r="32" s="158" customFormat="true" ht="20.1" hidden="false" customHeight="true" outlineLevel="0" collapsed="false">
      <c r="A32" s="154" t="s">
        <v>534</v>
      </c>
      <c r="B32" s="155" t="n">
        <v>271</v>
      </c>
      <c r="C32" s="156" t="n">
        <v>-16.6</v>
      </c>
      <c r="D32" s="155" t="n">
        <v>673</v>
      </c>
      <c r="E32" s="156" t="n">
        <v>-6.8</v>
      </c>
      <c r="F32" s="159" t="n">
        <v>2.5</v>
      </c>
      <c r="G32" s="155" t="n">
        <v>1703</v>
      </c>
      <c r="H32" s="156" t="n">
        <v>9.7</v>
      </c>
      <c r="I32" s="155" t="n">
        <v>4537</v>
      </c>
      <c r="J32" s="156" t="n">
        <v>16.5</v>
      </c>
      <c r="K32" s="159" t="n">
        <v>2.7</v>
      </c>
    </row>
    <row r="33" customFormat="false" ht="9" hidden="false" customHeight="true" outlineLevel="0" collapsed="false">
      <c r="A33" s="160" t="s">
        <v>433</v>
      </c>
      <c r="B33" s="161" t="n">
        <v>263</v>
      </c>
      <c r="C33" s="162" t="n">
        <v>-17.6</v>
      </c>
      <c r="D33" s="161" t="n">
        <v>664</v>
      </c>
      <c r="E33" s="162" t="n">
        <v>-5.8</v>
      </c>
      <c r="F33" s="163" t="n">
        <v>2.5</v>
      </c>
      <c r="G33" s="161" t="n">
        <v>1676</v>
      </c>
      <c r="H33" s="162" t="n">
        <v>8.6</v>
      </c>
      <c r="I33" s="161" t="n">
        <v>4487</v>
      </c>
      <c r="J33" s="162" t="n">
        <v>15.9</v>
      </c>
      <c r="K33" s="163" t="n">
        <v>2.7</v>
      </c>
    </row>
    <row r="34" customFormat="false" ht="9" hidden="false" customHeight="true" outlineLevel="0" collapsed="false">
      <c r="A34" s="160" t="s">
        <v>434</v>
      </c>
      <c r="B34" s="161" t="n">
        <v>8</v>
      </c>
      <c r="C34" s="162" t="n">
        <v>33.3</v>
      </c>
      <c r="D34" s="161" t="n">
        <v>9</v>
      </c>
      <c r="E34" s="162" t="n">
        <v>-47.1</v>
      </c>
      <c r="F34" s="163" t="n">
        <v>1.1</v>
      </c>
      <c r="G34" s="161" t="n">
        <v>27</v>
      </c>
      <c r="H34" s="162" t="n">
        <v>170</v>
      </c>
      <c r="I34" s="161" t="n">
        <v>50</v>
      </c>
      <c r="J34" s="162" t="n">
        <v>117.4</v>
      </c>
      <c r="K34" s="163" t="n">
        <v>1.9</v>
      </c>
    </row>
    <row r="35" s="158" customFormat="true" ht="20.1" hidden="false" customHeight="true" outlineLevel="0" collapsed="false">
      <c r="A35" s="154" t="s">
        <v>535</v>
      </c>
      <c r="B35" s="155" t="n">
        <v>307</v>
      </c>
      <c r="C35" s="156" t="n">
        <v>8.9</v>
      </c>
      <c r="D35" s="155" t="n">
        <v>843</v>
      </c>
      <c r="E35" s="156" t="n">
        <v>8.6</v>
      </c>
      <c r="F35" s="159" t="n">
        <v>2.7</v>
      </c>
      <c r="G35" s="155" t="n">
        <v>817</v>
      </c>
      <c r="H35" s="156" t="n">
        <v>-0.8</v>
      </c>
      <c r="I35" s="155" t="n">
        <v>2474</v>
      </c>
      <c r="J35" s="156" t="n">
        <v>6.4</v>
      </c>
      <c r="K35" s="159" t="n">
        <v>3</v>
      </c>
    </row>
    <row r="36" customFormat="false" ht="9" hidden="false" customHeight="true" outlineLevel="0" collapsed="false">
      <c r="A36" s="160" t="s">
        <v>433</v>
      </c>
      <c r="B36" s="161" t="n">
        <v>285</v>
      </c>
      <c r="C36" s="162" t="n">
        <v>8.4</v>
      </c>
      <c r="D36" s="161" t="n">
        <v>575</v>
      </c>
      <c r="E36" s="162" t="n">
        <v>-6.5</v>
      </c>
      <c r="F36" s="163" t="n">
        <v>2</v>
      </c>
      <c r="G36" s="161" t="n">
        <v>722</v>
      </c>
      <c r="H36" s="162" t="n">
        <v>-7.4</v>
      </c>
      <c r="I36" s="161" t="n">
        <v>1534</v>
      </c>
      <c r="J36" s="162" t="n">
        <v>-23.1</v>
      </c>
      <c r="K36" s="163" t="n">
        <v>2.1</v>
      </c>
    </row>
    <row r="37" customFormat="false" ht="9" hidden="false" customHeight="true" outlineLevel="0" collapsed="false">
      <c r="A37" s="160" t="s">
        <v>434</v>
      </c>
      <c r="B37" s="161" t="n">
        <v>22</v>
      </c>
      <c r="C37" s="162" t="n">
        <v>15.8</v>
      </c>
      <c r="D37" s="161" t="n">
        <v>268</v>
      </c>
      <c r="E37" s="162" t="n">
        <v>66.5</v>
      </c>
      <c r="F37" s="163" t="n">
        <v>12.2</v>
      </c>
      <c r="G37" s="161" t="n">
        <v>95</v>
      </c>
      <c r="H37" s="162" t="n">
        <v>115.9</v>
      </c>
      <c r="I37" s="161" t="n">
        <v>940</v>
      </c>
      <c r="J37" s="162" t="n">
        <v>184.8</v>
      </c>
      <c r="K37" s="163" t="n">
        <v>9.9</v>
      </c>
    </row>
    <row r="38" s="158" customFormat="true" ht="21.95" hidden="false" customHeight="true" outlineLevel="0" collapsed="false">
      <c r="A38" s="154" t="s">
        <v>536</v>
      </c>
      <c r="B38" s="155"/>
      <c r="C38" s="156"/>
      <c r="D38" s="155"/>
      <c r="E38" s="156"/>
      <c r="F38" s="157"/>
      <c r="G38" s="155"/>
      <c r="H38" s="156"/>
      <c r="I38" s="155"/>
      <c r="J38" s="156"/>
      <c r="K38" s="157"/>
    </row>
    <row r="39" s="158" customFormat="true" ht="20.1" hidden="false" customHeight="true" outlineLevel="0" collapsed="false">
      <c r="A39" s="154" t="s">
        <v>537</v>
      </c>
      <c r="B39" s="155" t="n">
        <v>2639</v>
      </c>
      <c r="C39" s="156" t="n">
        <v>18.8</v>
      </c>
      <c r="D39" s="155" t="n">
        <v>6698</v>
      </c>
      <c r="E39" s="156" t="n">
        <v>10.3</v>
      </c>
      <c r="F39" s="159" t="n">
        <v>2.5</v>
      </c>
      <c r="G39" s="155" t="n">
        <v>8812</v>
      </c>
      <c r="H39" s="156" t="n">
        <v>10.8</v>
      </c>
      <c r="I39" s="155" t="n">
        <v>20590</v>
      </c>
      <c r="J39" s="156" t="n">
        <v>11.5</v>
      </c>
      <c r="K39" s="159" t="n">
        <v>2.3</v>
      </c>
    </row>
    <row r="40" customFormat="false" ht="9" hidden="false" customHeight="true" outlineLevel="0" collapsed="false">
      <c r="A40" s="160" t="s">
        <v>433</v>
      </c>
      <c r="B40" s="161" t="n">
        <v>2628</v>
      </c>
      <c r="C40" s="162" t="n">
        <v>18.3</v>
      </c>
      <c r="D40" s="161" t="n">
        <v>6666</v>
      </c>
      <c r="E40" s="162" t="n">
        <v>9.8</v>
      </c>
      <c r="F40" s="163" t="n">
        <v>2.5</v>
      </c>
      <c r="G40" s="161" t="n">
        <v>8777</v>
      </c>
      <c r="H40" s="162" t="n">
        <v>11.4</v>
      </c>
      <c r="I40" s="161" t="n">
        <v>20493</v>
      </c>
      <c r="J40" s="162" t="n">
        <v>11.8</v>
      </c>
      <c r="K40" s="163" t="n">
        <v>2.3</v>
      </c>
    </row>
    <row r="41" customFormat="false" ht="9" hidden="false" customHeight="true" outlineLevel="0" collapsed="false">
      <c r="A41" s="160" t="s">
        <v>434</v>
      </c>
      <c r="B41" s="161" t="n">
        <v>11</v>
      </c>
      <c r="C41" s="162" t="s">
        <v>27</v>
      </c>
      <c r="D41" s="161" t="n">
        <v>32</v>
      </c>
      <c r="E41" s="162" t="s">
        <v>27</v>
      </c>
      <c r="F41" s="163" t="n">
        <v>2.9</v>
      </c>
      <c r="G41" s="161" t="n">
        <v>35</v>
      </c>
      <c r="H41" s="162" t="n">
        <v>-55.7</v>
      </c>
      <c r="I41" s="161" t="n">
        <v>97</v>
      </c>
      <c r="J41" s="162" t="n">
        <v>-21.1</v>
      </c>
      <c r="K41" s="163" t="n">
        <v>2.8</v>
      </c>
    </row>
    <row r="42" s="158" customFormat="true" ht="20.1" hidden="false" customHeight="true" outlineLevel="0" collapsed="false">
      <c r="A42" s="154" t="s">
        <v>538</v>
      </c>
      <c r="B42" s="155" t="n">
        <v>458</v>
      </c>
      <c r="C42" s="156" t="n">
        <v>65.3</v>
      </c>
      <c r="D42" s="155" t="n">
        <v>1473</v>
      </c>
      <c r="E42" s="156" t="n">
        <v>94.1</v>
      </c>
      <c r="F42" s="159" t="n">
        <v>3.2</v>
      </c>
      <c r="G42" s="155" t="n">
        <v>1064</v>
      </c>
      <c r="H42" s="156" t="n">
        <v>69.4</v>
      </c>
      <c r="I42" s="155" t="n">
        <v>3435</v>
      </c>
      <c r="J42" s="156" t="n">
        <v>87.8</v>
      </c>
      <c r="K42" s="159" t="n">
        <v>3.2</v>
      </c>
    </row>
    <row r="43" customFormat="false" ht="9" hidden="false" customHeight="true" outlineLevel="0" collapsed="false">
      <c r="A43" s="160" t="s">
        <v>433</v>
      </c>
      <c r="B43" s="161" t="n">
        <v>448</v>
      </c>
      <c r="C43" s="162" t="n">
        <v>61.7</v>
      </c>
      <c r="D43" s="161" t="n">
        <v>1443</v>
      </c>
      <c r="E43" s="162" t="n">
        <v>90.1</v>
      </c>
      <c r="F43" s="163" t="n">
        <v>3.2</v>
      </c>
      <c r="G43" s="161" t="n">
        <v>1052</v>
      </c>
      <c r="H43" s="162" t="n">
        <v>67.5</v>
      </c>
      <c r="I43" s="161" t="n">
        <v>3395</v>
      </c>
      <c r="J43" s="162" t="n">
        <v>85.6</v>
      </c>
      <c r="K43" s="163" t="n">
        <v>3.2</v>
      </c>
    </row>
    <row r="44" customFormat="false" ht="9" hidden="false" customHeight="true" outlineLevel="0" collapsed="false">
      <c r="A44" s="160" t="s">
        <v>434</v>
      </c>
      <c r="B44" s="161" t="n">
        <v>10</v>
      </c>
      <c r="C44" s="162" t="s">
        <v>27</v>
      </c>
      <c r="D44" s="161" t="n">
        <v>30</v>
      </c>
      <c r="E44" s="162" t="s">
        <v>27</v>
      </c>
      <c r="F44" s="163" t="n">
        <v>3</v>
      </c>
      <c r="G44" s="161" t="n">
        <v>12</v>
      </c>
      <c r="H44" s="162" t="s">
        <v>27</v>
      </c>
      <c r="I44" s="161" t="n">
        <v>40</v>
      </c>
      <c r="J44" s="162" t="s">
        <v>27</v>
      </c>
      <c r="K44" s="163" t="n">
        <v>3.3</v>
      </c>
    </row>
    <row r="45" s="158" customFormat="true" ht="20.1" hidden="false" customHeight="true" outlineLevel="0" collapsed="false">
      <c r="A45" s="154" t="s">
        <v>539</v>
      </c>
      <c r="B45" s="155" t="n">
        <v>238</v>
      </c>
      <c r="C45" s="156" t="n">
        <v>240</v>
      </c>
      <c r="D45" s="155" t="n">
        <v>597</v>
      </c>
      <c r="E45" s="156" t="s">
        <v>27</v>
      </c>
      <c r="F45" s="159" t="n">
        <v>2.5</v>
      </c>
      <c r="G45" s="155" t="n">
        <v>427</v>
      </c>
      <c r="H45" s="156" t="n">
        <v>72.9</v>
      </c>
      <c r="I45" s="155" t="n">
        <v>1020</v>
      </c>
      <c r="J45" s="156" t="n">
        <v>184.9</v>
      </c>
      <c r="K45" s="159" t="n">
        <v>2.4</v>
      </c>
    </row>
    <row r="46" customFormat="false" ht="9" hidden="false" customHeight="true" outlineLevel="0" collapsed="false">
      <c r="A46" s="160" t="s">
        <v>433</v>
      </c>
      <c r="B46" s="161" t="n">
        <v>236</v>
      </c>
      <c r="C46" s="162" t="n">
        <v>237.1</v>
      </c>
      <c r="D46" s="161" t="n">
        <v>593</v>
      </c>
      <c r="E46" s="162" t="s">
        <v>27</v>
      </c>
      <c r="F46" s="163" t="n">
        <v>2.5</v>
      </c>
      <c r="G46" s="161" t="n">
        <v>425</v>
      </c>
      <c r="H46" s="162" t="n">
        <v>72.1</v>
      </c>
      <c r="I46" s="161" t="n">
        <v>1016</v>
      </c>
      <c r="J46" s="162" t="n">
        <v>183.8</v>
      </c>
      <c r="K46" s="163" t="n">
        <v>2.4</v>
      </c>
    </row>
    <row r="47" customFormat="false" ht="9" hidden="false" customHeight="true" outlineLevel="0" collapsed="false">
      <c r="A47" s="160" t="s">
        <v>434</v>
      </c>
      <c r="B47" s="161" t="n">
        <v>2</v>
      </c>
      <c r="C47" s="162" t="s">
        <v>27</v>
      </c>
      <c r="D47" s="161" t="n">
        <v>4</v>
      </c>
      <c r="E47" s="162" t="s">
        <v>27</v>
      </c>
      <c r="F47" s="163" t="n">
        <v>2</v>
      </c>
      <c r="G47" s="161" t="n">
        <v>2</v>
      </c>
      <c r="H47" s="162" t="s">
        <v>27</v>
      </c>
      <c r="I47" s="161" t="n">
        <v>4</v>
      </c>
      <c r="J47" s="162" t="s">
        <v>27</v>
      </c>
      <c r="K47" s="163" t="n">
        <v>2</v>
      </c>
    </row>
    <row r="48" s="158" customFormat="true" ht="20.1" hidden="false" customHeight="true" outlineLevel="0" collapsed="false">
      <c r="A48" s="154" t="s">
        <v>540</v>
      </c>
      <c r="B48" s="155" t="n">
        <v>94</v>
      </c>
      <c r="C48" s="156" t="n">
        <v>16</v>
      </c>
      <c r="D48" s="155" t="n">
        <v>264</v>
      </c>
      <c r="E48" s="156" t="n">
        <v>-5</v>
      </c>
      <c r="F48" s="159" t="n">
        <v>2.8</v>
      </c>
      <c r="G48" s="155" t="n">
        <v>204</v>
      </c>
      <c r="H48" s="156" t="n">
        <v>78.9</v>
      </c>
      <c r="I48" s="155" t="n">
        <v>485</v>
      </c>
      <c r="J48" s="156" t="n">
        <v>34.7</v>
      </c>
      <c r="K48" s="159" t="n">
        <v>2.4</v>
      </c>
    </row>
    <row r="49" customFormat="false" ht="9" hidden="false" customHeight="true" outlineLevel="0" collapsed="false">
      <c r="A49" s="160" t="s">
        <v>433</v>
      </c>
      <c r="B49" s="161" t="n">
        <v>94</v>
      </c>
      <c r="C49" s="162" t="n">
        <v>16</v>
      </c>
      <c r="D49" s="161" t="n">
        <v>264</v>
      </c>
      <c r="E49" s="162" t="n">
        <v>-5</v>
      </c>
      <c r="F49" s="163" t="n">
        <v>2.8</v>
      </c>
      <c r="G49" s="161" t="n">
        <v>204</v>
      </c>
      <c r="H49" s="162" t="n">
        <v>78.9</v>
      </c>
      <c r="I49" s="161" t="n">
        <v>485</v>
      </c>
      <c r="J49" s="162" t="n">
        <v>34.7</v>
      </c>
      <c r="K49" s="163" t="n">
        <v>2.4</v>
      </c>
    </row>
    <row r="50" customFormat="false" ht="9" hidden="false" customHeight="true" outlineLevel="0" collapsed="false">
      <c r="A50" s="160" t="s">
        <v>434</v>
      </c>
      <c r="B50" s="161" t="s">
        <v>19</v>
      </c>
      <c r="C50" s="162" t="s">
        <v>19</v>
      </c>
      <c r="D50" s="161" t="s">
        <v>19</v>
      </c>
      <c r="E50" s="162" t="s">
        <v>19</v>
      </c>
      <c r="F50" s="163" t="s">
        <v>19</v>
      </c>
      <c r="G50" s="161" t="s">
        <v>19</v>
      </c>
      <c r="H50" s="162" t="s">
        <v>19</v>
      </c>
      <c r="I50" s="161" t="s">
        <v>19</v>
      </c>
      <c r="J50" s="162" t="s">
        <v>19</v>
      </c>
      <c r="K50" s="163" t="s">
        <v>19</v>
      </c>
    </row>
    <row r="51" s="158" customFormat="true" ht="20.1" hidden="false" customHeight="true" outlineLevel="0" collapsed="false">
      <c r="A51" s="154" t="s">
        <v>541</v>
      </c>
      <c r="B51" s="155" t="n">
        <v>123</v>
      </c>
      <c r="C51" s="156" t="n">
        <v>24.2</v>
      </c>
      <c r="D51" s="155" t="n">
        <v>259</v>
      </c>
      <c r="E51" s="156" t="n">
        <v>30.2</v>
      </c>
      <c r="F51" s="159" t="n">
        <v>2.1</v>
      </c>
      <c r="G51" s="155" t="n">
        <v>368</v>
      </c>
      <c r="H51" s="156" t="n">
        <v>0.8</v>
      </c>
      <c r="I51" s="155" t="n">
        <v>964</v>
      </c>
      <c r="J51" s="156" t="n">
        <v>16.1</v>
      </c>
      <c r="K51" s="159" t="n">
        <v>2.6</v>
      </c>
    </row>
    <row r="52" customFormat="false" ht="9" hidden="false" customHeight="true" outlineLevel="0" collapsed="false">
      <c r="A52" s="160" t="s">
        <v>433</v>
      </c>
      <c r="B52" s="161" t="n">
        <v>121</v>
      </c>
      <c r="C52" s="162" t="n">
        <v>26</v>
      </c>
      <c r="D52" s="161" t="n">
        <v>253</v>
      </c>
      <c r="E52" s="162" t="n">
        <v>29.7</v>
      </c>
      <c r="F52" s="163" t="n">
        <v>2.1</v>
      </c>
      <c r="G52" s="161" t="n">
        <v>364</v>
      </c>
      <c r="H52" s="162" t="n">
        <v>0.6</v>
      </c>
      <c r="I52" s="161" t="n">
        <v>956</v>
      </c>
      <c r="J52" s="162" t="n">
        <v>15.7</v>
      </c>
      <c r="K52" s="163" t="n">
        <v>2.6</v>
      </c>
    </row>
    <row r="53" customFormat="false" ht="9" hidden="false" customHeight="true" outlineLevel="0" collapsed="false">
      <c r="A53" s="160" t="s">
        <v>434</v>
      </c>
      <c r="B53" s="161" t="n">
        <v>2</v>
      </c>
      <c r="C53" s="162" t="n">
        <v>-33.3</v>
      </c>
      <c r="D53" s="161" t="n">
        <v>6</v>
      </c>
      <c r="E53" s="162" t="n">
        <v>50</v>
      </c>
      <c r="F53" s="163" t="n">
        <v>3</v>
      </c>
      <c r="G53" s="161" t="n">
        <v>4</v>
      </c>
      <c r="H53" s="162" t="n">
        <v>33.3</v>
      </c>
      <c r="I53" s="161" t="n">
        <v>8</v>
      </c>
      <c r="J53" s="162" t="n">
        <v>100</v>
      </c>
      <c r="K53" s="163" t="n">
        <v>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2</v>
      </c>
      <c r="B6" s="161"/>
      <c r="C6" s="162"/>
      <c r="D6" s="161"/>
      <c r="E6" s="162"/>
      <c r="F6" s="171"/>
      <c r="G6" s="161"/>
      <c r="H6" s="162"/>
      <c r="I6" s="161"/>
      <c r="J6" s="162"/>
      <c r="K6" s="171"/>
    </row>
    <row r="7" s="158" customFormat="true" ht="20.1" hidden="false" customHeight="true" outlineLevel="0" collapsed="false">
      <c r="A7" s="154" t="s">
        <v>543</v>
      </c>
      <c r="B7" s="155" t="n">
        <v>2038</v>
      </c>
      <c r="C7" s="156" t="n">
        <v>-5.1</v>
      </c>
      <c r="D7" s="155" t="n">
        <v>4553</v>
      </c>
      <c r="E7" s="156" t="n">
        <v>-15.5</v>
      </c>
      <c r="F7" s="159" t="n">
        <v>2.2</v>
      </c>
      <c r="G7" s="155" t="n">
        <v>5696</v>
      </c>
      <c r="H7" s="156" t="n">
        <v>-3.5</v>
      </c>
      <c r="I7" s="155" t="n">
        <v>12606</v>
      </c>
      <c r="J7" s="156" t="n">
        <v>-11.6</v>
      </c>
      <c r="K7" s="159" t="n">
        <v>2.2</v>
      </c>
    </row>
    <row r="8" customFormat="false" ht="9" hidden="false" customHeight="true" outlineLevel="0" collapsed="false">
      <c r="A8" s="160" t="s">
        <v>433</v>
      </c>
      <c r="B8" s="161" t="n">
        <v>2021</v>
      </c>
      <c r="C8" s="162" t="n">
        <v>-4.7</v>
      </c>
      <c r="D8" s="161" t="n">
        <v>4527</v>
      </c>
      <c r="E8" s="162" t="n">
        <v>-14.2</v>
      </c>
      <c r="F8" s="163" t="n">
        <v>2.2</v>
      </c>
      <c r="G8" s="161" t="n">
        <v>5616</v>
      </c>
      <c r="H8" s="162" t="n">
        <v>-2.3</v>
      </c>
      <c r="I8" s="161" t="n">
        <v>12447</v>
      </c>
      <c r="J8" s="162" t="n">
        <v>-9.8</v>
      </c>
      <c r="K8" s="163" t="n">
        <v>2.2</v>
      </c>
    </row>
    <row r="9" customFormat="false" ht="9" hidden="false" customHeight="true" outlineLevel="0" collapsed="false">
      <c r="A9" s="160" t="s">
        <v>434</v>
      </c>
      <c r="B9" s="161" t="n">
        <v>17</v>
      </c>
      <c r="C9" s="162" t="n">
        <v>-37</v>
      </c>
      <c r="D9" s="161" t="n">
        <v>26</v>
      </c>
      <c r="E9" s="162" t="n">
        <v>-76.1</v>
      </c>
      <c r="F9" s="163" t="n">
        <v>1.5</v>
      </c>
      <c r="G9" s="161" t="n">
        <v>80</v>
      </c>
      <c r="H9" s="162" t="n">
        <v>-47</v>
      </c>
      <c r="I9" s="161" t="n">
        <v>159</v>
      </c>
      <c r="J9" s="162" t="n">
        <v>-65.7</v>
      </c>
      <c r="K9" s="163" t="n">
        <v>2</v>
      </c>
    </row>
    <row r="10" s="158" customFormat="true" ht="20.1" hidden="false" customHeight="true" outlineLevel="0" collapsed="false">
      <c r="A10" s="154" t="s">
        <v>544</v>
      </c>
      <c r="B10" s="155" t="n">
        <v>1990</v>
      </c>
      <c r="C10" s="156" t="n">
        <v>-15.4</v>
      </c>
      <c r="D10" s="155" t="n">
        <v>8169</v>
      </c>
      <c r="E10" s="156" t="n">
        <v>-3.2</v>
      </c>
      <c r="F10" s="159" t="n">
        <v>4.1</v>
      </c>
      <c r="G10" s="155" t="n">
        <v>7284</v>
      </c>
      <c r="H10" s="156" t="n">
        <v>-1.1</v>
      </c>
      <c r="I10" s="155" t="n">
        <v>29791</v>
      </c>
      <c r="J10" s="156" t="n">
        <v>7.4</v>
      </c>
      <c r="K10" s="159" t="n">
        <v>4.1</v>
      </c>
    </row>
    <row r="11" customFormat="false" ht="9" hidden="false" customHeight="true" outlineLevel="0" collapsed="false">
      <c r="A11" s="160" t="s">
        <v>433</v>
      </c>
      <c r="B11" s="161" t="n">
        <v>1924</v>
      </c>
      <c r="C11" s="162" t="n">
        <v>-16.8</v>
      </c>
      <c r="D11" s="161" t="n">
        <v>8052</v>
      </c>
      <c r="E11" s="162" t="n">
        <v>-3.9</v>
      </c>
      <c r="F11" s="163" t="n">
        <v>4.2</v>
      </c>
      <c r="G11" s="161" t="n">
        <v>7056</v>
      </c>
      <c r="H11" s="162" t="n">
        <v>-1.5</v>
      </c>
      <c r="I11" s="161" t="n">
        <v>29302</v>
      </c>
      <c r="J11" s="162" t="n">
        <v>7.1</v>
      </c>
      <c r="K11" s="163" t="n">
        <v>4.2</v>
      </c>
    </row>
    <row r="12" customFormat="false" ht="9" hidden="false" customHeight="true" outlineLevel="0" collapsed="false">
      <c r="A12" s="160" t="s">
        <v>434</v>
      </c>
      <c r="B12" s="161" t="n">
        <v>66</v>
      </c>
      <c r="C12" s="162" t="n">
        <v>69.2</v>
      </c>
      <c r="D12" s="161" t="n">
        <v>117</v>
      </c>
      <c r="E12" s="162" t="n">
        <v>82.8</v>
      </c>
      <c r="F12" s="163" t="n">
        <v>1.8</v>
      </c>
      <c r="G12" s="161" t="n">
        <v>228</v>
      </c>
      <c r="H12" s="162" t="n">
        <v>15.2</v>
      </c>
      <c r="I12" s="161" t="n">
        <v>489</v>
      </c>
      <c r="J12" s="162" t="n">
        <v>33.2</v>
      </c>
      <c r="K12" s="163" t="n">
        <v>2.1</v>
      </c>
    </row>
    <row r="13" s="158" customFormat="true" ht="20.1" hidden="false" customHeight="true" outlineLevel="0" collapsed="false">
      <c r="A13" s="154" t="s">
        <v>545</v>
      </c>
      <c r="B13" s="155" t="n">
        <v>382</v>
      </c>
      <c r="C13" s="156" t="n">
        <v>-20.7</v>
      </c>
      <c r="D13" s="155" t="n">
        <v>1049</v>
      </c>
      <c r="E13" s="156" t="n">
        <v>-21.3</v>
      </c>
      <c r="F13" s="159" t="n">
        <v>2.7</v>
      </c>
      <c r="G13" s="155" t="n">
        <v>487</v>
      </c>
      <c r="H13" s="156" t="n">
        <v>-43.5</v>
      </c>
      <c r="I13" s="155" t="n">
        <v>1233</v>
      </c>
      <c r="J13" s="156" t="n">
        <v>-41.5</v>
      </c>
      <c r="K13" s="159" t="n">
        <v>2.5</v>
      </c>
    </row>
    <row r="14" customFormat="false" ht="9" hidden="false" customHeight="true" outlineLevel="0" collapsed="false">
      <c r="A14" s="160" t="s">
        <v>433</v>
      </c>
      <c r="B14" s="161" t="n">
        <v>381</v>
      </c>
      <c r="C14" s="162" t="n">
        <v>-17.7</v>
      </c>
      <c r="D14" s="161" t="n">
        <v>1047</v>
      </c>
      <c r="E14" s="162" t="n">
        <v>-19</v>
      </c>
      <c r="F14" s="163" t="n">
        <v>2.7</v>
      </c>
      <c r="G14" s="161" t="n">
        <v>486</v>
      </c>
      <c r="H14" s="162" t="n">
        <v>-41.7</v>
      </c>
      <c r="I14" s="161" t="n">
        <v>1231</v>
      </c>
      <c r="J14" s="162" t="n">
        <v>-39.8</v>
      </c>
      <c r="K14" s="163" t="n">
        <v>2.5</v>
      </c>
    </row>
    <row r="15" customFormat="false" ht="9" hidden="false" customHeight="true" outlineLevel="0" collapsed="false">
      <c r="A15" s="160" t="s">
        <v>434</v>
      </c>
      <c r="B15" s="161" t="n">
        <v>1</v>
      </c>
      <c r="C15" s="162" t="n">
        <v>-94.7</v>
      </c>
      <c r="D15" s="161" t="n">
        <v>2</v>
      </c>
      <c r="E15" s="162" t="n">
        <v>-95.1</v>
      </c>
      <c r="F15" s="163" t="n">
        <v>2</v>
      </c>
      <c r="G15" s="161" t="n">
        <v>1</v>
      </c>
      <c r="H15" s="162" t="n">
        <v>-96.4</v>
      </c>
      <c r="I15" s="161" t="n">
        <v>2</v>
      </c>
      <c r="J15" s="162" t="n">
        <v>-96.7</v>
      </c>
      <c r="K15" s="163" t="n">
        <v>2</v>
      </c>
    </row>
    <row r="16" s="158" customFormat="true" ht="20.1" hidden="false" customHeight="true" outlineLevel="0" collapsed="false">
      <c r="A16" s="154" t="s">
        <v>546</v>
      </c>
      <c r="B16" s="155" t="n">
        <v>64</v>
      </c>
      <c r="C16" s="156" t="n">
        <v>-37.9</v>
      </c>
      <c r="D16" s="155" t="n">
        <v>229</v>
      </c>
      <c r="E16" s="156" t="n">
        <v>-35.5</v>
      </c>
      <c r="F16" s="159" t="n">
        <v>3.6</v>
      </c>
      <c r="G16" s="155" t="n">
        <v>98</v>
      </c>
      <c r="H16" s="156" t="n">
        <v>-32.9</v>
      </c>
      <c r="I16" s="155" t="n">
        <v>338</v>
      </c>
      <c r="J16" s="156" t="n">
        <v>-28.4</v>
      </c>
      <c r="K16" s="159" t="n">
        <v>3.4</v>
      </c>
    </row>
    <row r="17" customFormat="false" ht="9" hidden="false" customHeight="true" outlineLevel="0" collapsed="false">
      <c r="A17" s="160" t="s">
        <v>433</v>
      </c>
      <c r="B17" s="161" t="n">
        <v>64</v>
      </c>
      <c r="C17" s="162" t="n">
        <v>-37.9</v>
      </c>
      <c r="D17" s="161" t="n">
        <v>229</v>
      </c>
      <c r="E17" s="162" t="n">
        <v>-35.5</v>
      </c>
      <c r="F17" s="163" t="n">
        <v>3.6</v>
      </c>
      <c r="G17" s="161" t="n">
        <v>98</v>
      </c>
      <c r="H17" s="162" t="n">
        <v>-32.9</v>
      </c>
      <c r="I17" s="161" t="n">
        <v>338</v>
      </c>
      <c r="J17" s="162" t="n">
        <v>-28.4</v>
      </c>
      <c r="K17" s="163" t="n">
        <v>3.4</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547</v>
      </c>
      <c r="B19" s="155" t="n">
        <v>489</v>
      </c>
      <c r="C19" s="156" t="n">
        <v>41.7</v>
      </c>
      <c r="D19" s="155" t="n">
        <v>1316</v>
      </c>
      <c r="E19" s="156" t="n">
        <v>53.4</v>
      </c>
      <c r="F19" s="159" t="n">
        <v>2.7</v>
      </c>
      <c r="G19" s="155" t="n">
        <v>742</v>
      </c>
      <c r="H19" s="156" t="n">
        <v>8.8</v>
      </c>
      <c r="I19" s="155" t="n">
        <v>1849</v>
      </c>
      <c r="J19" s="156" t="n">
        <v>10.3</v>
      </c>
      <c r="K19" s="159" t="n">
        <v>2.5</v>
      </c>
    </row>
    <row r="20" customFormat="false" ht="9" hidden="false" customHeight="true" outlineLevel="0" collapsed="false">
      <c r="A20" s="160" t="s">
        <v>433</v>
      </c>
      <c r="B20" s="161" t="n">
        <v>482</v>
      </c>
      <c r="C20" s="162" t="n">
        <v>43</v>
      </c>
      <c r="D20" s="161" t="n">
        <v>1281</v>
      </c>
      <c r="E20" s="162" t="n">
        <v>56.6</v>
      </c>
      <c r="F20" s="163" t="n">
        <v>2.7</v>
      </c>
      <c r="G20" s="161" t="n">
        <v>735</v>
      </c>
      <c r="H20" s="162" t="n">
        <v>9.1</v>
      </c>
      <c r="I20" s="161" t="n">
        <v>1814</v>
      </c>
      <c r="J20" s="162" t="n">
        <v>10.9</v>
      </c>
      <c r="K20" s="163" t="n">
        <v>2.5</v>
      </c>
    </row>
    <row r="21" customFormat="false" ht="9" hidden="false" customHeight="true" outlineLevel="0" collapsed="false">
      <c r="A21" s="160" t="s">
        <v>434</v>
      </c>
      <c r="B21" s="161" t="n">
        <v>7</v>
      </c>
      <c r="C21" s="162" t="n">
        <v>-12.5</v>
      </c>
      <c r="D21" s="161" t="n">
        <v>35</v>
      </c>
      <c r="E21" s="162" t="n">
        <v>-12.5</v>
      </c>
      <c r="F21" s="163" t="n">
        <v>5</v>
      </c>
      <c r="G21" s="161" t="n">
        <v>7</v>
      </c>
      <c r="H21" s="162" t="n">
        <v>-12.5</v>
      </c>
      <c r="I21" s="161" t="n">
        <v>35</v>
      </c>
      <c r="J21" s="162" t="n">
        <v>-12.5</v>
      </c>
      <c r="K21" s="163" t="n">
        <v>5</v>
      </c>
    </row>
    <row r="22" s="158" customFormat="true" ht="20.1" hidden="false" customHeight="true" outlineLevel="0" collapsed="false">
      <c r="A22" s="154" t="s">
        <v>548</v>
      </c>
      <c r="B22" s="155" t="n">
        <v>1323</v>
      </c>
      <c r="C22" s="156" t="n">
        <v>32</v>
      </c>
      <c r="D22" s="155" t="n">
        <v>3591</v>
      </c>
      <c r="E22" s="156" t="n">
        <v>73.9</v>
      </c>
      <c r="F22" s="159" t="n">
        <v>2.7</v>
      </c>
      <c r="G22" s="155" t="n">
        <v>2744</v>
      </c>
      <c r="H22" s="156" t="n">
        <v>2</v>
      </c>
      <c r="I22" s="155" t="n">
        <v>6613</v>
      </c>
      <c r="J22" s="156" t="n">
        <v>22.5</v>
      </c>
      <c r="K22" s="159" t="n">
        <v>2.4</v>
      </c>
    </row>
    <row r="23" customFormat="false" ht="9" hidden="false" customHeight="true" outlineLevel="0" collapsed="false">
      <c r="A23" s="160" t="s">
        <v>433</v>
      </c>
      <c r="B23" s="161" t="n">
        <v>1268</v>
      </c>
      <c r="C23" s="162" t="n">
        <v>28.3</v>
      </c>
      <c r="D23" s="161" t="n">
        <v>3485</v>
      </c>
      <c r="E23" s="162" t="n">
        <v>69.9</v>
      </c>
      <c r="F23" s="163" t="n">
        <v>2.7</v>
      </c>
      <c r="G23" s="161" t="n">
        <v>2641</v>
      </c>
      <c r="H23" s="162" t="n">
        <v>-0.9</v>
      </c>
      <c r="I23" s="161" t="n">
        <v>6294</v>
      </c>
      <c r="J23" s="162" t="n">
        <v>17.2</v>
      </c>
      <c r="K23" s="163" t="n">
        <v>2.4</v>
      </c>
    </row>
    <row r="24" customFormat="false" ht="9" hidden="false" customHeight="true" outlineLevel="0" collapsed="false">
      <c r="A24" s="160" t="s">
        <v>434</v>
      </c>
      <c r="B24" s="161" t="n">
        <v>55</v>
      </c>
      <c r="C24" s="162" t="n">
        <v>292.9</v>
      </c>
      <c r="D24" s="161" t="n">
        <v>106</v>
      </c>
      <c r="E24" s="162" t="s">
        <v>27</v>
      </c>
      <c r="F24" s="163" t="n">
        <v>1.9</v>
      </c>
      <c r="G24" s="161" t="n">
        <v>103</v>
      </c>
      <c r="H24" s="162" t="n">
        <v>281.5</v>
      </c>
      <c r="I24" s="161" t="n">
        <v>319</v>
      </c>
      <c r="J24" s="162" t="s">
        <v>27</v>
      </c>
      <c r="K24" s="163" t="n">
        <v>3.1</v>
      </c>
    </row>
    <row r="25" s="158" customFormat="true" ht="20.1" hidden="false" customHeight="true" outlineLevel="0" collapsed="false">
      <c r="A25" s="154" t="s">
        <v>549</v>
      </c>
      <c r="B25" s="155" t="n">
        <v>913</v>
      </c>
      <c r="C25" s="156" t="n">
        <v>3.9</v>
      </c>
      <c r="D25" s="155" t="n">
        <v>3245</v>
      </c>
      <c r="E25" s="156" t="n">
        <v>3.6</v>
      </c>
      <c r="F25" s="159" t="n">
        <v>3.6</v>
      </c>
      <c r="G25" s="155" t="n">
        <v>2429</v>
      </c>
      <c r="H25" s="156" t="n">
        <v>20.1</v>
      </c>
      <c r="I25" s="155" t="n">
        <v>10897</v>
      </c>
      <c r="J25" s="156" t="n">
        <v>4.1</v>
      </c>
      <c r="K25" s="159" t="n">
        <v>4.5</v>
      </c>
    </row>
    <row r="26" customFormat="false" ht="9" hidden="false" customHeight="true" outlineLevel="0" collapsed="false">
      <c r="A26" s="160" t="s">
        <v>433</v>
      </c>
      <c r="B26" s="161" t="n">
        <v>903</v>
      </c>
      <c r="C26" s="162" t="n">
        <v>3.4</v>
      </c>
      <c r="D26" s="161" t="n">
        <v>3232</v>
      </c>
      <c r="E26" s="162" t="n">
        <v>3.9</v>
      </c>
      <c r="F26" s="163" t="n">
        <v>3.6</v>
      </c>
      <c r="G26" s="161" t="n">
        <v>2352</v>
      </c>
      <c r="H26" s="162" t="n">
        <v>17.8</v>
      </c>
      <c r="I26" s="161" t="n">
        <v>10801</v>
      </c>
      <c r="J26" s="162" t="n">
        <v>3.9</v>
      </c>
      <c r="K26" s="163" t="n">
        <v>4.6</v>
      </c>
    </row>
    <row r="27" customFormat="false" ht="9" hidden="false" customHeight="true" outlineLevel="0" collapsed="false">
      <c r="A27" s="160" t="s">
        <v>434</v>
      </c>
      <c r="B27" s="161" t="n">
        <v>10</v>
      </c>
      <c r="C27" s="162" t="n">
        <v>66.7</v>
      </c>
      <c r="D27" s="161" t="n">
        <v>13</v>
      </c>
      <c r="E27" s="162" t="n">
        <v>-31.6</v>
      </c>
      <c r="F27" s="163" t="n">
        <v>1.3</v>
      </c>
      <c r="G27" s="161" t="n">
        <v>77</v>
      </c>
      <c r="H27" s="162" t="n">
        <v>196.2</v>
      </c>
      <c r="I27" s="161" t="n">
        <v>96</v>
      </c>
      <c r="J27" s="162" t="n">
        <v>35.2</v>
      </c>
      <c r="K27" s="163" t="n">
        <v>1.2</v>
      </c>
    </row>
    <row r="28" s="158" customFormat="true" ht="20.1" hidden="false" customHeight="true" outlineLevel="0" collapsed="false">
      <c r="A28" s="154" t="s">
        <v>550</v>
      </c>
      <c r="B28" s="155" t="n">
        <v>459</v>
      </c>
      <c r="C28" s="156" t="n">
        <v>-11.4</v>
      </c>
      <c r="D28" s="155" t="n">
        <v>855</v>
      </c>
      <c r="E28" s="156" t="n">
        <v>-17.6</v>
      </c>
      <c r="F28" s="159" t="n">
        <v>1.9</v>
      </c>
      <c r="G28" s="155" t="n">
        <v>1210</v>
      </c>
      <c r="H28" s="156" t="n">
        <v>1.4</v>
      </c>
      <c r="I28" s="155" t="n">
        <v>2245</v>
      </c>
      <c r="J28" s="156" t="n">
        <v>3</v>
      </c>
      <c r="K28" s="159" t="n">
        <v>1.9</v>
      </c>
    </row>
    <row r="29" customFormat="false" ht="9" hidden="false" customHeight="true" outlineLevel="0" collapsed="false">
      <c r="A29" s="160" t="s">
        <v>433</v>
      </c>
      <c r="B29" s="161" t="n">
        <v>457</v>
      </c>
      <c r="C29" s="162" t="n">
        <v>-10.9</v>
      </c>
      <c r="D29" s="161" t="n">
        <v>852</v>
      </c>
      <c r="E29" s="162" t="n">
        <v>-15.4</v>
      </c>
      <c r="F29" s="163" t="n">
        <v>1.9</v>
      </c>
      <c r="G29" s="161" t="n">
        <v>1192</v>
      </c>
      <c r="H29" s="162" t="n">
        <v>1.4</v>
      </c>
      <c r="I29" s="161" t="n">
        <v>2213</v>
      </c>
      <c r="J29" s="162" t="n">
        <v>4.9</v>
      </c>
      <c r="K29" s="163" t="n">
        <v>1.9</v>
      </c>
    </row>
    <row r="30" customFormat="false" ht="9" hidden="false" customHeight="true" outlineLevel="0" collapsed="false">
      <c r="A30" s="160" t="s">
        <v>434</v>
      </c>
      <c r="B30" s="161" t="n">
        <v>2</v>
      </c>
      <c r="C30" s="162" t="n">
        <v>-60</v>
      </c>
      <c r="D30" s="161" t="n">
        <v>3</v>
      </c>
      <c r="E30" s="162" t="n">
        <v>-90</v>
      </c>
      <c r="F30" s="163" t="n">
        <v>1.5</v>
      </c>
      <c r="G30" s="161" t="n">
        <v>18</v>
      </c>
      <c r="H30" s="162" t="s">
        <v>19</v>
      </c>
      <c r="I30" s="161" t="n">
        <v>32</v>
      </c>
      <c r="J30" s="162" t="n">
        <v>-54.3</v>
      </c>
      <c r="K30" s="163" t="n">
        <v>1.8</v>
      </c>
    </row>
    <row r="31" s="158" customFormat="true" ht="20.1" hidden="false" customHeight="true" outlineLevel="0" collapsed="false">
      <c r="A31" s="154" t="s">
        <v>551</v>
      </c>
      <c r="B31" s="155" t="n">
        <v>414</v>
      </c>
      <c r="C31" s="156" t="n">
        <v>-5</v>
      </c>
      <c r="D31" s="155" t="n">
        <v>797</v>
      </c>
      <c r="E31" s="156" t="n">
        <v>-8.8</v>
      </c>
      <c r="F31" s="159" t="n">
        <v>1.9</v>
      </c>
      <c r="G31" s="155" t="n">
        <v>1142</v>
      </c>
      <c r="H31" s="156" t="n">
        <v>-7.7</v>
      </c>
      <c r="I31" s="155" t="n">
        <v>2117</v>
      </c>
      <c r="J31" s="156" t="n">
        <v>-15.9</v>
      </c>
      <c r="K31" s="159" t="n">
        <v>1.9</v>
      </c>
    </row>
    <row r="32" customFormat="false" ht="9" hidden="false" customHeight="true" outlineLevel="0" collapsed="false">
      <c r="A32" s="160" t="s">
        <v>433</v>
      </c>
      <c r="B32" s="161" t="n">
        <v>409</v>
      </c>
      <c r="C32" s="162" t="n">
        <v>-2.6</v>
      </c>
      <c r="D32" s="161" t="n">
        <v>784</v>
      </c>
      <c r="E32" s="162" t="n">
        <v>-7.7</v>
      </c>
      <c r="F32" s="163" t="n">
        <v>1.9</v>
      </c>
      <c r="G32" s="161" t="n">
        <v>1091</v>
      </c>
      <c r="H32" s="162" t="n">
        <v>-7.8</v>
      </c>
      <c r="I32" s="161" t="n">
        <v>1970</v>
      </c>
      <c r="J32" s="162" t="n">
        <v>-9.6</v>
      </c>
      <c r="K32" s="163" t="n">
        <v>1.8</v>
      </c>
    </row>
    <row r="33" customFormat="false" ht="9" hidden="false" customHeight="true" outlineLevel="0" collapsed="false">
      <c r="A33" s="160" t="s">
        <v>434</v>
      </c>
      <c r="B33" s="161" t="n">
        <v>5</v>
      </c>
      <c r="C33" s="162" t="n">
        <v>-68.8</v>
      </c>
      <c r="D33" s="161" t="n">
        <v>13</v>
      </c>
      <c r="E33" s="162" t="n">
        <v>-48</v>
      </c>
      <c r="F33" s="163" t="n">
        <v>2.6</v>
      </c>
      <c r="G33" s="161" t="n">
        <v>51</v>
      </c>
      <c r="H33" s="162" t="n">
        <v>-5.6</v>
      </c>
      <c r="I33" s="161" t="n">
        <v>147</v>
      </c>
      <c r="J33" s="162" t="n">
        <v>-56.5</v>
      </c>
      <c r="K33" s="163" t="n">
        <v>2.9</v>
      </c>
    </row>
    <row r="34" s="158" customFormat="true" ht="21.95" hidden="false" customHeight="true" outlineLevel="0" collapsed="false">
      <c r="A34" s="154" t="s">
        <v>552</v>
      </c>
      <c r="B34" s="155"/>
      <c r="C34" s="156"/>
      <c r="D34" s="155"/>
      <c r="E34" s="156"/>
      <c r="F34" s="157"/>
      <c r="G34" s="155"/>
      <c r="H34" s="156"/>
      <c r="I34" s="155"/>
      <c r="J34" s="156"/>
      <c r="K34" s="157"/>
    </row>
    <row r="35" s="158" customFormat="true" ht="20.1" hidden="false" customHeight="true" outlineLevel="0" collapsed="false">
      <c r="A35" s="154" t="s">
        <v>553</v>
      </c>
      <c r="B35" s="155" t="n">
        <v>1710</v>
      </c>
      <c r="C35" s="156" t="n">
        <v>-7.6</v>
      </c>
      <c r="D35" s="155" t="n">
        <v>16662</v>
      </c>
      <c r="E35" s="156" t="n">
        <v>-4</v>
      </c>
      <c r="F35" s="159" t="n">
        <v>9.7</v>
      </c>
      <c r="G35" s="155" t="n">
        <v>7102</v>
      </c>
      <c r="H35" s="156" t="n">
        <v>5.4</v>
      </c>
      <c r="I35" s="155" t="n">
        <v>66291</v>
      </c>
      <c r="J35" s="156" t="n">
        <v>0.3</v>
      </c>
      <c r="K35" s="159" t="n">
        <v>9.3</v>
      </c>
    </row>
    <row r="36" customFormat="false" ht="9" hidden="false" customHeight="true" outlineLevel="0" collapsed="false">
      <c r="A36" s="160" t="s">
        <v>433</v>
      </c>
      <c r="B36" s="161" t="n">
        <v>1618</v>
      </c>
      <c r="C36" s="162" t="n">
        <v>-8.8</v>
      </c>
      <c r="D36" s="161" t="n">
        <v>16549</v>
      </c>
      <c r="E36" s="162" t="n">
        <v>-4.1</v>
      </c>
      <c r="F36" s="163" t="n">
        <v>10.2</v>
      </c>
      <c r="G36" s="161" t="n">
        <v>6518</v>
      </c>
      <c r="H36" s="162" t="n">
        <v>1.3</v>
      </c>
      <c r="I36" s="161" t="n">
        <v>65597</v>
      </c>
      <c r="J36" s="162" t="n">
        <v>-0.2</v>
      </c>
      <c r="K36" s="163" t="n">
        <v>10.1</v>
      </c>
    </row>
    <row r="37" customFormat="false" ht="9" hidden="false" customHeight="true" outlineLevel="0" collapsed="false">
      <c r="A37" s="160" t="s">
        <v>434</v>
      </c>
      <c r="B37" s="161" t="n">
        <v>92</v>
      </c>
      <c r="C37" s="162" t="n">
        <v>19.5</v>
      </c>
      <c r="D37" s="161" t="n">
        <v>113</v>
      </c>
      <c r="E37" s="162" t="n">
        <v>14.1</v>
      </c>
      <c r="F37" s="163" t="n">
        <v>1.2</v>
      </c>
      <c r="G37" s="161" t="n">
        <v>584</v>
      </c>
      <c r="H37" s="162" t="n">
        <v>90.8</v>
      </c>
      <c r="I37" s="161" t="n">
        <v>694</v>
      </c>
      <c r="J37" s="162" t="n">
        <v>98.3</v>
      </c>
      <c r="K37" s="163" t="n">
        <v>1.2</v>
      </c>
    </row>
    <row r="38" s="158" customFormat="true" ht="20.1" hidden="false" customHeight="true" outlineLevel="0" collapsed="false">
      <c r="A38" s="154" t="s">
        <v>554</v>
      </c>
      <c r="B38" s="155" t="n">
        <v>798</v>
      </c>
      <c r="C38" s="156" t="n">
        <v>4.6</v>
      </c>
      <c r="D38" s="155" t="n">
        <v>1614</v>
      </c>
      <c r="E38" s="156" t="n">
        <v>14.8</v>
      </c>
      <c r="F38" s="159" t="n">
        <v>2</v>
      </c>
      <c r="G38" s="155" t="n">
        <v>1615</v>
      </c>
      <c r="H38" s="156" t="n">
        <v>-10.3</v>
      </c>
      <c r="I38" s="155" t="n">
        <v>2862</v>
      </c>
      <c r="J38" s="156" t="n">
        <v>-1.7</v>
      </c>
      <c r="K38" s="159" t="n">
        <v>1.8</v>
      </c>
    </row>
    <row r="39" customFormat="false" ht="9" hidden="false" customHeight="true" outlineLevel="0" collapsed="false">
      <c r="A39" s="160" t="s">
        <v>433</v>
      </c>
      <c r="B39" s="161" t="n">
        <v>792</v>
      </c>
      <c r="C39" s="162" t="n">
        <v>4.3</v>
      </c>
      <c r="D39" s="161" t="n">
        <v>1608</v>
      </c>
      <c r="E39" s="162" t="n">
        <v>14.8</v>
      </c>
      <c r="F39" s="163" t="n">
        <v>2</v>
      </c>
      <c r="G39" s="161" t="n">
        <v>1606</v>
      </c>
      <c r="H39" s="162" t="n">
        <v>-10.3</v>
      </c>
      <c r="I39" s="161" t="n">
        <v>2851</v>
      </c>
      <c r="J39" s="162" t="n">
        <v>-1.7</v>
      </c>
      <c r="K39" s="163" t="n">
        <v>1.8</v>
      </c>
    </row>
    <row r="40" customFormat="false" ht="9" hidden="false" customHeight="true" outlineLevel="0" collapsed="false">
      <c r="A40" s="160" t="s">
        <v>434</v>
      </c>
      <c r="B40" s="161" t="n">
        <v>6</v>
      </c>
      <c r="C40" s="162" t="n">
        <v>50</v>
      </c>
      <c r="D40" s="161" t="n">
        <v>6</v>
      </c>
      <c r="E40" s="162" t="n">
        <v>20</v>
      </c>
      <c r="F40" s="163" t="n">
        <v>1</v>
      </c>
      <c r="G40" s="161" t="n">
        <v>9</v>
      </c>
      <c r="H40" s="162" t="s">
        <v>19</v>
      </c>
      <c r="I40" s="161" t="n">
        <v>11</v>
      </c>
      <c r="J40" s="162" t="n">
        <v>-8.3</v>
      </c>
      <c r="K40" s="163" t="n">
        <v>1.2</v>
      </c>
    </row>
    <row r="41" s="158" customFormat="true" ht="20.1" hidden="false" customHeight="true" outlineLevel="0" collapsed="false">
      <c r="A41" s="154" t="s">
        <v>555</v>
      </c>
      <c r="B41" s="155" t="n">
        <v>280</v>
      </c>
      <c r="C41" s="156" t="n">
        <v>3.3</v>
      </c>
      <c r="D41" s="155" t="n">
        <v>406</v>
      </c>
      <c r="E41" s="156" t="n">
        <v>-4</v>
      </c>
      <c r="F41" s="159" t="n">
        <v>1.5</v>
      </c>
      <c r="G41" s="155" t="n">
        <v>856</v>
      </c>
      <c r="H41" s="156" t="n">
        <v>-16.2</v>
      </c>
      <c r="I41" s="155" t="n">
        <v>1290</v>
      </c>
      <c r="J41" s="156" t="n">
        <v>-10</v>
      </c>
      <c r="K41" s="159" t="n">
        <v>1.5</v>
      </c>
    </row>
    <row r="42" customFormat="false" ht="9" hidden="false" customHeight="true" outlineLevel="0" collapsed="false">
      <c r="A42" s="160" t="s">
        <v>433</v>
      </c>
      <c r="B42" s="161" t="n">
        <v>278</v>
      </c>
      <c r="C42" s="162" t="n">
        <v>4.9</v>
      </c>
      <c r="D42" s="161" t="n">
        <v>404</v>
      </c>
      <c r="E42" s="162" t="n">
        <v>-3.1</v>
      </c>
      <c r="F42" s="163" t="n">
        <v>1.5</v>
      </c>
      <c r="G42" s="161" t="n">
        <v>831</v>
      </c>
      <c r="H42" s="162" t="n">
        <v>-13.9</v>
      </c>
      <c r="I42" s="161" t="n">
        <v>1263</v>
      </c>
      <c r="J42" s="162" t="n">
        <v>-8.1</v>
      </c>
      <c r="K42" s="163" t="n">
        <v>1.5</v>
      </c>
    </row>
    <row r="43" customFormat="false" ht="9" hidden="false" customHeight="true" outlineLevel="0" collapsed="false">
      <c r="A43" s="160" t="s">
        <v>434</v>
      </c>
      <c r="B43" s="161" t="n">
        <v>2</v>
      </c>
      <c r="C43" s="162" t="n">
        <v>-66.7</v>
      </c>
      <c r="D43" s="161" t="n">
        <v>2</v>
      </c>
      <c r="E43" s="162" t="n">
        <v>-66.7</v>
      </c>
      <c r="F43" s="163" t="n">
        <v>1</v>
      </c>
      <c r="G43" s="161" t="n">
        <v>25</v>
      </c>
      <c r="H43" s="162" t="n">
        <v>-55.4</v>
      </c>
      <c r="I43" s="161" t="n">
        <v>27</v>
      </c>
      <c r="J43" s="162" t="n">
        <v>-54.2</v>
      </c>
      <c r="K43" s="163" t="n">
        <v>1.1</v>
      </c>
    </row>
    <row r="44" s="158" customFormat="true" ht="20.1" hidden="false" customHeight="true" outlineLevel="0" collapsed="false">
      <c r="A44" s="154" t="s">
        <v>556</v>
      </c>
      <c r="B44" s="155" t="n">
        <v>263</v>
      </c>
      <c r="C44" s="156" t="n">
        <v>-5.4</v>
      </c>
      <c r="D44" s="155" t="n">
        <v>627</v>
      </c>
      <c r="E44" s="156" t="n">
        <v>9.8</v>
      </c>
      <c r="F44" s="159" t="n">
        <v>2.4</v>
      </c>
      <c r="G44" s="155" t="n">
        <v>954</v>
      </c>
      <c r="H44" s="156" t="n">
        <v>-2.7</v>
      </c>
      <c r="I44" s="155" t="n">
        <v>2290</v>
      </c>
      <c r="J44" s="156" t="n">
        <v>20.7</v>
      </c>
      <c r="K44" s="159" t="n">
        <v>2.4</v>
      </c>
    </row>
    <row r="45" customFormat="false" ht="9" hidden="false" customHeight="true" outlineLevel="0" collapsed="false">
      <c r="A45" s="160" t="s">
        <v>433</v>
      </c>
      <c r="B45" s="161" t="n">
        <v>255</v>
      </c>
      <c r="C45" s="162" t="n">
        <v>-5.9</v>
      </c>
      <c r="D45" s="161" t="n">
        <v>603</v>
      </c>
      <c r="E45" s="162" t="n">
        <v>8.3</v>
      </c>
      <c r="F45" s="163" t="n">
        <v>2.4</v>
      </c>
      <c r="G45" s="161" t="n">
        <v>922</v>
      </c>
      <c r="H45" s="162" t="n">
        <v>-3.3</v>
      </c>
      <c r="I45" s="161" t="n">
        <v>2224</v>
      </c>
      <c r="J45" s="162" t="n">
        <v>20.2</v>
      </c>
      <c r="K45" s="163" t="n">
        <v>2.4</v>
      </c>
    </row>
    <row r="46" customFormat="false" ht="9" hidden="false" customHeight="true" outlineLevel="0" collapsed="false">
      <c r="A46" s="160" t="s">
        <v>434</v>
      </c>
      <c r="B46" s="161" t="n">
        <v>8</v>
      </c>
      <c r="C46" s="162" t="n">
        <v>14.3</v>
      </c>
      <c r="D46" s="161" t="n">
        <v>24</v>
      </c>
      <c r="E46" s="162" t="n">
        <v>71.4</v>
      </c>
      <c r="F46" s="163" t="n">
        <v>3</v>
      </c>
      <c r="G46" s="161" t="n">
        <v>32</v>
      </c>
      <c r="H46" s="162" t="n">
        <v>18.5</v>
      </c>
      <c r="I46" s="161" t="n">
        <v>66</v>
      </c>
      <c r="J46" s="162" t="n">
        <v>40.4</v>
      </c>
      <c r="K46" s="163" t="n">
        <v>2.1</v>
      </c>
    </row>
    <row r="47" s="158" customFormat="true" ht="21.95" hidden="false" customHeight="true" outlineLevel="0" collapsed="false">
      <c r="A47" s="154" t="s">
        <v>557</v>
      </c>
      <c r="B47" s="155"/>
      <c r="C47" s="156"/>
      <c r="D47" s="155"/>
      <c r="E47" s="156"/>
      <c r="F47" s="157"/>
      <c r="G47" s="155"/>
      <c r="H47" s="156"/>
      <c r="I47" s="155"/>
      <c r="J47" s="156"/>
      <c r="K47" s="157"/>
    </row>
    <row r="48" s="158" customFormat="true" ht="20.1" hidden="false" customHeight="true" outlineLevel="0" collapsed="false">
      <c r="A48" s="154" t="s">
        <v>558</v>
      </c>
      <c r="B48" s="155" t="n">
        <v>641</v>
      </c>
      <c r="C48" s="156" t="n">
        <v>-0.5</v>
      </c>
      <c r="D48" s="155" t="n">
        <v>7375</v>
      </c>
      <c r="E48" s="156" t="n">
        <v>1.2</v>
      </c>
      <c r="F48" s="159" t="n">
        <v>11.5</v>
      </c>
      <c r="G48" s="155" t="n">
        <v>2114</v>
      </c>
      <c r="H48" s="156" t="n">
        <v>-1.5</v>
      </c>
      <c r="I48" s="155" t="n">
        <v>26415</v>
      </c>
      <c r="J48" s="156" t="n">
        <v>2.5</v>
      </c>
      <c r="K48" s="159" t="n">
        <v>12.5</v>
      </c>
    </row>
    <row r="49" customFormat="false" ht="9" hidden="false" customHeight="true" outlineLevel="0" collapsed="false">
      <c r="A49" s="160" t="s">
        <v>433</v>
      </c>
      <c r="B49" s="161" t="n">
        <v>582</v>
      </c>
      <c r="C49" s="162" t="n">
        <v>-8.8</v>
      </c>
      <c r="D49" s="161" t="n">
        <v>7114</v>
      </c>
      <c r="E49" s="162" t="n">
        <v>-0.5</v>
      </c>
      <c r="F49" s="163" t="n">
        <v>12.2</v>
      </c>
      <c r="G49" s="161" t="n">
        <v>1995</v>
      </c>
      <c r="H49" s="162" t="n">
        <v>-6.2</v>
      </c>
      <c r="I49" s="161" t="n">
        <v>25894</v>
      </c>
      <c r="J49" s="162" t="n">
        <v>1.9</v>
      </c>
      <c r="K49" s="163" t="n">
        <v>13</v>
      </c>
    </row>
    <row r="50" customFormat="false" ht="9" hidden="false" customHeight="true" outlineLevel="0" collapsed="false">
      <c r="A50" s="160" t="s">
        <v>434</v>
      </c>
      <c r="B50" s="161" t="n">
        <v>59</v>
      </c>
      <c r="C50" s="162" t="s">
        <v>27</v>
      </c>
      <c r="D50" s="161" t="n">
        <v>261</v>
      </c>
      <c r="E50" s="162" t="n">
        <v>81.3</v>
      </c>
      <c r="F50" s="163" t="n">
        <v>4.4</v>
      </c>
      <c r="G50" s="161" t="n">
        <v>119</v>
      </c>
      <c r="H50" s="162" t="s">
        <v>27</v>
      </c>
      <c r="I50" s="161" t="n">
        <v>521</v>
      </c>
      <c r="J50" s="162" t="n">
        <v>55.1</v>
      </c>
      <c r="K50" s="163" t="n">
        <v>4.4</v>
      </c>
    </row>
    <row r="51" s="158" customFormat="true" ht="20.1" hidden="false" customHeight="true" outlineLevel="0" collapsed="false">
      <c r="A51" s="154" t="s">
        <v>559</v>
      </c>
      <c r="B51" s="155" t="n">
        <v>576</v>
      </c>
      <c r="C51" s="156" t="n">
        <v>-11.4</v>
      </c>
      <c r="D51" s="155" t="n">
        <v>963</v>
      </c>
      <c r="E51" s="156" t="n">
        <v>-10.5</v>
      </c>
      <c r="F51" s="159" t="n">
        <v>1.7</v>
      </c>
      <c r="G51" s="155" t="n">
        <v>1828</v>
      </c>
      <c r="H51" s="156" t="n">
        <v>-8.3</v>
      </c>
      <c r="I51" s="155" t="n">
        <v>3117</v>
      </c>
      <c r="J51" s="156" t="n">
        <v>-4.9</v>
      </c>
      <c r="K51" s="159" t="n">
        <v>1.7</v>
      </c>
    </row>
    <row r="52" customFormat="false" ht="9" hidden="false" customHeight="true" outlineLevel="0" collapsed="false">
      <c r="A52" s="160" t="s">
        <v>433</v>
      </c>
      <c r="B52" s="161" t="n">
        <v>549</v>
      </c>
      <c r="C52" s="162" t="n">
        <v>-11.9</v>
      </c>
      <c r="D52" s="161" t="n">
        <v>916</v>
      </c>
      <c r="E52" s="162" t="n">
        <v>-10.4</v>
      </c>
      <c r="F52" s="163" t="n">
        <v>1.7</v>
      </c>
      <c r="G52" s="161" t="n">
        <v>1712</v>
      </c>
      <c r="H52" s="162" t="n">
        <v>-9</v>
      </c>
      <c r="I52" s="161" t="n">
        <v>2948</v>
      </c>
      <c r="J52" s="162" t="n">
        <v>-2.7</v>
      </c>
      <c r="K52" s="163" t="n">
        <v>1.7</v>
      </c>
    </row>
    <row r="53" customFormat="false" ht="9" hidden="false" customHeight="true" outlineLevel="0" collapsed="false">
      <c r="A53" s="160" t="s">
        <v>434</v>
      </c>
      <c r="B53" s="161" t="n">
        <v>27</v>
      </c>
      <c r="C53" s="162" t="s">
        <v>19</v>
      </c>
      <c r="D53" s="161" t="n">
        <v>47</v>
      </c>
      <c r="E53" s="162" t="n">
        <v>-13</v>
      </c>
      <c r="F53" s="163" t="n">
        <v>1.7</v>
      </c>
      <c r="G53" s="161" t="n">
        <v>116</v>
      </c>
      <c r="H53" s="162" t="n">
        <v>3.6</v>
      </c>
      <c r="I53" s="161" t="n">
        <v>169</v>
      </c>
      <c r="J53" s="162" t="n">
        <v>-31.3</v>
      </c>
      <c r="K53" s="163" t="n">
        <v>1.5</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60</v>
      </c>
      <c r="B6" s="161"/>
      <c r="C6" s="162"/>
      <c r="D6" s="161"/>
      <c r="E6" s="162"/>
      <c r="F6" s="171"/>
      <c r="G6" s="161"/>
      <c r="H6" s="162"/>
      <c r="I6" s="161"/>
      <c r="J6" s="162"/>
      <c r="K6" s="171"/>
    </row>
    <row r="7" s="158" customFormat="true" ht="20.1" hidden="false" customHeight="true" outlineLevel="0" collapsed="false">
      <c r="A7" s="154" t="s">
        <v>561</v>
      </c>
      <c r="B7" s="155" t="n">
        <v>268</v>
      </c>
      <c r="C7" s="156" t="n">
        <v>-19.5</v>
      </c>
      <c r="D7" s="155" t="n">
        <v>418</v>
      </c>
      <c r="E7" s="156" t="n">
        <v>-20.4</v>
      </c>
      <c r="F7" s="159" t="n">
        <v>1.6</v>
      </c>
      <c r="G7" s="155" t="n">
        <v>980</v>
      </c>
      <c r="H7" s="156" t="n">
        <v>-26.1</v>
      </c>
      <c r="I7" s="155" t="n">
        <v>1470</v>
      </c>
      <c r="J7" s="156" t="n">
        <v>-20.2</v>
      </c>
      <c r="K7" s="159" t="n">
        <v>1.5</v>
      </c>
    </row>
    <row r="8" customFormat="false" ht="9" hidden="false" customHeight="true" outlineLevel="0" collapsed="false">
      <c r="A8" s="160" t="s">
        <v>433</v>
      </c>
      <c r="B8" s="161" t="n">
        <v>243</v>
      </c>
      <c r="C8" s="162" t="n">
        <v>-12.3</v>
      </c>
      <c r="D8" s="161" t="n">
        <v>390</v>
      </c>
      <c r="E8" s="162" t="n">
        <v>-12.6</v>
      </c>
      <c r="F8" s="163" t="n">
        <v>1.6</v>
      </c>
      <c r="G8" s="161" t="n">
        <v>865</v>
      </c>
      <c r="H8" s="162" t="n">
        <v>-21</v>
      </c>
      <c r="I8" s="161" t="n">
        <v>1286</v>
      </c>
      <c r="J8" s="162" t="n">
        <v>-15.4</v>
      </c>
      <c r="K8" s="163" t="n">
        <v>1.5</v>
      </c>
    </row>
    <row r="9" customFormat="false" ht="9" hidden="false" customHeight="true" outlineLevel="0" collapsed="false">
      <c r="A9" s="160" t="s">
        <v>434</v>
      </c>
      <c r="B9" s="161" t="n">
        <v>25</v>
      </c>
      <c r="C9" s="162" t="n">
        <v>-55.4</v>
      </c>
      <c r="D9" s="161" t="n">
        <v>28</v>
      </c>
      <c r="E9" s="162" t="n">
        <v>-64.6</v>
      </c>
      <c r="F9" s="163" t="n">
        <v>1.1</v>
      </c>
      <c r="G9" s="161" t="n">
        <v>115</v>
      </c>
      <c r="H9" s="162" t="n">
        <v>-50.4</v>
      </c>
      <c r="I9" s="161" t="n">
        <v>184</v>
      </c>
      <c r="J9" s="162" t="n">
        <v>-42.7</v>
      </c>
      <c r="K9" s="163" t="n">
        <v>1.6</v>
      </c>
    </row>
    <row r="10" s="158" customFormat="true" ht="20.1" hidden="false" customHeight="true" outlineLevel="0" collapsed="false">
      <c r="A10" s="154" t="s">
        <v>562</v>
      </c>
      <c r="B10" s="155" t="n">
        <v>387</v>
      </c>
      <c r="C10" s="156" t="n">
        <v>-11.6</v>
      </c>
      <c r="D10" s="155" t="n">
        <v>628</v>
      </c>
      <c r="E10" s="156" t="n">
        <v>-36.9</v>
      </c>
      <c r="F10" s="159" t="n">
        <v>1.6</v>
      </c>
      <c r="G10" s="155" t="n">
        <v>1350</v>
      </c>
      <c r="H10" s="156" t="n">
        <v>3.2</v>
      </c>
      <c r="I10" s="155" t="n">
        <v>2516</v>
      </c>
      <c r="J10" s="156" t="n">
        <v>-4.1</v>
      </c>
      <c r="K10" s="159" t="n">
        <v>1.9</v>
      </c>
    </row>
    <row r="11" customFormat="false" ht="9" hidden="false" customHeight="true" outlineLevel="0" collapsed="false">
      <c r="A11" s="160" t="s">
        <v>433</v>
      </c>
      <c r="B11" s="161" t="n">
        <v>353</v>
      </c>
      <c r="C11" s="162" t="n">
        <v>-14.1</v>
      </c>
      <c r="D11" s="161" t="n">
        <v>593</v>
      </c>
      <c r="E11" s="162" t="n">
        <v>-38.6</v>
      </c>
      <c r="F11" s="163" t="n">
        <v>1.7</v>
      </c>
      <c r="G11" s="161" t="n">
        <v>1155</v>
      </c>
      <c r="H11" s="162" t="n">
        <v>-1.2</v>
      </c>
      <c r="I11" s="161" t="n">
        <v>2264</v>
      </c>
      <c r="J11" s="162" t="n">
        <v>-8.6</v>
      </c>
      <c r="K11" s="163" t="n">
        <v>2</v>
      </c>
    </row>
    <row r="12" customFormat="false" ht="9" hidden="false" customHeight="true" outlineLevel="0" collapsed="false">
      <c r="A12" s="160" t="s">
        <v>434</v>
      </c>
      <c r="B12" s="161" t="n">
        <v>34</v>
      </c>
      <c r="C12" s="162" t="n">
        <v>25.9</v>
      </c>
      <c r="D12" s="161" t="n">
        <v>35</v>
      </c>
      <c r="E12" s="162" t="n">
        <v>20.7</v>
      </c>
      <c r="F12" s="163" t="n">
        <v>1</v>
      </c>
      <c r="G12" s="161" t="n">
        <v>195</v>
      </c>
      <c r="H12" s="162" t="n">
        <v>40.3</v>
      </c>
      <c r="I12" s="161" t="n">
        <v>252</v>
      </c>
      <c r="J12" s="162" t="n">
        <v>72.6</v>
      </c>
      <c r="K12" s="163" t="n">
        <v>1.3</v>
      </c>
    </row>
    <row r="13" s="158" customFormat="true" ht="20.1" hidden="false" customHeight="true" outlineLevel="0" collapsed="false">
      <c r="A13" s="154" t="s">
        <v>563</v>
      </c>
      <c r="B13" s="155" t="n">
        <v>749</v>
      </c>
      <c r="C13" s="156" t="n">
        <v>10.6</v>
      </c>
      <c r="D13" s="155" t="n">
        <v>2045</v>
      </c>
      <c r="E13" s="156" t="n">
        <v>11.9</v>
      </c>
      <c r="F13" s="159" t="n">
        <v>2.7</v>
      </c>
      <c r="G13" s="155" t="n">
        <v>1936</v>
      </c>
      <c r="H13" s="156" t="n">
        <v>15.5</v>
      </c>
      <c r="I13" s="155" t="n">
        <v>4526</v>
      </c>
      <c r="J13" s="156" t="n">
        <v>11.4</v>
      </c>
      <c r="K13" s="159" t="n">
        <v>2.3</v>
      </c>
    </row>
    <row r="14" customFormat="false" ht="9" hidden="false" customHeight="true" outlineLevel="0" collapsed="false">
      <c r="A14" s="160" t="s">
        <v>433</v>
      </c>
      <c r="B14" s="161" t="n">
        <v>743</v>
      </c>
      <c r="C14" s="162" t="n">
        <v>12.4</v>
      </c>
      <c r="D14" s="161" t="n">
        <v>2031</v>
      </c>
      <c r="E14" s="162" t="n">
        <v>12.6</v>
      </c>
      <c r="F14" s="163" t="n">
        <v>2.7</v>
      </c>
      <c r="G14" s="161" t="n">
        <v>1904</v>
      </c>
      <c r="H14" s="162" t="n">
        <v>15.8</v>
      </c>
      <c r="I14" s="161" t="n">
        <v>4468</v>
      </c>
      <c r="J14" s="162" t="n">
        <v>11.2</v>
      </c>
      <c r="K14" s="163" t="n">
        <v>2.3</v>
      </c>
    </row>
    <row r="15" customFormat="false" ht="9" hidden="false" customHeight="true" outlineLevel="0" collapsed="false">
      <c r="A15" s="160" t="s">
        <v>434</v>
      </c>
      <c r="B15" s="161" t="n">
        <v>6</v>
      </c>
      <c r="C15" s="162" t="n">
        <v>-62.5</v>
      </c>
      <c r="D15" s="161" t="n">
        <v>14</v>
      </c>
      <c r="E15" s="162" t="n">
        <v>-41.7</v>
      </c>
      <c r="F15" s="163" t="n">
        <v>2.3</v>
      </c>
      <c r="G15" s="161" t="n">
        <v>32</v>
      </c>
      <c r="H15" s="162" t="s">
        <v>19</v>
      </c>
      <c r="I15" s="161" t="n">
        <v>58</v>
      </c>
      <c r="J15" s="162" t="n">
        <v>31.8</v>
      </c>
      <c r="K15" s="163" t="n">
        <v>1.8</v>
      </c>
    </row>
    <row r="16" s="158" customFormat="true" ht="20.1" hidden="false" customHeight="true" outlineLevel="0" collapsed="false">
      <c r="A16" s="154" t="s">
        <v>564</v>
      </c>
      <c r="B16" s="155" t="n">
        <v>1211</v>
      </c>
      <c r="C16" s="156" t="n">
        <v>38.4</v>
      </c>
      <c r="D16" s="155" t="n">
        <v>3842</v>
      </c>
      <c r="E16" s="156" t="n">
        <v>32.1</v>
      </c>
      <c r="F16" s="159" t="n">
        <v>3.2</v>
      </c>
      <c r="G16" s="155" t="n">
        <v>3922</v>
      </c>
      <c r="H16" s="156" t="n">
        <v>21.4</v>
      </c>
      <c r="I16" s="155" t="n">
        <v>12905</v>
      </c>
      <c r="J16" s="156" t="n">
        <v>18.4</v>
      </c>
      <c r="K16" s="159" t="n">
        <v>3.3</v>
      </c>
    </row>
    <row r="17" customFormat="false" ht="9" hidden="false" customHeight="true" outlineLevel="0" collapsed="false">
      <c r="A17" s="160" t="s">
        <v>433</v>
      </c>
      <c r="B17" s="161" t="n">
        <v>1196</v>
      </c>
      <c r="C17" s="162" t="n">
        <v>43.4</v>
      </c>
      <c r="D17" s="161" t="n">
        <v>3824</v>
      </c>
      <c r="E17" s="162" t="n">
        <v>35.1</v>
      </c>
      <c r="F17" s="163" t="n">
        <v>3.2</v>
      </c>
      <c r="G17" s="161" t="n">
        <v>3870</v>
      </c>
      <c r="H17" s="162" t="n">
        <v>22.8</v>
      </c>
      <c r="I17" s="161" t="n">
        <v>12826</v>
      </c>
      <c r="J17" s="162" t="n">
        <v>19.5</v>
      </c>
      <c r="K17" s="163" t="n">
        <v>3.3</v>
      </c>
    </row>
    <row r="18" customFormat="false" ht="9" hidden="false" customHeight="true" outlineLevel="0" collapsed="false">
      <c r="A18" s="160" t="s">
        <v>434</v>
      </c>
      <c r="B18" s="161" t="n">
        <v>15</v>
      </c>
      <c r="C18" s="162" t="n">
        <v>-63.4</v>
      </c>
      <c r="D18" s="161" t="n">
        <v>18</v>
      </c>
      <c r="E18" s="162" t="n">
        <v>-76.9</v>
      </c>
      <c r="F18" s="163" t="n">
        <v>1.2</v>
      </c>
      <c r="G18" s="161" t="n">
        <v>52</v>
      </c>
      <c r="H18" s="162" t="n">
        <v>-34.2</v>
      </c>
      <c r="I18" s="161" t="n">
        <v>79</v>
      </c>
      <c r="J18" s="162" t="n">
        <v>-51.8</v>
      </c>
      <c r="K18" s="163" t="n">
        <v>1.5</v>
      </c>
    </row>
    <row r="19" s="158" customFormat="true" ht="20.1" hidden="false" customHeight="true" outlineLevel="0" collapsed="false">
      <c r="A19" s="154" t="s">
        <v>565</v>
      </c>
      <c r="B19" s="155" t="n">
        <v>1081</v>
      </c>
      <c r="C19" s="156" t="n">
        <v>28.4</v>
      </c>
      <c r="D19" s="155" t="n">
        <v>2339</v>
      </c>
      <c r="E19" s="156" t="n">
        <v>35.4</v>
      </c>
      <c r="F19" s="159" t="n">
        <v>2.2</v>
      </c>
      <c r="G19" s="155" t="n">
        <v>2364</v>
      </c>
      <c r="H19" s="156" t="n">
        <v>39.2</v>
      </c>
      <c r="I19" s="155" t="n">
        <v>5297</v>
      </c>
      <c r="J19" s="156" t="n">
        <v>46.8</v>
      </c>
      <c r="K19" s="159" t="n">
        <v>2.2</v>
      </c>
    </row>
    <row r="20" customFormat="false" ht="9" hidden="false" customHeight="true" outlineLevel="0" collapsed="false">
      <c r="A20" s="160" t="s">
        <v>433</v>
      </c>
      <c r="B20" s="161" t="n">
        <v>1070</v>
      </c>
      <c r="C20" s="162" t="n">
        <v>30.8</v>
      </c>
      <c r="D20" s="161" t="n">
        <v>2315</v>
      </c>
      <c r="E20" s="162" t="n">
        <v>37.5</v>
      </c>
      <c r="F20" s="163" t="n">
        <v>2.2</v>
      </c>
      <c r="G20" s="161" t="n">
        <v>2291</v>
      </c>
      <c r="H20" s="162" t="n">
        <v>40.5</v>
      </c>
      <c r="I20" s="161" t="n">
        <v>5139</v>
      </c>
      <c r="J20" s="162" t="n">
        <v>46.4</v>
      </c>
      <c r="K20" s="163" t="n">
        <v>2.2</v>
      </c>
    </row>
    <row r="21" customFormat="false" ht="9" hidden="false" customHeight="true" outlineLevel="0" collapsed="false">
      <c r="A21" s="160" t="s">
        <v>434</v>
      </c>
      <c r="B21" s="161" t="n">
        <v>11</v>
      </c>
      <c r="C21" s="162" t="n">
        <v>-54.2</v>
      </c>
      <c r="D21" s="161" t="n">
        <v>24</v>
      </c>
      <c r="E21" s="162" t="n">
        <v>-45.5</v>
      </c>
      <c r="F21" s="163" t="n">
        <v>2.2</v>
      </c>
      <c r="G21" s="161" t="n">
        <v>73</v>
      </c>
      <c r="H21" s="162" t="n">
        <v>9</v>
      </c>
      <c r="I21" s="161" t="n">
        <v>158</v>
      </c>
      <c r="J21" s="162" t="n">
        <v>61.2</v>
      </c>
      <c r="K21" s="163" t="n">
        <v>2.2</v>
      </c>
    </row>
    <row r="22" s="158" customFormat="true" ht="21.95" hidden="false" customHeight="true" outlineLevel="0" collapsed="false">
      <c r="A22" s="154" t="s">
        <v>566</v>
      </c>
      <c r="B22" s="155"/>
      <c r="C22" s="156"/>
      <c r="D22" s="155"/>
      <c r="E22" s="156"/>
      <c r="F22" s="157"/>
      <c r="G22" s="155"/>
      <c r="H22" s="156"/>
      <c r="I22" s="155"/>
      <c r="J22" s="156"/>
      <c r="K22" s="157"/>
    </row>
    <row r="23" s="158" customFormat="true" ht="20.1" hidden="false" customHeight="true" outlineLevel="0" collapsed="false">
      <c r="A23" s="154" t="s">
        <v>567</v>
      </c>
      <c r="B23" s="155" t="n">
        <v>130</v>
      </c>
      <c r="C23" s="156" t="n">
        <v>-18.2</v>
      </c>
      <c r="D23" s="155" t="n">
        <v>307</v>
      </c>
      <c r="E23" s="156" t="n">
        <v>7.7</v>
      </c>
      <c r="F23" s="159" t="n">
        <v>2.4</v>
      </c>
      <c r="G23" s="155" t="n">
        <v>361</v>
      </c>
      <c r="H23" s="156" t="n">
        <v>-19.1</v>
      </c>
      <c r="I23" s="155" t="n">
        <v>767</v>
      </c>
      <c r="J23" s="156" t="n">
        <v>1.5</v>
      </c>
      <c r="K23" s="159" t="n">
        <v>2.1</v>
      </c>
    </row>
    <row r="24" customFormat="false" ht="9" hidden="false" customHeight="true" outlineLevel="0" collapsed="false">
      <c r="A24" s="160" t="s">
        <v>433</v>
      </c>
      <c r="B24" s="161" t="n">
        <v>129</v>
      </c>
      <c r="C24" s="162" t="n">
        <v>-18.4</v>
      </c>
      <c r="D24" s="161" t="n">
        <v>305</v>
      </c>
      <c r="E24" s="162" t="n">
        <v>7.4</v>
      </c>
      <c r="F24" s="163" t="n">
        <v>2.4</v>
      </c>
      <c r="G24" s="161" t="n">
        <v>356</v>
      </c>
      <c r="H24" s="162" t="n">
        <v>-19.5</v>
      </c>
      <c r="I24" s="161" t="n">
        <v>742</v>
      </c>
      <c r="J24" s="162" t="n">
        <v>0.3</v>
      </c>
      <c r="K24" s="163" t="n">
        <v>2.1</v>
      </c>
    </row>
    <row r="25" customFormat="false" ht="9" hidden="false" customHeight="true" outlineLevel="0" collapsed="false">
      <c r="A25" s="160" t="s">
        <v>434</v>
      </c>
      <c r="B25" s="161" t="n">
        <v>1</v>
      </c>
      <c r="C25" s="162" t="s">
        <v>19</v>
      </c>
      <c r="D25" s="161" t="n">
        <v>2</v>
      </c>
      <c r="E25" s="162" t="n">
        <v>100</v>
      </c>
      <c r="F25" s="163" t="n">
        <v>2</v>
      </c>
      <c r="G25" s="161" t="n">
        <v>5</v>
      </c>
      <c r="H25" s="162" t="n">
        <v>25</v>
      </c>
      <c r="I25" s="161" t="n">
        <v>25</v>
      </c>
      <c r="J25" s="162" t="n">
        <v>56.3</v>
      </c>
      <c r="K25" s="163" t="n">
        <v>5</v>
      </c>
    </row>
    <row r="26" s="158" customFormat="true" ht="20.1" hidden="false" customHeight="true" outlineLevel="0" collapsed="false">
      <c r="A26" s="154" t="s">
        <v>568</v>
      </c>
      <c r="B26" s="155" t="n">
        <v>785</v>
      </c>
      <c r="C26" s="156" t="n">
        <v>35.8</v>
      </c>
      <c r="D26" s="155" t="n">
        <v>1689</v>
      </c>
      <c r="E26" s="156" t="n">
        <v>48.3</v>
      </c>
      <c r="F26" s="159" t="n">
        <v>2.2</v>
      </c>
      <c r="G26" s="155" t="n">
        <v>2180</v>
      </c>
      <c r="H26" s="156" t="n">
        <v>-1.9</v>
      </c>
      <c r="I26" s="155" t="n">
        <v>4665</v>
      </c>
      <c r="J26" s="156" t="n">
        <v>15</v>
      </c>
      <c r="K26" s="159" t="n">
        <v>2.1</v>
      </c>
    </row>
    <row r="27" customFormat="false" ht="9" hidden="false" customHeight="true" outlineLevel="0" collapsed="false">
      <c r="A27" s="160" t="s">
        <v>433</v>
      </c>
      <c r="B27" s="161" t="n">
        <v>756</v>
      </c>
      <c r="C27" s="162" t="n">
        <v>39.5</v>
      </c>
      <c r="D27" s="161" t="n">
        <v>1606</v>
      </c>
      <c r="E27" s="162" t="n">
        <v>50.4</v>
      </c>
      <c r="F27" s="163" t="n">
        <v>2.1</v>
      </c>
      <c r="G27" s="161" t="n">
        <v>2116</v>
      </c>
      <c r="H27" s="162" t="n">
        <v>0.6</v>
      </c>
      <c r="I27" s="161" t="n">
        <v>4456</v>
      </c>
      <c r="J27" s="162" t="n">
        <v>16.6</v>
      </c>
      <c r="K27" s="163" t="n">
        <v>2.1</v>
      </c>
    </row>
    <row r="28" customFormat="false" ht="9" hidden="false" customHeight="true" outlineLevel="0" collapsed="false">
      <c r="A28" s="160" t="s">
        <v>434</v>
      </c>
      <c r="B28" s="161" t="n">
        <v>29</v>
      </c>
      <c r="C28" s="162" t="n">
        <v>-19.4</v>
      </c>
      <c r="D28" s="161" t="n">
        <v>83</v>
      </c>
      <c r="E28" s="162" t="n">
        <v>16.9</v>
      </c>
      <c r="F28" s="163" t="n">
        <v>2.9</v>
      </c>
      <c r="G28" s="161" t="n">
        <v>64</v>
      </c>
      <c r="H28" s="162" t="n">
        <v>-45.8</v>
      </c>
      <c r="I28" s="161" t="n">
        <v>209</v>
      </c>
      <c r="J28" s="162" t="n">
        <v>-11.8</v>
      </c>
      <c r="K28" s="163" t="n">
        <v>3.3</v>
      </c>
    </row>
    <row r="29" s="158" customFormat="true" ht="20.1" hidden="false" customHeight="true" outlineLevel="0" collapsed="false">
      <c r="A29" s="154" t="s">
        <v>569</v>
      </c>
      <c r="B29" s="155" t="n">
        <v>299</v>
      </c>
      <c r="C29" s="156" t="n">
        <v>130</v>
      </c>
      <c r="D29" s="155" t="n">
        <v>655</v>
      </c>
      <c r="E29" s="156" t="n">
        <v>152.9</v>
      </c>
      <c r="F29" s="159" t="n">
        <v>2.2</v>
      </c>
      <c r="G29" s="155" t="n">
        <v>599</v>
      </c>
      <c r="H29" s="156" t="n">
        <v>65.5</v>
      </c>
      <c r="I29" s="155" t="n">
        <v>1300</v>
      </c>
      <c r="J29" s="156" t="n">
        <v>89.5</v>
      </c>
      <c r="K29" s="159" t="n">
        <v>2.2</v>
      </c>
    </row>
    <row r="30" customFormat="false" ht="9" hidden="false" customHeight="true" outlineLevel="0" collapsed="false">
      <c r="A30" s="160" t="s">
        <v>433</v>
      </c>
      <c r="B30" s="161" t="n">
        <v>299</v>
      </c>
      <c r="C30" s="162" t="n">
        <v>139.2</v>
      </c>
      <c r="D30" s="161" t="n">
        <v>651</v>
      </c>
      <c r="E30" s="162" t="n">
        <v>171.3</v>
      </c>
      <c r="F30" s="163" t="n">
        <v>2.2</v>
      </c>
      <c r="G30" s="161" t="n">
        <v>597</v>
      </c>
      <c r="H30" s="162" t="n">
        <v>70.1</v>
      </c>
      <c r="I30" s="161" t="n">
        <v>1290</v>
      </c>
      <c r="J30" s="162" t="n">
        <v>97.2</v>
      </c>
      <c r="K30" s="163" t="n">
        <v>2.2</v>
      </c>
    </row>
    <row r="31" customFormat="false" ht="9" hidden="false" customHeight="true" outlineLevel="0" collapsed="false">
      <c r="A31" s="160" t="s">
        <v>434</v>
      </c>
      <c r="B31" s="161" t="s">
        <v>19</v>
      </c>
      <c r="C31" s="162" t="s">
        <v>27</v>
      </c>
      <c r="D31" s="161" t="n">
        <v>4</v>
      </c>
      <c r="E31" s="162" t="n">
        <v>-78.9</v>
      </c>
      <c r="F31" s="163" t="s">
        <v>19</v>
      </c>
      <c r="G31" s="161" t="n">
        <v>2</v>
      </c>
      <c r="H31" s="162" t="n">
        <v>-81.8</v>
      </c>
      <c r="I31" s="161" t="n">
        <v>10</v>
      </c>
      <c r="J31" s="162" t="n">
        <v>-68.8</v>
      </c>
      <c r="K31" s="163" t="n">
        <v>5</v>
      </c>
    </row>
    <row r="32" s="158" customFormat="true" ht="20.1" hidden="false" customHeight="true" outlineLevel="0" collapsed="false">
      <c r="A32" s="154" t="s">
        <v>570</v>
      </c>
      <c r="B32" s="155" t="n">
        <v>217</v>
      </c>
      <c r="C32" s="156" t="n">
        <v>4.8</v>
      </c>
      <c r="D32" s="155" t="n">
        <v>334</v>
      </c>
      <c r="E32" s="156" t="n">
        <v>12.5</v>
      </c>
      <c r="F32" s="159" t="n">
        <v>1.5</v>
      </c>
      <c r="G32" s="155" t="n">
        <v>660</v>
      </c>
      <c r="H32" s="156" t="n">
        <v>12.4</v>
      </c>
      <c r="I32" s="155" t="n">
        <v>1030</v>
      </c>
      <c r="J32" s="156" t="n">
        <v>12.1</v>
      </c>
      <c r="K32" s="159" t="n">
        <v>1.6</v>
      </c>
    </row>
    <row r="33" customFormat="false" ht="9" hidden="false" customHeight="true" outlineLevel="0" collapsed="false">
      <c r="A33" s="160" t="s">
        <v>433</v>
      </c>
      <c r="B33" s="161" t="n">
        <v>217</v>
      </c>
      <c r="C33" s="162" t="n">
        <v>4.8</v>
      </c>
      <c r="D33" s="161" t="n">
        <v>334</v>
      </c>
      <c r="E33" s="162" t="n">
        <v>12.5</v>
      </c>
      <c r="F33" s="163" t="n">
        <v>1.5</v>
      </c>
      <c r="G33" s="161" t="n">
        <v>660</v>
      </c>
      <c r="H33" s="162" t="n">
        <v>12.4</v>
      </c>
      <c r="I33" s="161" t="n">
        <v>1030</v>
      </c>
      <c r="J33" s="162" t="n">
        <v>12.1</v>
      </c>
      <c r="K33" s="163" t="n">
        <v>1.6</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571</v>
      </c>
      <c r="B35" s="155" t="n">
        <v>1906</v>
      </c>
      <c r="C35" s="156" t="n">
        <v>10.2</v>
      </c>
      <c r="D35" s="155" t="n">
        <v>3494</v>
      </c>
      <c r="E35" s="156" t="n">
        <v>-1.6</v>
      </c>
      <c r="F35" s="159" t="n">
        <v>1.8</v>
      </c>
      <c r="G35" s="155" t="n">
        <v>6446</v>
      </c>
      <c r="H35" s="156" t="n">
        <v>-0.3</v>
      </c>
      <c r="I35" s="155" t="n">
        <v>11822</v>
      </c>
      <c r="J35" s="156" t="n">
        <v>-0.1</v>
      </c>
      <c r="K35" s="159" t="n">
        <v>1.8</v>
      </c>
    </row>
    <row r="36" customFormat="false" ht="9" hidden="false" customHeight="true" outlineLevel="0" collapsed="false">
      <c r="A36" s="160" t="s">
        <v>433</v>
      </c>
      <c r="B36" s="161" t="n">
        <v>1809</v>
      </c>
      <c r="C36" s="162" t="n">
        <v>8.4</v>
      </c>
      <c r="D36" s="161" t="n">
        <v>3321</v>
      </c>
      <c r="E36" s="162" t="n">
        <v>-2.6</v>
      </c>
      <c r="F36" s="163" t="n">
        <v>1.8</v>
      </c>
      <c r="G36" s="161" t="n">
        <v>6130</v>
      </c>
      <c r="H36" s="162" t="n">
        <v>-0.8</v>
      </c>
      <c r="I36" s="161" t="n">
        <v>11125</v>
      </c>
      <c r="J36" s="162" t="n">
        <v>-1.4</v>
      </c>
      <c r="K36" s="163" t="n">
        <v>1.8</v>
      </c>
    </row>
    <row r="37" customFormat="false" ht="9" hidden="false" customHeight="true" outlineLevel="0" collapsed="false">
      <c r="A37" s="160" t="s">
        <v>434</v>
      </c>
      <c r="B37" s="161" t="n">
        <v>97</v>
      </c>
      <c r="C37" s="162" t="n">
        <v>59</v>
      </c>
      <c r="D37" s="161" t="n">
        <v>173</v>
      </c>
      <c r="E37" s="162" t="n">
        <v>22.7</v>
      </c>
      <c r="F37" s="163" t="n">
        <v>1.8</v>
      </c>
      <c r="G37" s="161" t="n">
        <v>316</v>
      </c>
      <c r="H37" s="162" t="n">
        <v>10.5</v>
      </c>
      <c r="I37" s="161" t="n">
        <v>697</v>
      </c>
      <c r="J37" s="162" t="n">
        <v>24.7</v>
      </c>
      <c r="K37" s="163" t="n">
        <v>2.2</v>
      </c>
    </row>
    <row r="38" s="158" customFormat="true" ht="20.1" hidden="false" customHeight="true" outlineLevel="0" collapsed="false">
      <c r="A38" s="154" t="s">
        <v>572</v>
      </c>
      <c r="B38" s="155" t="n">
        <v>453</v>
      </c>
      <c r="C38" s="156" t="n">
        <v>35.6</v>
      </c>
      <c r="D38" s="155" t="n">
        <v>1373</v>
      </c>
      <c r="E38" s="156" t="n">
        <v>11.3</v>
      </c>
      <c r="F38" s="159" t="n">
        <v>3</v>
      </c>
      <c r="G38" s="155" t="n">
        <v>1760</v>
      </c>
      <c r="H38" s="156" t="n">
        <v>22.1</v>
      </c>
      <c r="I38" s="155" t="n">
        <v>4674</v>
      </c>
      <c r="J38" s="156" t="n">
        <v>7.4</v>
      </c>
      <c r="K38" s="159" t="n">
        <v>2.7</v>
      </c>
    </row>
    <row r="39" customFormat="false" ht="9" hidden="false" customHeight="true" outlineLevel="0" collapsed="false">
      <c r="A39" s="160" t="s">
        <v>433</v>
      </c>
      <c r="B39" s="161" t="n">
        <v>453</v>
      </c>
      <c r="C39" s="162" t="n">
        <v>35.6</v>
      </c>
      <c r="D39" s="161" t="n">
        <v>1373</v>
      </c>
      <c r="E39" s="162" t="n">
        <v>11.3</v>
      </c>
      <c r="F39" s="163" t="n">
        <v>3</v>
      </c>
      <c r="G39" s="161" t="n">
        <v>1760</v>
      </c>
      <c r="H39" s="162" t="n">
        <v>22.1</v>
      </c>
      <c r="I39" s="161" t="n">
        <v>4674</v>
      </c>
      <c r="J39" s="162" t="n">
        <v>7.4</v>
      </c>
      <c r="K39" s="163" t="n">
        <v>2.7</v>
      </c>
    </row>
    <row r="40" customFormat="false" ht="9" hidden="false" customHeight="true" outlineLevel="0" collapsed="false">
      <c r="A40" s="160" t="s">
        <v>434</v>
      </c>
      <c r="B40" s="161" t="s">
        <v>19</v>
      </c>
      <c r="C40" s="162" t="s">
        <v>19</v>
      </c>
      <c r="D40" s="161" t="s">
        <v>19</v>
      </c>
      <c r="E40" s="162" t="s">
        <v>19</v>
      </c>
      <c r="F40" s="163" t="s">
        <v>19</v>
      </c>
      <c r="G40" s="161" t="s">
        <v>19</v>
      </c>
      <c r="H40" s="162" t="s">
        <v>19</v>
      </c>
      <c r="I40" s="161" t="s">
        <v>19</v>
      </c>
      <c r="J40" s="162" t="s">
        <v>19</v>
      </c>
      <c r="K40" s="163" t="s">
        <v>19</v>
      </c>
    </row>
    <row r="41" s="158" customFormat="true" ht="21.95" hidden="false" customHeight="true" outlineLevel="0" collapsed="false">
      <c r="A41" s="154" t="s">
        <v>573</v>
      </c>
      <c r="B41" s="155"/>
      <c r="C41" s="156"/>
      <c r="D41" s="155"/>
      <c r="E41" s="156"/>
      <c r="F41" s="157"/>
      <c r="G41" s="155"/>
      <c r="H41" s="156"/>
      <c r="I41" s="155"/>
      <c r="J41" s="156"/>
      <c r="K41" s="157"/>
    </row>
    <row r="42" s="158" customFormat="true" ht="20.1" hidden="false" customHeight="true" outlineLevel="0" collapsed="false">
      <c r="A42" s="154" t="s">
        <v>574</v>
      </c>
      <c r="B42" s="155" t="n">
        <v>2999</v>
      </c>
      <c r="C42" s="156" t="n">
        <v>0.6</v>
      </c>
      <c r="D42" s="155" t="n">
        <v>6574</v>
      </c>
      <c r="E42" s="156" t="n">
        <v>0.6</v>
      </c>
      <c r="F42" s="159" t="n">
        <v>2.2</v>
      </c>
      <c r="G42" s="155" t="n">
        <v>8715</v>
      </c>
      <c r="H42" s="156" t="n">
        <v>-6.3</v>
      </c>
      <c r="I42" s="155" t="n">
        <v>18432</v>
      </c>
      <c r="J42" s="156" t="n">
        <v>-3.5</v>
      </c>
      <c r="K42" s="159" t="n">
        <v>2.1</v>
      </c>
    </row>
    <row r="43" customFormat="false" ht="9" hidden="false" customHeight="true" outlineLevel="0" collapsed="false">
      <c r="A43" s="160" t="s">
        <v>433</v>
      </c>
      <c r="B43" s="161" t="n">
        <v>2881</v>
      </c>
      <c r="C43" s="162" t="n">
        <v>3.2</v>
      </c>
      <c r="D43" s="161" t="n">
        <v>6204</v>
      </c>
      <c r="E43" s="162" t="n">
        <v>4</v>
      </c>
      <c r="F43" s="163" t="n">
        <v>2.2</v>
      </c>
      <c r="G43" s="161" t="n">
        <v>8395</v>
      </c>
      <c r="H43" s="162" t="n">
        <v>-5.2</v>
      </c>
      <c r="I43" s="161" t="n">
        <v>17573</v>
      </c>
      <c r="J43" s="162" t="n">
        <v>-2.5</v>
      </c>
      <c r="K43" s="163" t="n">
        <v>2.1</v>
      </c>
    </row>
    <row r="44" customFormat="false" ht="9" hidden="false" customHeight="true" outlineLevel="0" collapsed="false">
      <c r="A44" s="160" t="s">
        <v>434</v>
      </c>
      <c r="B44" s="161" t="n">
        <v>118</v>
      </c>
      <c r="C44" s="162" t="n">
        <v>-36.9</v>
      </c>
      <c r="D44" s="161" t="n">
        <v>370</v>
      </c>
      <c r="E44" s="162" t="n">
        <v>-35.4</v>
      </c>
      <c r="F44" s="163" t="n">
        <v>3.1</v>
      </c>
      <c r="G44" s="161" t="n">
        <v>320</v>
      </c>
      <c r="H44" s="162" t="n">
        <v>-27.1</v>
      </c>
      <c r="I44" s="161" t="n">
        <v>859</v>
      </c>
      <c r="J44" s="162" t="n">
        <v>-19.8</v>
      </c>
      <c r="K44" s="163" t="n">
        <v>2.7</v>
      </c>
    </row>
    <row r="45" s="158" customFormat="true" ht="20.1" hidden="false" customHeight="true" outlineLevel="0" collapsed="false">
      <c r="A45" s="154" t="s">
        <v>575</v>
      </c>
      <c r="B45" s="155" t="n">
        <v>128</v>
      </c>
      <c r="C45" s="156" t="n">
        <v>37.6</v>
      </c>
      <c r="D45" s="155" t="n">
        <v>334</v>
      </c>
      <c r="E45" s="156" t="n">
        <v>89.8</v>
      </c>
      <c r="F45" s="159" t="n">
        <v>2.6</v>
      </c>
      <c r="G45" s="155" t="n">
        <v>420</v>
      </c>
      <c r="H45" s="156" t="n">
        <v>49.5</v>
      </c>
      <c r="I45" s="155" t="n">
        <v>1153</v>
      </c>
      <c r="J45" s="156" t="n">
        <v>131.1</v>
      </c>
      <c r="K45" s="159" t="n">
        <v>2.7</v>
      </c>
    </row>
    <row r="46" customFormat="false" ht="9" hidden="false" customHeight="true" outlineLevel="0" collapsed="false">
      <c r="A46" s="160" t="s">
        <v>433</v>
      </c>
      <c r="B46" s="161" t="n">
        <v>124</v>
      </c>
      <c r="C46" s="162" t="n">
        <v>33.3</v>
      </c>
      <c r="D46" s="161" t="n">
        <v>320</v>
      </c>
      <c r="E46" s="162" t="n">
        <v>81.8</v>
      </c>
      <c r="F46" s="163" t="n">
        <v>2.6</v>
      </c>
      <c r="G46" s="161" t="n">
        <v>398</v>
      </c>
      <c r="H46" s="162" t="n">
        <v>41.6</v>
      </c>
      <c r="I46" s="161" t="n">
        <v>943</v>
      </c>
      <c r="J46" s="162" t="n">
        <v>89</v>
      </c>
      <c r="K46" s="163" t="n">
        <v>2.4</v>
      </c>
    </row>
    <row r="47" customFormat="false" ht="9" hidden="false" customHeight="true" outlineLevel="0" collapsed="false">
      <c r="A47" s="160" t="s">
        <v>434</v>
      </c>
      <c r="B47" s="161" t="n">
        <v>4</v>
      </c>
      <c r="C47" s="162" t="s">
        <v>27</v>
      </c>
      <c r="D47" s="161" t="n">
        <v>14</v>
      </c>
      <c r="E47" s="162" t="s">
        <v>27</v>
      </c>
      <c r="F47" s="163" t="n">
        <v>3.5</v>
      </c>
      <c r="G47" s="161" t="n">
        <v>22</v>
      </c>
      <c r="H47" s="162" t="s">
        <v>27</v>
      </c>
      <c r="I47" s="161" t="n">
        <v>210</v>
      </c>
      <c r="J47" s="162" t="s">
        <v>27</v>
      </c>
      <c r="K47" s="163" t="n">
        <v>9.5</v>
      </c>
    </row>
    <row r="48" s="158" customFormat="true" ht="20.1" hidden="false" customHeight="true" outlineLevel="0" collapsed="false">
      <c r="A48" s="154" t="s">
        <v>576</v>
      </c>
      <c r="B48" s="155" t="n">
        <v>338</v>
      </c>
      <c r="C48" s="156" t="n">
        <v>-22.3</v>
      </c>
      <c r="D48" s="155" t="n">
        <v>677</v>
      </c>
      <c r="E48" s="156" t="n">
        <v>-22</v>
      </c>
      <c r="F48" s="159" t="n">
        <v>2</v>
      </c>
      <c r="G48" s="155" t="n">
        <v>1500</v>
      </c>
      <c r="H48" s="156" t="n">
        <v>2.7</v>
      </c>
      <c r="I48" s="155" t="n">
        <v>3058</v>
      </c>
      <c r="J48" s="156" t="n">
        <v>6.7</v>
      </c>
      <c r="K48" s="159" t="n">
        <v>2</v>
      </c>
    </row>
    <row r="49" customFormat="false" ht="9" hidden="false" customHeight="true" outlineLevel="0" collapsed="false">
      <c r="A49" s="160" t="s">
        <v>433</v>
      </c>
      <c r="B49" s="161" t="n">
        <v>318</v>
      </c>
      <c r="C49" s="162" t="n">
        <v>-17.8</v>
      </c>
      <c r="D49" s="161" t="n">
        <v>623</v>
      </c>
      <c r="E49" s="162" t="n">
        <v>-20.9</v>
      </c>
      <c r="F49" s="163" t="n">
        <v>2</v>
      </c>
      <c r="G49" s="161" t="n">
        <v>1444</v>
      </c>
      <c r="H49" s="162" t="n">
        <v>4</v>
      </c>
      <c r="I49" s="161" t="n">
        <v>2867</v>
      </c>
      <c r="J49" s="162" t="n">
        <v>6.4</v>
      </c>
      <c r="K49" s="163" t="n">
        <v>2</v>
      </c>
    </row>
    <row r="50" customFormat="false" ht="9" hidden="false" customHeight="true" outlineLevel="0" collapsed="false">
      <c r="A50" s="160" t="s">
        <v>434</v>
      </c>
      <c r="B50" s="161" t="n">
        <v>20</v>
      </c>
      <c r="C50" s="162" t="n">
        <v>-58.3</v>
      </c>
      <c r="D50" s="161" t="n">
        <v>54</v>
      </c>
      <c r="E50" s="162" t="n">
        <v>-32.5</v>
      </c>
      <c r="F50" s="163" t="n">
        <v>2.7</v>
      </c>
      <c r="G50" s="161" t="n">
        <v>56</v>
      </c>
      <c r="H50" s="162" t="n">
        <v>-22.2</v>
      </c>
      <c r="I50" s="161" t="n">
        <v>191</v>
      </c>
      <c r="J50" s="162" t="n">
        <v>12.4</v>
      </c>
      <c r="K50" s="163" t="n">
        <v>3.4</v>
      </c>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7</v>
      </c>
      <c r="B1" s="80"/>
      <c r="C1" s="80"/>
      <c r="D1" s="80"/>
      <c r="E1" s="80"/>
      <c r="F1" s="80"/>
      <c r="G1" s="80"/>
      <c r="H1" s="80"/>
      <c r="I1" s="80"/>
      <c r="J1" s="80"/>
      <c r="K1" s="80"/>
    </row>
    <row r="2" customFormat="false" ht="9.95" hidden="false" customHeight="true" outlineLevel="0" collapsed="false">
      <c r="A2" s="81" t="s">
        <v>578</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9</v>
      </c>
      <c r="B7" s="115" t="n">
        <v>2999</v>
      </c>
      <c r="C7" s="116" t="n">
        <v>0.6</v>
      </c>
      <c r="D7" s="115" t="n">
        <v>6574</v>
      </c>
      <c r="E7" s="116" t="n">
        <v>0.6</v>
      </c>
      <c r="F7" s="117" t="n">
        <v>2.2</v>
      </c>
      <c r="G7" s="115" t="n">
        <v>8715</v>
      </c>
      <c r="H7" s="116" t="n">
        <v>-6.3</v>
      </c>
      <c r="I7" s="115" t="n">
        <v>18432</v>
      </c>
      <c r="J7" s="116" t="n">
        <v>-3.5</v>
      </c>
      <c r="K7" s="117" t="n">
        <v>2.1</v>
      </c>
    </row>
    <row r="8" customFormat="false" ht="9" hidden="false" customHeight="true" outlineLevel="0" collapsed="false">
      <c r="A8" s="174" t="s">
        <v>319</v>
      </c>
      <c r="B8" s="122" t="n">
        <v>2881</v>
      </c>
      <c r="C8" s="123" t="n">
        <v>3.2</v>
      </c>
      <c r="D8" s="122" t="n">
        <v>6204</v>
      </c>
      <c r="E8" s="123" t="n">
        <v>4</v>
      </c>
      <c r="F8" s="124" t="n">
        <v>2.2</v>
      </c>
      <c r="G8" s="122" t="n">
        <v>8395</v>
      </c>
      <c r="H8" s="123" t="n">
        <v>-5.2</v>
      </c>
      <c r="I8" s="122" t="n">
        <v>17573</v>
      </c>
      <c r="J8" s="123" t="n">
        <v>-2.5</v>
      </c>
      <c r="K8" s="124" t="n">
        <v>2.1</v>
      </c>
    </row>
    <row r="9" customFormat="false" ht="9" hidden="false" customHeight="true" outlineLevel="0" collapsed="false">
      <c r="A9" s="129" t="s">
        <v>320</v>
      </c>
      <c r="B9" s="122" t="n">
        <v>118</v>
      </c>
      <c r="C9" s="123" t="n">
        <v>-36.9</v>
      </c>
      <c r="D9" s="122" t="n">
        <v>370</v>
      </c>
      <c r="E9" s="123" t="n">
        <v>-35.4</v>
      </c>
      <c r="F9" s="124" t="n">
        <v>3.1</v>
      </c>
      <c r="G9" s="122" t="n">
        <v>320</v>
      </c>
      <c r="H9" s="123" t="n">
        <v>-27.1</v>
      </c>
      <c r="I9" s="122" t="n">
        <v>859</v>
      </c>
      <c r="J9" s="123" t="n">
        <v>-19.8</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0</v>
      </c>
      <c r="B11" s="115" t="n">
        <v>1794</v>
      </c>
      <c r="C11" s="116" t="n">
        <v>-23.2</v>
      </c>
      <c r="D11" s="115" t="n">
        <v>3911</v>
      </c>
      <c r="E11" s="116" t="n">
        <v>-29.9</v>
      </c>
      <c r="F11" s="117" t="n">
        <v>2.2</v>
      </c>
      <c r="G11" s="115" t="n">
        <v>6473</v>
      </c>
      <c r="H11" s="116" t="n">
        <v>-12.5</v>
      </c>
      <c r="I11" s="115" t="n">
        <v>14180</v>
      </c>
      <c r="J11" s="116" t="n">
        <v>-16.1</v>
      </c>
      <c r="K11" s="117" t="n">
        <v>2.2</v>
      </c>
    </row>
    <row r="12" customFormat="false" ht="9" hidden="false" customHeight="true" outlineLevel="0" collapsed="false">
      <c r="A12" s="129" t="s">
        <v>319</v>
      </c>
      <c r="B12" s="122" t="n">
        <v>1686</v>
      </c>
      <c r="C12" s="123" t="n">
        <v>-22.7</v>
      </c>
      <c r="D12" s="122" t="n">
        <v>3670</v>
      </c>
      <c r="E12" s="123" t="n">
        <v>-30.6</v>
      </c>
      <c r="F12" s="124" t="n">
        <v>2.2</v>
      </c>
      <c r="G12" s="122" t="n">
        <v>6145</v>
      </c>
      <c r="H12" s="123" t="n">
        <v>-11.8</v>
      </c>
      <c r="I12" s="122" t="n">
        <v>13515</v>
      </c>
      <c r="J12" s="123" t="n">
        <v>-15.8</v>
      </c>
      <c r="K12" s="124" t="n">
        <v>2.2</v>
      </c>
    </row>
    <row r="13" customFormat="false" ht="9" hidden="false" customHeight="true" outlineLevel="0" collapsed="false">
      <c r="A13" s="129" t="s">
        <v>320</v>
      </c>
      <c r="B13" s="122" t="n">
        <v>108</v>
      </c>
      <c r="C13" s="123" t="n">
        <v>-30.3</v>
      </c>
      <c r="D13" s="122" t="n">
        <v>241</v>
      </c>
      <c r="E13" s="123" t="n">
        <v>-17.2</v>
      </c>
      <c r="F13" s="124" t="n">
        <v>2.2</v>
      </c>
      <c r="G13" s="122" t="n">
        <v>328</v>
      </c>
      <c r="H13" s="123" t="n">
        <v>-22.8</v>
      </c>
      <c r="I13" s="122" t="n">
        <v>665</v>
      </c>
      <c r="J13" s="123" t="n">
        <v>-21.8</v>
      </c>
      <c r="K13" s="124" t="n">
        <v>2</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1</v>
      </c>
      <c r="B15" s="115" t="n">
        <v>2568</v>
      </c>
      <c r="C15" s="116" t="n">
        <v>-7.7</v>
      </c>
      <c r="D15" s="115" t="n">
        <v>4349</v>
      </c>
      <c r="E15" s="116" t="n">
        <v>-16</v>
      </c>
      <c r="F15" s="117" t="n">
        <v>1.7</v>
      </c>
      <c r="G15" s="115" t="n">
        <v>9284</v>
      </c>
      <c r="H15" s="116" t="n">
        <v>-9.8</v>
      </c>
      <c r="I15" s="115" t="n">
        <v>15646</v>
      </c>
      <c r="J15" s="116" t="n">
        <v>-14.7</v>
      </c>
      <c r="K15" s="117" t="n">
        <v>1.7</v>
      </c>
    </row>
    <row r="16" customFormat="false" ht="9" hidden="false" customHeight="true" outlineLevel="0" collapsed="false">
      <c r="A16" s="129" t="s">
        <v>319</v>
      </c>
      <c r="B16" s="122" t="n">
        <v>2252</v>
      </c>
      <c r="C16" s="123" t="n">
        <v>-12</v>
      </c>
      <c r="D16" s="122" t="n">
        <v>3885</v>
      </c>
      <c r="E16" s="123" t="n">
        <v>-16.5</v>
      </c>
      <c r="F16" s="124" t="n">
        <v>1.7</v>
      </c>
      <c r="G16" s="122" t="n">
        <v>8447</v>
      </c>
      <c r="H16" s="123" t="n">
        <v>-12</v>
      </c>
      <c r="I16" s="122" t="n">
        <v>14154</v>
      </c>
      <c r="J16" s="123" t="n">
        <v>-16.7</v>
      </c>
      <c r="K16" s="124" t="n">
        <v>1.7</v>
      </c>
    </row>
    <row r="17" customFormat="false" ht="9" hidden="false" customHeight="true" outlineLevel="0" collapsed="false">
      <c r="A17" s="129" t="s">
        <v>320</v>
      </c>
      <c r="B17" s="122" t="n">
        <v>316</v>
      </c>
      <c r="C17" s="123" t="n">
        <v>41.7</v>
      </c>
      <c r="D17" s="122" t="n">
        <v>464</v>
      </c>
      <c r="E17" s="123" t="n">
        <v>-11.6</v>
      </c>
      <c r="F17" s="124" t="n">
        <v>1.5</v>
      </c>
      <c r="G17" s="122" t="n">
        <v>837</v>
      </c>
      <c r="H17" s="123" t="n">
        <v>20.8</v>
      </c>
      <c r="I17" s="122" t="n">
        <v>1492</v>
      </c>
      <c r="J17" s="123" t="n">
        <v>9.9</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2</v>
      </c>
      <c r="B19" s="115" t="n">
        <v>15478</v>
      </c>
      <c r="C19" s="116" t="n">
        <v>-0.4</v>
      </c>
      <c r="D19" s="115" t="n">
        <v>26943</v>
      </c>
      <c r="E19" s="116" t="n">
        <v>-3.6</v>
      </c>
      <c r="F19" s="117" t="n">
        <v>1.7</v>
      </c>
      <c r="G19" s="115" t="n">
        <v>47706</v>
      </c>
      <c r="H19" s="116" t="n">
        <v>-0.5</v>
      </c>
      <c r="I19" s="115" t="n">
        <v>83162</v>
      </c>
      <c r="J19" s="116" t="n">
        <v>-2</v>
      </c>
      <c r="K19" s="117" t="n">
        <v>1.7</v>
      </c>
    </row>
    <row r="20" customFormat="false" ht="9" hidden="false" customHeight="true" outlineLevel="0" collapsed="false">
      <c r="A20" s="129" t="s">
        <v>319</v>
      </c>
      <c r="B20" s="122" t="n">
        <v>14217</v>
      </c>
      <c r="C20" s="123" t="n">
        <v>1.6</v>
      </c>
      <c r="D20" s="122" t="n">
        <v>24773</v>
      </c>
      <c r="E20" s="123" t="n">
        <v>-0.3</v>
      </c>
      <c r="F20" s="124" t="n">
        <v>1.7</v>
      </c>
      <c r="G20" s="122" t="n">
        <v>43994</v>
      </c>
      <c r="H20" s="123" t="n">
        <v>1.9</v>
      </c>
      <c r="I20" s="122" t="n">
        <v>75803</v>
      </c>
      <c r="J20" s="123" t="n">
        <v>1.2</v>
      </c>
      <c r="K20" s="124" t="n">
        <v>1.7</v>
      </c>
    </row>
    <row r="21" customFormat="false" ht="9" hidden="false" customHeight="true" outlineLevel="0" collapsed="false">
      <c r="A21" s="129" t="s">
        <v>320</v>
      </c>
      <c r="B21" s="122" t="n">
        <v>1261</v>
      </c>
      <c r="C21" s="123" t="n">
        <v>-18.2</v>
      </c>
      <c r="D21" s="122" t="n">
        <v>2170</v>
      </c>
      <c r="E21" s="123" t="n">
        <v>-30.1</v>
      </c>
      <c r="F21" s="124" t="n">
        <v>1.7</v>
      </c>
      <c r="G21" s="122" t="n">
        <v>3712</v>
      </c>
      <c r="H21" s="123" t="n">
        <v>-22.5</v>
      </c>
      <c r="I21" s="122" t="n">
        <v>7359</v>
      </c>
      <c r="J21" s="123" t="n">
        <v>-26.5</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3</v>
      </c>
      <c r="B23" s="115" t="n">
        <v>34903</v>
      </c>
      <c r="C23" s="116" t="n">
        <v>2.3</v>
      </c>
      <c r="D23" s="115" t="n">
        <v>60981</v>
      </c>
      <c r="E23" s="116" t="n">
        <v>0.7</v>
      </c>
      <c r="F23" s="117" t="n">
        <v>1.7</v>
      </c>
      <c r="G23" s="115" t="n">
        <v>121655</v>
      </c>
      <c r="H23" s="116" t="n">
        <v>-0.1</v>
      </c>
      <c r="I23" s="115" t="n">
        <v>209314</v>
      </c>
      <c r="J23" s="116" t="n">
        <v>0.5</v>
      </c>
      <c r="K23" s="117" t="n">
        <v>1.7</v>
      </c>
    </row>
    <row r="24" customFormat="false" ht="9" hidden="false" customHeight="true" outlineLevel="0" collapsed="false">
      <c r="A24" s="129" t="s">
        <v>319</v>
      </c>
      <c r="B24" s="122" t="n">
        <v>31451</v>
      </c>
      <c r="C24" s="123" t="n">
        <v>0.9</v>
      </c>
      <c r="D24" s="122" t="n">
        <v>54366</v>
      </c>
      <c r="E24" s="123" t="n">
        <v>-1</v>
      </c>
      <c r="F24" s="124" t="n">
        <v>1.7</v>
      </c>
      <c r="G24" s="122" t="n">
        <v>112030</v>
      </c>
      <c r="H24" s="123" t="n">
        <v>-0.8</v>
      </c>
      <c r="I24" s="122" t="n">
        <v>190241</v>
      </c>
      <c r="J24" s="123" t="n">
        <v>0.3</v>
      </c>
      <c r="K24" s="124" t="n">
        <v>1.7</v>
      </c>
    </row>
    <row r="25" customFormat="false" ht="9" hidden="false" customHeight="true" outlineLevel="0" collapsed="false">
      <c r="A25" s="129" t="s">
        <v>320</v>
      </c>
      <c r="B25" s="122" t="n">
        <v>3452</v>
      </c>
      <c r="C25" s="123" t="n">
        <v>17.4</v>
      </c>
      <c r="D25" s="122" t="n">
        <v>6615</v>
      </c>
      <c r="E25" s="123" t="n">
        <v>17.3</v>
      </c>
      <c r="F25" s="124" t="n">
        <v>1.9</v>
      </c>
      <c r="G25" s="122" t="n">
        <v>9625</v>
      </c>
      <c r="H25" s="123" t="n">
        <v>7.5</v>
      </c>
      <c r="I25" s="122" t="n">
        <v>19073</v>
      </c>
      <c r="J25" s="123" t="n">
        <v>3.2</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4</v>
      </c>
      <c r="B27" s="115" t="n">
        <v>8745</v>
      </c>
      <c r="C27" s="116" t="n">
        <v>9.9</v>
      </c>
      <c r="D27" s="115" t="n">
        <v>16759</v>
      </c>
      <c r="E27" s="116" t="n">
        <v>15.2</v>
      </c>
      <c r="F27" s="117" t="n">
        <v>1.9</v>
      </c>
      <c r="G27" s="115" t="n">
        <v>30805</v>
      </c>
      <c r="H27" s="116" t="n">
        <v>8.2</v>
      </c>
      <c r="I27" s="115" t="n">
        <v>59266</v>
      </c>
      <c r="J27" s="116" t="n">
        <v>17.4</v>
      </c>
      <c r="K27" s="117" t="n">
        <v>1.9</v>
      </c>
    </row>
    <row r="28" customFormat="false" ht="9" hidden="false" customHeight="true" outlineLevel="0" collapsed="false">
      <c r="A28" s="129" t="s">
        <v>319</v>
      </c>
      <c r="B28" s="122" t="n">
        <v>7815</v>
      </c>
      <c r="C28" s="123" t="n">
        <v>10.4</v>
      </c>
      <c r="D28" s="122" t="n">
        <v>14151</v>
      </c>
      <c r="E28" s="123" t="n">
        <v>8.1</v>
      </c>
      <c r="F28" s="124" t="n">
        <v>1.8</v>
      </c>
      <c r="G28" s="122" t="n">
        <v>27396</v>
      </c>
      <c r="H28" s="123" t="n">
        <v>7</v>
      </c>
      <c r="I28" s="122" t="n">
        <v>50850</v>
      </c>
      <c r="J28" s="123" t="n">
        <v>12.4</v>
      </c>
      <c r="K28" s="124" t="n">
        <v>1.9</v>
      </c>
    </row>
    <row r="29" customFormat="false" ht="9" hidden="false" customHeight="true" outlineLevel="0" collapsed="false">
      <c r="A29" s="129" t="s">
        <v>320</v>
      </c>
      <c r="B29" s="122" t="n">
        <v>930</v>
      </c>
      <c r="C29" s="123" t="n">
        <v>5.8</v>
      </c>
      <c r="D29" s="122" t="n">
        <v>2608</v>
      </c>
      <c r="E29" s="123" t="n">
        <v>78.6</v>
      </c>
      <c r="F29" s="124" t="n">
        <v>2.8</v>
      </c>
      <c r="G29" s="122" t="n">
        <v>3409</v>
      </c>
      <c r="H29" s="123" t="n">
        <v>18.2</v>
      </c>
      <c r="I29" s="122" t="n">
        <v>8416</v>
      </c>
      <c r="J29" s="123" t="n">
        <v>61.1</v>
      </c>
      <c r="K29" s="124" t="n">
        <v>2.5</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6137</v>
      </c>
      <c r="C31" s="116" t="n">
        <v>19.8</v>
      </c>
      <c r="D31" s="115" t="n">
        <v>13609</v>
      </c>
      <c r="E31" s="116" t="n">
        <v>21.4</v>
      </c>
      <c r="F31" s="117" t="n">
        <v>2.2</v>
      </c>
      <c r="G31" s="115" t="n">
        <v>21495</v>
      </c>
      <c r="H31" s="116" t="n">
        <v>0.6</v>
      </c>
      <c r="I31" s="115" t="n">
        <v>45217</v>
      </c>
      <c r="J31" s="116" t="n">
        <v>6.2</v>
      </c>
      <c r="K31" s="117" t="n">
        <v>2.1</v>
      </c>
    </row>
    <row r="32" customFormat="false" ht="9" hidden="false" customHeight="true" outlineLevel="0" collapsed="false">
      <c r="A32" s="129" t="s">
        <v>319</v>
      </c>
      <c r="B32" s="122" t="n">
        <v>5546</v>
      </c>
      <c r="C32" s="123" t="n">
        <v>16.7</v>
      </c>
      <c r="D32" s="122" t="n">
        <v>12524</v>
      </c>
      <c r="E32" s="123" t="n">
        <v>18</v>
      </c>
      <c r="F32" s="124" t="n">
        <v>2.3</v>
      </c>
      <c r="G32" s="122" t="n">
        <v>19671</v>
      </c>
      <c r="H32" s="123" t="n">
        <v>3.4</v>
      </c>
      <c r="I32" s="122" t="n">
        <v>41067</v>
      </c>
      <c r="J32" s="123" t="n">
        <v>4.3</v>
      </c>
      <c r="K32" s="124" t="n">
        <v>2.1</v>
      </c>
    </row>
    <row r="33" customFormat="false" ht="9" hidden="false" customHeight="true" outlineLevel="0" collapsed="false">
      <c r="A33" s="129" t="s">
        <v>320</v>
      </c>
      <c r="B33" s="122" t="n">
        <v>591</v>
      </c>
      <c r="C33" s="123" t="n">
        <v>60.6</v>
      </c>
      <c r="D33" s="122" t="n">
        <v>1085</v>
      </c>
      <c r="E33" s="123" t="n">
        <v>80.5</v>
      </c>
      <c r="F33" s="124" t="n">
        <v>1.8</v>
      </c>
      <c r="G33" s="122" t="n">
        <v>1824</v>
      </c>
      <c r="H33" s="123" t="n">
        <v>-22.4</v>
      </c>
      <c r="I33" s="122" t="n">
        <v>4150</v>
      </c>
      <c r="J33" s="123" t="n">
        <v>30.6</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85</v>
      </c>
      <c r="C35" s="116" t="n">
        <v>35.8</v>
      </c>
      <c r="D35" s="115" t="n">
        <v>1689</v>
      </c>
      <c r="E35" s="116" t="n">
        <v>48.3</v>
      </c>
      <c r="F35" s="117" t="n">
        <v>2.2</v>
      </c>
      <c r="G35" s="115" t="n">
        <v>2180</v>
      </c>
      <c r="H35" s="116" t="n">
        <v>-1.9</v>
      </c>
      <c r="I35" s="115" t="n">
        <v>4665</v>
      </c>
      <c r="J35" s="116" t="n">
        <v>15</v>
      </c>
      <c r="K35" s="117" t="n">
        <v>2.1</v>
      </c>
    </row>
    <row r="36" customFormat="false" ht="9" hidden="false" customHeight="true" outlineLevel="0" collapsed="false">
      <c r="A36" s="129" t="s">
        <v>319</v>
      </c>
      <c r="B36" s="122" t="n">
        <v>756</v>
      </c>
      <c r="C36" s="123" t="n">
        <v>39.5</v>
      </c>
      <c r="D36" s="122" t="n">
        <v>1606</v>
      </c>
      <c r="E36" s="123" t="n">
        <v>50.4</v>
      </c>
      <c r="F36" s="124" t="n">
        <v>2.1</v>
      </c>
      <c r="G36" s="122" t="n">
        <v>2116</v>
      </c>
      <c r="H36" s="123" t="n">
        <v>0.6</v>
      </c>
      <c r="I36" s="122" t="n">
        <v>4456</v>
      </c>
      <c r="J36" s="123" t="n">
        <v>16.6</v>
      </c>
      <c r="K36" s="124" t="n">
        <v>2.1</v>
      </c>
    </row>
    <row r="37" customFormat="false" ht="9" hidden="false" customHeight="true" outlineLevel="0" collapsed="false">
      <c r="A37" s="129" t="s">
        <v>320</v>
      </c>
      <c r="B37" s="122" t="n">
        <v>29</v>
      </c>
      <c r="C37" s="123" t="n">
        <v>-19.4</v>
      </c>
      <c r="D37" s="122" t="n">
        <v>83</v>
      </c>
      <c r="E37" s="123" t="n">
        <v>16.9</v>
      </c>
      <c r="F37" s="124" t="n">
        <v>2.9</v>
      </c>
      <c r="G37" s="122" t="n">
        <v>64</v>
      </c>
      <c r="H37" s="123" t="n">
        <v>-45.8</v>
      </c>
      <c r="I37" s="122" t="n">
        <v>209</v>
      </c>
      <c r="J37" s="123" t="n">
        <v>-11.8</v>
      </c>
      <c r="K37" s="124" t="n">
        <v>3.3</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5</v>
      </c>
      <c r="B39" s="115" t="n">
        <v>3864</v>
      </c>
      <c r="C39" s="116" t="n">
        <v>19.1</v>
      </c>
      <c r="D39" s="115" t="n">
        <v>8276</v>
      </c>
      <c r="E39" s="116" t="n">
        <v>16.1</v>
      </c>
      <c r="F39" s="117" t="n">
        <v>2.1</v>
      </c>
      <c r="G39" s="115" t="n">
        <v>13449</v>
      </c>
      <c r="H39" s="116" t="n">
        <v>22.6</v>
      </c>
      <c r="I39" s="115" t="n">
        <v>28574</v>
      </c>
      <c r="J39" s="116" t="n">
        <v>22.2</v>
      </c>
      <c r="K39" s="117" t="n">
        <v>2.1</v>
      </c>
    </row>
    <row r="40" customFormat="false" ht="9" hidden="false" customHeight="true" outlineLevel="0" collapsed="false">
      <c r="A40" s="129" t="s">
        <v>319</v>
      </c>
      <c r="B40" s="122" t="n">
        <v>3648</v>
      </c>
      <c r="C40" s="123" t="n">
        <v>23.5</v>
      </c>
      <c r="D40" s="122" t="n">
        <v>7607</v>
      </c>
      <c r="E40" s="123" t="n">
        <v>20.4</v>
      </c>
      <c r="F40" s="124" t="n">
        <v>2.1</v>
      </c>
      <c r="G40" s="122" t="n">
        <v>12469</v>
      </c>
      <c r="H40" s="123" t="n">
        <v>21.7</v>
      </c>
      <c r="I40" s="122" t="n">
        <v>25693</v>
      </c>
      <c r="J40" s="123" t="n">
        <v>22.5</v>
      </c>
      <c r="K40" s="124" t="n">
        <v>2.1</v>
      </c>
    </row>
    <row r="41" customFormat="false" ht="9" hidden="false" customHeight="true" outlineLevel="0" collapsed="false">
      <c r="A41" s="129" t="s">
        <v>320</v>
      </c>
      <c r="B41" s="122" t="n">
        <v>216</v>
      </c>
      <c r="C41" s="123" t="n">
        <v>-25.5</v>
      </c>
      <c r="D41" s="122" t="n">
        <v>669</v>
      </c>
      <c r="E41" s="123" t="n">
        <v>-17.6</v>
      </c>
      <c r="F41" s="124" t="n">
        <v>3.1</v>
      </c>
      <c r="G41" s="122" t="n">
        <v>980</v>
      </c>
      <c r="H41" s="123" t="n">
        <v>34.4</v>
      </c>
      <c r="I41" s="122" t="n">
        <v>2881</v>
      </c>
      <c r="J41" s="123" t="n">
        <v>19.8</v>
      </c>
      <c r="K41" s="124" t="n">
        <v>2.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6</v>
      </c>
      <c r="B43" s="115" t="n">
        <v>15727</v>
      </c>
      <c r="C43" s="116" t="n">
        <v>23.7</v>
      </c>
      <c r="D43" s="115" t="n">
        <v>27286</v>
      </c>
      <c r="E43" s="116" t="n">
        <v>14.7</v>
      </c>
      <c r="F43" s="117" t="n">
        <v>1.7</v>
      </c>
      <c r="G43" s="115" t="n">
        <v>51178</v>
      </c>
      <c r="H43" s="116" t="n">
        <v>19.1</v>
      </c>
      <c r="I43" s="115" t="n">
        <v>86304</v>
      </c>
      <c r="J43" s="116" t="n">
        <v>6.6</v>
      </c>
      <c r="K43" s="117" t="n">
        <v>1.7</v>
      </c>
    </row>
    <row r="44" customFormat="false" ht="9" hidden="false" customHeight="true" outlineLevel="0" collapsed="false">
      <c r="A44" s="174" t="s">
        <v>319</v>
      </c>
      <c r="B44" s="122" t="n">
        <v>13775</v>
      </c>
      <c r="C44" s="123" t="n">
        <v>22.8</v>
      </c>
      <c r="D44" s="122" t="n">
        <v>23628</v>
      </c>
      <c r="E44" s="123" t="n">
        <v>20.3</v>
      </c>
      <c r="F44" s="124" t="n">
        <v>1.7</v>
      </c>
      <c r="G44" s="122" t="n">
        <v>44441</v>
      </c>
      <c r="H44" s="123" t="n">
        <v>17.6</v>
      </c>
      <c r="I44" s="122" t="n">
        <v>73582</v>
      </c>
      <c r="J44" s="123" t="n">
        <v>11.7</v>
      </c>
      <c r="K44" s="124" t="n">
        <v>1.7</v>
      </c>
    </row>
    <row r="45" customFormat="false" ht="9" hidden="false" customHeight="true" outlineLevel="0" collapsed="false">
      <c r="A45" s="129" t="s">
        <v>320</v>
      </c>
      <c r="B45" s="122" t="n">
        <v>1952</v>
      </c>
      <c r="C45" s="123" t="n">
        <v>30.2</v>
      </c>
      <c r="D45" s="122" t="n">
        <v>3658</v>
      </c>
      <c r="E45" s="123" t="n">
        <v>-12.2</v>
      </c>
      <c r="F45" s="124" t="n">
        <v>1.9</v>
      </c>
      <c r="G45" s="122" t="n">
        <v>6737</v>
      </c>
      <c r="H45" s="123" t="n">
        <v>30.4</v>
      </c>
      <c r="I45" s="122" t="n">
        <v>12722</v>
      </c>
      <c r="J45" s="123" t="n">
        <v>-15.5</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7</v>
      </c>
      <c r="B1" s="136"/>
      <c r="C1" s="136"/>
      <c r="D1" s="136"/>
      <c r="E1" s="136"/>
      <c r="F1" s="136"/>
      <c r="G1" s="136"/>
      <c r="H1" s="136"/>
      <c r="I1" s="136"/>
      <c r="J1" s="136"/>
      <c r="K1" s="136"/>
    </row>
    <row r="2" customFormat="false" ht="9.95" hidden="false" customHeight="true" outlineLevel="0" collapsed="false">
      <c r="A2" s="81" t="s">
        <v>578</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8</v>
      </c>
      <c r="B7" s="115" t="n">
        <v>1880</v>
      </c>
      <c r="C7" s="116" t="n">
        <v>-3</v>
      </c>
      <c r="D7" s="115" t="n">
        <v>3179</v>
      </c>
      <c r="E7" s="116" t="n">
        <v>-10.3</v>
      </c>
      <c r="F7" s="117" t="n">
        <v>1.7</v>
      </c>
      <c r="G7" s="115" t="n">
        <v>6502</v>
      </c>
      <c r="H7" s="116" t="n">
        <v>1</v>
      </c>
      <c r="I7" s="115" t="n">
        <v>11463</v>
      </c>
      <c r="J7" s="116" t="n">
        <v>-1.6</v>
      </c>
      <c r="K7" s="117" t="n">
        <v>1.8</v>
      </c>
    </row>
    <row r="8" customFormat="false" ht="9" hidden="false" customHeight="true" outlineLevel="0" collapsed="false">
      <c r="A8" s="174" t="s">
        <v>319</v>
      </c>
      <c r="B8" s="122" t="n">
        <v>1808</v>
      </c>
      <c r="C8" s="123" t="n">
        <v>-1</v>
      </c>
      <c r="D8" s="122" t="n">
        <v>3046</v>
      </c>
      <c r="E8" s="123" t="n">
        <v>-7.9</v>
      </c>
      <c r="F8" s="124" t="n">
        <v>1.7</v>
      </c>
      <c r="G8" s="122" t="n">
        <v>6209</v>
      </c>
      <c r="H8" s="123" t="n">
        <v>2.6</v>
      </c>
      <c r="I8" s="122" t="n">
        <v>10818</v>
      </c>
      <c r="J8" s="123" t="n">
        <v>-1</v>
      </c>
      <c r="K8" s="124" t="n">
        <v>1.7</v>
      </c>
    </row>
    <row r="9" customFormat="false" ht="9" hidden="false" customHeight="true" outlineLevel="0" collapsed="false">
      <c r="A9" s="129" t="s">
        <v>320</v>
      </c>
      <c r="B9" s="122" t="n">
        <v>72</v>
      </c>
      <c r="C9" s="123" t="n">
        <v>-36.3</v>
      </c>
      <c r="D9" s="122" t="n">
        <v>133</v>
      </c>
      <c r="E9" s="123" t="n">
        <v>-44.1</v>
      </c>
      <c r="F9" s="124" t="n">
        <v>1.8</v>
      </c>
      <c r="G9" s="122" t="n">
        <v>293</v>
      </c>
      <c r="H9" s="123" t="n">
        <v>-24.1</v>
      </c>
      <c r="I9" s="122" t="n">
        <v>645</v>
      </c>
      <c r="J9" s="123" t="n">
        <v>-10.5</v>
      </c>
      <c r="K9" s="124" t="n">
        <v>2.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9</v>
      </c>
      <c r="B11" s="115" t="n">
        <v>4222</v>
      </c>
      <c r="C11" s="116" t="n">
        <v>0.2</v>
      </c>
      <c r="D11" s="115" t="n">
        <v>9248</v>
      </c>
      <c r="E11" s="116" t="n">
        <v>-3.7</v>
      </c>
      <c r="F11" s="117" t="n">
        <v>2.2</v>
      </c>
      <c r="G11" s="115" t="n">
        <v>12385</v>
      </c>
      <c r="H11" s="116" t="n">
        <v>-2.6</v>
      </c>
      <c r="I11" s="115" t="n">
        <v>25500</v>
      </c>
      <c r="J11" s="116" t="n">
        <v>-2.7</v>
      </c>
      <c r="K11" s="117" t="n">
        <v>2.1</v>
      </c>
    </row>
    <row r="12" customFormat="false" ht="9" hidden="false" customHeight="true" outlineLevel="0" collapsed="false">
      <c r="A12" s="129" t="s">
        <v>319</v>
      </c>
      <c r="B12" s="122" t="n">
        <v>3726</v>
      </c>
      <c r="C12" s="123" t="n">
        <v>-4</v>
      </c>
      <c r="D12" s="122" t="n">
        <v>8442</v>
      </c>
      <c r="E12" s="123" t="n">
        <v>-4.7</v>
      </c>
      <c r="F12" s="124" t="n">
        <v>2.3</v>
      </c>
      <c r="G12" s="122" t="n">
        <v>11406</v>
      </c>
      <c r="H12" s="123" t="n">
        <v>-1.2</v>
      </c>
      <c r="I12" s="122" t="n">
        <v>23860</v>
      </c>
      <c r="J12" s="123" t="n">
        <v>-0.5</v>
      </c>
      <c r="K12" s="124" t="n">
        <v>2.1</v>
      </c>
    </row>
    <row r="13" customFormat="false" ht="9" hidden="false" customHeight="true" outlineLevel="0" collapsed="false">
      <c r="A13" s="129" t="s">
        <v>320</v>
      </c>
      <c r="B13" s="122" t="n">
        <v>496</v>
      </c>
      <c r="C13" s="123" t="n">
        <v>49.8</v>
      </c>
      <c r="D13" s="122" t="n">
        <v>806</v>
      </c>
      <c r="E13" s="123" t="n">
        <v>7.8</v>
      </c>
      <c r="F13" s="124" t="n">
        <v>1.6</v>
      </c>
      <c r="G13" s="122" t="n">
        <v>979</v>
      </c>
      <c r="H13" s="123" t="n">
        <v>-16.8</v>
      </c>
      <c r="I13" s="122" t="n">
        <v>1640</v>
      </c>
      <c r="J13" s="123" t="n">
        <v>-26.7</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3145</v>
      </c>
      <c r="C15" s="116" t="n">
        <v>-4.8</v>
      </c>
      <c r="D15" s="115" t="n">
        <v>6333</v>
      </c>
      <c r="E15" s="116" t="n">
        <v>-10.3</v>
      </c>
      <c r="F15" s="117" t="n">
        <v>2</v>
      </c>
      <c r="G15" s="115" t="n">
        <v>9826</v>
      </c>
      <c r="H15" s="116" t="n">
        <v>-8</v>
      </c>
      <c r="I15" s="115" t="n">
        <v>19558</v>
      </c>
      <c r="J15" s="116" t="n">
        <v>-13.5</v>
      </c>
      <c r="K15" s="117" t="n">
        <v>2</v>
      </c>
    </row>
    <row r="16" customFormat="false" ht="9" hidden="false" customHeight="true" outlineLevel="0" collapsed="false">
      <c r="A16" s="129" t="s">
        <v>319</v>
      </c>
      <c r="B16" s="122" t="n">
        <v>2982</v>
      </c>
      <c r="C16" s="123" t="n">
        <v>-3.2</v>
      </c>
      <c r="D16" s="122" t="n">
        <v>6034</v>
      </c>
      <c r="E16" s="123" t="n">
        <v>-10.2</v>
      </c>
      <c r="F16" s="124" t="n">
        <v>2</v>
      </c>
      <c r="G16" s="122" t="n">
        <v>9238</v>
      </c>
      <c r="H16" s="123" t="n">
        <v>-9</v>
      </c>
      <c r="I16" s="122" t="n">
        <v>18418</v>
      </c>
      <c r="J16" s="123" t="n">
        <v>-10.2</v>
      </c>
      <c r="K16" s="124" t="n">
        <v>2</v>
      </c>
    </row>
    <row r="17" customFormat="false" ht="9" hidden="false" customHeight="true" outlineLevel="0" collapsed="false">
      <c r="A17" s="129" t="s">
        <v>320</v>
      </c>
      <c r="B17" s="122" t="n">
        <v>163</v>
      </c>
      <c r="C17" s="123" t="n">
        <v>-26.2</v>
      </c>
      <c r="D17" s="122" t="n">
        <v>299</v>
      </c>
      <c r="E17" s="123" t="n">
        <v>-13.1</v>
      </c>
      <c r="F17" s="124" t="n">
        <v>1.8</v>
      </c>
      <c r="G17" s="122" t="n">
        <v>588</v>
      </c>
      <c r="H17" s="123" t="n">
        <v>12</v>
      </c>
      <c r="I17" s="122" t="n">
        <v>1140</v>
      </c>
      <c r="J17" s="123" t="n">
        <v>-45.8</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0</v>
      </c>
      <c r="B19" s="115" t="n">
        <v>2038</v>
      </c>
      <c r="C19" s="116" t="n">
        <v>-5.1</v>
      </c>
      <c r="D19" s="115" t="n">
        <v>4553</v>
      </c>
      <c r="E19" s="116" t="n">
        <v>-15.5</v>
      </c>
      <c r="F19" s="117" t="n">
        <v>2.2</v>
      </c>
      <c r="G19" s="115" t="n">
        <v>5696</v>
      </c>
      <c r="H19" s="116" t="n">
        <v>-3.5</v>
      </c>
      <c r="I19" s="115" t="n">
        <v>12606</v>
      </c>
      <c r="J19" s="116" t="n">
        <v>-11.6</v>
      </c>
      <c r="K19" s="117" t="n">
        <v>2.2</v>
      </c>
    </row>
    <row r="20" customFormat="false" ht="9" hidden="false" customHeight="true" outlineLevel="0" collapsed="false">
      <c r="A20" s="129" t="s">
        <v>319</v>
      </c>
      <c r="B20" s="122" t="n">
        <v>2021</v>
      </c>
      <c r="C20" s="123" t="n">
        <v>-4.7</v>
      </c>
      <c r="D20" s="122" t="n">
        <v>4527</v>
      </c>
      <c r="E20" s="123" t="n">
        <v>-14.2</v>
      </c>
      <c r="F20" s="124" t="n">
        <v>2.2</v>
      </c>
      <c r="G20" s="122" t="n">
        <v>5616</v>
      </c>
      <c r="H20" s="123" t="n">
        <v>-2.3</v>
      </c>
      <c r="I20" s="122" t="n">
        <v>12447</v>
      </c>
      <c r="J20" s="123" t="n">
        <v>-9.8</v>
      </c>
      <c r="K20" s="124" t="n">
        <v>2.2</v>
      </c>
    </row>
    <row r="21" customFormat="false" ht="9" hidden="false" customHeight="true" outlineLevel="0" collapsed="false">
      <c r="A21" s="129" t="s">
        <v>320</v>
      </c>
      <c r="B21" s="122" t="n">
        <v>17</v>
      </c>
      <c r="C21" s="123" t="n">
        <v>-37</v>
      </c>
      <c r="D21" s="122" t="n">
        <v>26</v>
      </c>
      <c r="E21" s="123" t="n">
        <v>-76.1</v>
      </c>
      <c r="F21" s="124" t="n">
        <v>1.5</v>
      </c>
      <c r="G21" s="122" t="n">
        <v>80</v>
      </c>
      <c r="H21" s="123" t="n">
        <v>-47</v>
      </c>
      <c r="I21" s="122" t="n">
        <v>159</v>
      </c>
      <c r="J21" s="123" t="n">
        <v>-65.7</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1</v>
      </c>
      <c r="B23" s="115" t="n">
        <v>1990</v>
      </c>
      <c r="C23" s="116" t="n">
        <v>-15.4</v>
      </c>
      <c r="D23" s="115" t="n">
        <v>8169</v>
      </c>
      <c r="E23" s="116" t="n">
        <v>-3.2</v>
      </c>
      <c r="F23" s="117" t="n">
        <v>4.1</v>
      </c>
      <c r="G23" s="115" t="n">
        <v>7284</v>
      </c>
      <c r="H23" s="116" t="n">
        <v>-1.1</v>
      </c>
      <c r="I23" s="115" t="n">
        <v>29791</v>
      </c>
      <c r="J23" s="116" t="n">
        <v>7.4</v>
      </c>
      <c r="K23" s="117" t="n">
        <v>4.1</v>
      </c>
    </row>
    <row r="24" customFormat="false" ht="9" hidden="false" customHeight="true" outlineLevel="0" collapsed="false">
      <c r="A24" s="129" t="s">
        <v>319</v>
      </c>
      <c r="B24" s="122" t="n">
        <v>1924</v>
      </c>
      <c r="C24" s="123" t="n">
        <v>-16.8</v>
      </c>
      <c r="D24" s="122" t="n">
        <v>8052</v>
      </c>
      <c r="E24" s="123" t="n">
        <v>-3.9</v>
      </c>
      <c r="F24" s="124" t="n">
        <v>4.2</v>
      </c>
      <c r="G24" s="122" t="n">
        <v>7056</v>
      </c>
      <c r="H24" s="123" t="n">
        <v>-1.5</v>
      </c>
      <c r="I24" s="122" t="n">
        <v>29302</v>
      </c>
      <c r="J24" s="123" t="n">
        <v>7.1</v>
      </c>
      <c r="K24" s="124" t="n">
        <v>4.2</v>
      </c>
    </row>
    <row r="25" customFormat="false" ht="9" hidden="false" customHeight="true" outlineLevel="0" collapsed="false">
      <c r="A25" s="129" t="s">
        <v>320</v>
      </c>
      <c r="B25" s="122" t="n">
        <v>66</v>
      </c>
      <c r="C25" s="123" t="n">
        <v>69.2</v>
      </c>
      <c r="D25" s="122" t="n">
        <v>117</v>
      </c>
      <c r="E25" s="123" t="n">
        <v>82.8</v>
      </c>
      <c r="F25" s="124" t="n">
        <v>1.8</v>
      </c>
      <c r="G25" s="122" t="n">
        <v>228</v>
      </c>
      <c r="H25" s="123" t="n">
        <v>15.2</v>
      </c>
      <c r="I25" s="122" t="n">
        <v>489</v>
      </c>
      <c r="J25" s="123" t="n">
        <v>33.2</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2</v>
      </c>
      <c r="B27" s="115" t="n">
        <v>1687</v>
      </c>
      <c r="C27" s="116" t="n">
        <v>15.6</v>
      </c>
      <c r="D27" s="115" t="n">
        <v>3083</v>
      </c>
      <c r="E27" s="116" t="n">
        <v>2.1</v>
      </c>
      <c r="F27" s="117" t="n">
        <v>1.8</v>
      </c>
      <c r="G27" s="115" t="n">
        <v>5340</v>
      </c>
      <c r="H27" s="116" t="n">
        <v>3.9</v>
      </c>
      <c r="I27" s="115" t="n">
        <v>10938</v>
      </c>
      <c r="J27" s="116" t="n">
        <v>2.7</v>
      </c>
      <c r="K27" s="117" t="n">
        <v>2</v>
      </c>
    </row>
    <row r="28" customFormat="false" ht="9" hidden="false" customHeight="true" outlineLevel="0" collapsed="false">
      <c r="A28" s="129" t="s">
        <v>319</v>
      </c>
      <c r="B28" s="122" t="n">
        <v>1663</v>
      </c>
      <c r="C28" s="123" t="n">
        <v>15.5</v>
      </c>
      <c r="D28" s="122" t="n">
        <v>3039</v>
      </c>
      <c r="E28" s="123" t="n">
        <v>2</v>
      </c>
      <c r="F28" s="124" t="n">
        <v>1.8</v>
      </c>
      <c r="G28" s="122" t="n">
        <v>5233</v>
      </c>
      <c r="H28" s="123" t="n">
        <v>3.1</v>
      </c>
      <c r="I28" s="122" t="n">
        <v>10708</v>
      </c>
      <c r="J28" s="123" t="n">
        <v>1.8</v>
      </c>
      <c r="K28" s="124" t="n">
        <v>2</v>
      </c>
    </row>
    <row r="29" customFormat="false" ht="9" hidden="false" customHeight="true" outlineLevel="0" collapsed="false">
      <c r="A29" s="129" t="s">
        <v>320</v>
      </c>
      <c r="B29" s="122" t="n">
        <v>24</v>
      </c>
      <c r="C29" s="123" t="n">
        <v>26.3</v>
      </c>
      <c r="D29" s="122" t="n">
        <v>44</v>
      </c>
      <c r="E29" s="123" t="n">
        <v>7.3</v>
      </c>
      <c r="F29" s="124" t="n">
        <v>1.8</v>
      </c>
      <c r="G29" s="122" t="n">
        <v>107</v>
      </c>
      <c r="H29" s="123" t="n">
        <v>59.7</v>
      </c>
      <c r="I29" s="122" t="n">
        <v>230</v>
      </c>
      <c r="J29" s="123" t="n">
        <v>75.6</v>
      </c>
      <c r="K29" s="124" t="n">
        <v>2.1</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3</v>
      </c>
      <c r="B31" s="115" t="n">
        <v>2585</v>
      </c>
      <c r="C31" s="116" t="n">
        <v>32.4</v>
      </c>
      <c r="D31" s="115" t="n">
        <v>5983</v>
      </c>
      <c r="E31" s="116" t="n">
        <v>31.2</v>
      </c>
      <c r="F31" s="117" t="n">
        <v>2.3</v>
      </c>
      <c r="G31" s="115" t="n">
        <v>5772</v>
      </c>
      <c r="H31" s="116" t="n">
        <v>21.2</v>
      </c>
      <c r="I31" s="115" t="n">
        <v>12475</v>
      </c>
      <c r="J31" s="116" t="n">
        <v>21.5</v>
      </c>
      <c r="K31" s="117" t="n">
        <v>2.2</v>
      </c>
    </row>
    <row r="32" customFormat="false" ht="9" hidden="false" customHeight="true" outlineLevel="0" collapsed="false">
      <c r="A32" s="129" t="s">
        <v>319</v>
      </c>
      <c r="B32" s="122" t="n">
        <v>2570</v>
      </c>
      <c r="C32" s="123" t="n">
        <v>32.5</v>
      </c>
      <c r="D32" s="122" t="n">
        <v>5944</v>
      </c>
      <c r="E32" s="123" t="n">
        <v>31.1</v>
      </c>
      <c r="F32" s="124" t="n">
        <v>2.3</v>
      </c>
      <c r="G32" s="122" t="n">
        <v>5705</v>
      </c>
      <c r="H32" s="123" t="n">
        <v>21.2</v>
      </c>
      <c r="I32" s="122" t="n">
        <v>12325</v>
      </c>
      <c r="J32" s="123" t="n">
        <v>21.6</v>
      </c>
      <c r="K32" s="124" t="n">
        <v>2.2</v>
      </c>
    </row>
    <row r="33" customFormat="false" ht="9" hidden="false" customHeight="true" outlineLevel="0" collapsed="false">
      <c r="A33" s="129" t="s">
        <v>320</v>
      </c>
      <c r="B33" s="122" t="n">
        <v>15</v>
      </c>
      <c r="C33" s="123" t="n">
        <v>7.1</v>
      </c>
      <c r="D33" s="122" t="n">
        <v>39</v>
      </c>
      <c r="E33" s="123" t="n">
        <v>50</v>
      </c>
      <c r="F33" s="124" t="n">
        <v>2.6</v>
      </c>
      <c r="G33" s="122" t="n">
        <v>67</v>
      </c>
      <c r="H33" s="123" t="n">
        <v>17.5</v>
      </c>
      <c r="I33" s="122" t="n">
        <v>150</v>
      </c>
      <c r="J33" s="123" t="n">
        <v>11.9</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4</v>
      </c>
      <c r="B35" s="115" t="n">
        <v>7127</v>
      </c>
      <c r="C35" s="116" t="n">
        <v>1.3</v>
      </c>
      <c r="D35" s="115" t="n">
        <v>18155</v>
      </c>
      <c r="E35" s="116" t="n">
        <v>-5.4</v>
      </c>
      <c r="F35" s="117" t="n">
        <v>2.5</v>
      </c>
      <c r="G35" s="115" t="n">
        <v>27642</v>
      </c>
      <c r="H35" s="116" t="n">
        <v>1.4</v>
      </c>
      <c r="I35" s="115" t="n">
        <v>71579</v>
      </c>
      <c r="J35" s="116" t="n">
        <v>0.6</v>
      </c>
      <c r="K35" s="117" t="n">
        <v>2.6</v>
      </c>
    </row>
    <row r="36" customFormat="false" ht="9" hidden="false" customHeight="true" outlineLevel="0" collapsed="false">
      <c r="A36" s="129" t="s">
        <v>319</v>
      </c>
      <c r="B36" s="122" t="n">
        <v>6910</v>
      </c>
      <c r="C36" s="123" t="n">
        <v>2.3</v>
      </c>
      <c r="D36" s="122" t="n">
        <v>17308</v>
      </c>
      <c r="E36" s="123" t="n">
        <v>-5.3</v>
      </c>
      <c r="F36" s="124" t="n">
        <v>2.5</v>
      </c>
      <c r="G36" s="122" t="n">
        <v>26831</v>
      </c>
      <c r="H36" s="123" t="n">
        <v>1.3</v>
      </c>
      <c r="I36" s="122" t="n">
        <v>67904</v>
      </c>
      <c r="J36" s="123" t="n">
        <v>-0.4</v>
      </c>
      <c r="K36" s="124" t="n">
        <v>2.5</v>
      </c>
    </row>
    <row r="37" customFormat="false" ht="9" hidden="false" customHeight="true" outlineLevel="0" collapsed="false">
      <c r="A37" s="129" t="s">
        <v>320</v>
      </c>
      <c r="B37" s="122" t="n">
        <v>217</v>
      </c>
      <c r="C37" s="123" t="n">
        <v>-21.4</v>
      </c>
      <c r="D37" s="122" t="n">
        <v>847</v>
      </c>
      <c r="E37" s="123" t="n">
        <v>-8.1</v>
      </c>
      <c r="F37" s="124" t="n">
        <v>3.9</v>
      </c>
      <c r="G37" s="122" t="n">
        <v>811</v>
      </c>
      <c r="H37" s="123" t="n">
        <v>2.3</v>
      </c>
      <c r="I37" s="122" t="n">
        <v>3675</v>
      </c>
      <c r="J37" s="123" t="n">
        <v>22.5</v>
      </c>
      <c r="K37" s="124" t="n">
        <v>4.5</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5</v>
      </c>
      <c r="B39" s="115" t="n">
        <v>30948</v>
      </c>
      <c r="C39" s="116" t="n">
        <v>-0.1</v>
      </c>
      <c r="D39" s="115" t="n">
        <v>57683</v>
      </c>
      <c r="E39" s="116" t="n">
        <v>-2.6</v>
      </c>
      <c r="F39" s="117" t="n">
        <v>1.9</v>
      </c>
      <c r="G39" s="115" t="n">
        <v>94270</v>
      </c>
      <c r="H39" s="116" t="n">
        <v>4.2</v>
      </c>
      <c r="I39" s="115" t="n">
        <v>172395</v>
      </c>
      <c r="J39" s="116" t="n">
        <v>3.5</v>
      </c>
      <c r="K39" s="117" t="n">
        <v>1.8</v>
      </c>
    </row>
    <row r="40" customFormat="false" ht="9" hidden="false" customHeight="true" outlineLevel="0" collapsed="false">
      <c r="A40" s="174" t="s">
        <v>319</v>
      </c>
      <c r="B40" s="122" t="n">
        <v>27133</v>
      </c>
      <c r="C40" s="123" t="n">
        <v>-0.6</v>
      </c>
      <c r="D40" s="122" t="n">
        <v>50445</v>
      </c>
      <c r="E40" s="123" t="n">
        <v>-2.7</v>
      </c>
      <c r="F40" s="124" t="n">
        <v>1.9</v>
      </c>
      <c r="G40" s="122" t="n">
        <v>85630</v>
      </c>
      <c r="H40" s="123" t="n">
        <v>4.7</v>
      </c>
      <c r="I40" s="122" t="n">
        <v>155479</v>
      </c>
      <c r="J40" s="123" t="n">
        <v>4.9</v>
      </c>
      <c r="K40" s="124" t="n">
        <v>1.8</v>
      </c>
    </row>
    <row r="41" customFormat="false" ht="9" hidden="false" customHeight="true" outlineLevel="0" collapsed="false">
      <c r="A41" s="129" t="s">
        <v>320</v>
      </c>
      <c r="B41" s="122" t="n">
        <v>3815</v>
      </c>
      <c r="C41" s="123" t="n">
        <v>3.1</v>
      </c>
      <c r="D41" s="122" t="n">
        <v>7238</v>
      </c>
      <c r="E41" s="123" t="n">
        <v>-2.2</v>
      </c>
      <c r="F41" s="124" t="n">
        <v>1.9</v>
      </c>
      <c r="G41" s="122" t="n">
        <v>8640</v>
      </c>
      <c r="H41" s="123" t="n">
        <v>-0.5</v>
      </c>
      <c r="I41" s="122" t="n">
        <v>16916</v>
      </c>
      <c r="J41" s="123" t="n">
        <v>-7.5</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6</v>
      </c>
      <c r="B43" s="115" t="n">
        <v>148622</v>
      </c>
      <c r="C43" s="116" t="n">
        <v>4.1</v>
      </c>
      <c r="D43" s="115" t="n">
        <v>286763</v>
      </c>
      <c r="E43" s="116" t="n">
        <v>1.1</v>
      </c>
      <c r="F43" s="117" t="n">
        <v>1.9</v>
      </c>
      <c r="G43" s="115" t="n">
        <v>487657</v>
      </c>
      <c r="H43" s="116" t="n">
        <v>3</v>
      </c>
      <c r="I43" s="115" t="n">
        <v>931065</v>
      </c>
      <c r="J43" s="116" t="n">
        <v>2.3</v>
      </c>
      <c r="K43" s="117" t="n">
        <v>1.9</v>
      </c>
    </row>
    <row r="44" s="118" customFormat="true" ht="9" hidden="false" customHeight="true" outlineLevel="0" collapsed="false">
      <c r="A44" s="137" t="s">
        <v>319</v>
      </c>
      <c r="B44" s="115" t="n">
        <v>134764</v>
      </c>
      <c r="C44" s="116" t="n">
        <v>3.8</v>
      </c>
      <c r="D44" s="115" t="n">
        <v>259251</v>
      </c>
      <c r="E44" s="116" t="n">
        <v>1.1</v>
      </c>
      <c r="F44" s="117" t="n">
        <v>1.9</v>
      </c>
      <c r="G44" s="115" t="n">
        <v>448028</v>
      </c>
      <c r="H44" s="116" t="n">
        <v>3</v>
      </c>
      <c r="I44" s="115" t="n">
        <v>848195</v>
      </c>
      <c r="J44" s="116" t="n">
        <v>2.9</v>
      </c>
      <c r="K44" s="117" t="n">
        <v>1.9</v>
      </c>
    </row>
    <row r="45" s="118" customFormat="true" ht="9" hidden="false" customHeight="true" outlineLevel="0" collapsed="false">
      <c r="A45" s="137" t="s">
        <v>320</v>
      </c>
      <c r="B45" s="115" t="n">
        <v>13858</v>
      </c>
      <c r="C45" s="116" t="n">
        <v>7.8</v>
      </c>
      <c r="D45" s="115" t="n">
        <v>27512</v>
      </c>
      <c r="E45" s="116" t="n">
        <v>1.4</v>
      </c>
      <c r="F45" s="117" t="n">
        <v>2</v>
      </c>
      <c r="G45" s="115" t="n">
        <v>39629</v>
      </c>
      <c r="H45" s="116" t="n">
        <v>2.7</v>
      </c>
      <c r="I45" s="115" t="n">
        <v>82870</v>
      </c>
      <c r="J45" s="116" t="n">
        <v>-2.9</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7</v>
      </c>
      <c r="B1" s="80"/>
      <c r="C1" s="80"/>
      <c r="D1" s="80"/>
      <c r="E1" s="80"/>
      <c r="F1" s="80"/>
      <c r="G1" s="80"/>
      <c r="H1" s="80"/>
      <c r="I1" s="80"/>
      <c r="J1" s="80"/>
    </row>
    <row r="2" customFormat="false" ht="20.1" hidden="false" customHeight="true" outlineLevel="0" collapsed="false">
      <c r="A2" s="81" t="s">
        <v>598</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09</v>
      </c>
      <c r="B7" s="140" t="n">
        <v>974</v>
      </c>
      <c r="C7" s="140" t="n">
        <v>958</v>
      </c>
      <c r="D7" s="175" t="n">
        <v>-0.2</v>
      </c>
      <c r="E7" s="140" t="n">
        <v>45353</v>
      </c>
      <c r="F7" s="175" t="n">
        <v>1</v>
      </c>
      <c r="G7" s="175" t="n">
        <v>34.6</v>
      </c>
      <c r="H7" s="140" t="n">
        <v>46500</v>
      </c>
      <c r="I7" s="175" t="n">
        <v>97.5</v>
      </c>
      <c r="J7" s="175" t="n">
        <v>30.2</v>
      </c>
    </row>
    <row r="8" s="118" customFormat="true" ht="24.95" hidden="false" customHeight="true" outlineLevel="0" collapsed="false">
      <c r="A8" s="174" t="s">
        <v>165</v>
      </c>
      <c r="B8" s="138" t="n">
        <v>378</v>
      </c>
      <c r="C8" s="138" t="n">
        <v>373</v>
      </c>
      <c r="D8" s="176" t="n">
        <v>1.1</v>
      </c>
      <c r="E8" s="138" t="n">
        <v>30798</v>
      </c>
      <c r="F8" s="176" t="n">
        <v>0.1</v>
      </c>
      <c r="G8" s="176" t="n">
        <v>38</v>
      </c>
      <c r="H8" s="138" t="n">
        <v>31461</v>
      </c>
      <c r="I8" s="176" t="n">
        <v>97.9</v>
      </c>
      <c r="J8" s="176" t="n">
        <v>33.6</v>
      </c>
    </row>
    <row r="9" s="177" customFormat="true" ht="24.95" hidden="false" customHeight="true" outlineLevel="0" collapsed="false">
      <c r="A9" s="174" t="s">
        <v>166</v>
      </c>
      <c r="B9" s="138" t="n">
        <v>75</v>
      </c>
      <c r="C9" s="138" t="n">
        <v>73</v>
      </c>
      <c r="D9" s="176" t="n">
        <v>4.3</v>
      </c>
      <c r="E9" s="138" t="n">
        <v>4087</v>
      </c>
      <c r="F9" s="176" t="n">
        <v>14.8</v>
      </c>
      <c r="G9" s="176" t="n">
        <v>35.2</v>
      </c>
      <c r="H9" s="138" t="n">
        <v>4173</v>
      </c>
      <c r="I9" s="176" t="n">
        <v>97.9</v>
      </c>
      <c r="J9" s="176" t="n">
        <v>29.5</v>
      </c>
    </row>
    <row r="10" s="177" customFormat="true" ht="24.95" hidden="false" customHeight="true" outlineLevel="0" collapsed="false">
      <c r="A10" s="174" t="s">
        <v>167</v>
      </c>
      <c r="B10" s="138" t="n">
        <v>335</v>
      </c>
      <c r="C10" s="138" t="n">
        <v>329</v>
      </c>
      <c r="D10" s="176" t="n">
        <v>-2.7</v>
      </c>
      <c r="E10" s="138" t="n">
        <v>6652</v>
      </c>
      <c r="F10" s="176" t="n">
        <v>-2</v>
      </c>
      <c r="G10" s="176" t="n">
        <v>22.1</v>
      </c>
      <c r="H10" s="138" t="n">
        <v>6923</v>
      </c>
      <c r="I10" s="176" t="n">
        <v>96.1</v>
      </c>
      <c r="J10" s="176" t="n">
        <v>18.7</v>
      </c>
    </row>
    <row r="11" s="177" customFormat="true" ht="24.95" hidden="false" customHeight="true" outlineLevel="0" collapsed="false">
      <c r="A11" s="174" t="s">
        <v>168</v>
      </c>
      <c r="B11" s="138" t="n">
        <v>186</v>
      </c>
      <c r="C11" s="138" t="n">
        <v>183</v>
      </c>
      <c r="D11" s="176" t="s">
        <v>19</v>
      </c>
      <c r="E11" s="138" t="n">
        <v>3816</v>
      </c>
      <c r="F11" s="176" t="n">
        <v>0.8</v>
      </c>
      <c r="G11" s="176" t="n">
        <v>28.1</v>
      </c>
      <c r="H11" s="138" t="n">
        <v>3943</v>
      </c>
      <c r="I11" s="176" t="n">
        <v>96.8</v>
      </c>
      <c r="J11" s="176" t="n">
        <v>23.3</v>
      </c>
    </row>
    <row r="12" s="177" customFormat="true" ht="41.1" hidden="false" customHeight="true" outlineLevel="0" collapsed="false">
      <c r="A12" s="125" t="s">
        <v>610</v>
      </c>
      <c r="B12" s="140" t="n">
        <v>247</v>
      </c>
      <c r="C12" s="140" t="n">
        <v>233</v>
      </c>
      <c r="D12" s="175" t="n">
        <v>1.3</v>
      </c>
      <c r="E12" s="140" t="n">
        <v>11516</v>
      </c>
      <c r="F12" s="175" t="n">
        <v>-1.2</v>
      </c>
      <c r="G12" s="175" t="n">
        <v>25.2</v>
      </c>
      <c r="H12" s="140" t="n">
        <v>13086</v>
      </c>
      <c r="I12" s="175" t="n">
        <v>88</v>
      </c>
      <c r="J12" s="175" t="n">
        <v>20.1</v>
      </c>
    </row>
    <row r="13" s="177" customFormat="true" ht="24.95" hidden="false" customHeight="true" outlineLevel="0" collapsed="false">
      <c r="A13" s="174" t="s">
        <v>170</v>
      </c>
      <c r="B13" s="138" t="n">
        <v>12</v>
      </c>
      <c r="C13" s="138" t="n">
        <v>12</v>
      </c>
      <c r="D13" s="176" t="s">
        <v>19</v>
      </c>
      <c r="E13" s="138" t="n">
        <v>763</v>
      </c>
      <c r="F13" s="176" t="n">
        <v>-0.3</v>
      </c>
      <c r="G13" s="176" t="n">
        <v>37</v>
      </c>
      <c r="H13" s="138" t="n">
        <v>765</v>
      </c>
      <c r="I13" s="176" t="n">
        <v>99.7</v>
      </c>
      <c r="J13" s="176" t="n">
        <v>26.9</v>
      </c>
    </row>
    <row r="14" s="177" customFormat="true" ht="30.95" hidden="false" customHeight="true" outlineLevel="0" collapsed="false">
      <c r="A14" s="174" t="s">
        <v>611</v>
      </c>
      <c r="B14" s="138" t="n">
        <v>124</v>
      </c>
      <c r="C14" s="138" t="n">
        <v>115</v>
      </c>
      <c r="D14" s="176" t="n">
        <v>2.7</v>
      </c>
      <c r="E14" s="138" t="n">
        <v>3973</v>
      </c>
      <c r="F14" s="176" t="n">
        <v>-0.6</v>
      </c>
      <c r="G14" s="176" t="n">
        <v>21</v>
      </c>
      <c r="H14" s="138" t="n">
        <v>4505</v>
      </c>
      <c r="I14" s="176" t="n">
        <v>88.2</v>
      </c>
      <c r="J14" s="176" t="n">
        <v>20.3</v>
      </c>
    </row>
    <row r="15" s="177" customFormat="true" ht="24.95" hidden="false" customHeight="true" outlineLevel="0" collapsed="false">
      <c r="A15" s="174" t="s">
        <v>612</v>
      </c>
      <c r="B15" s="138" t="n">
        <v>111</v>
      </c>
      <c r="C15" s="138" t="n">
        <v>106</v>
      </c>
      <c r="D15" s="176" t="s">
        <v>19</v>
      </c>
      <c r="E15" s="138" t="n">
        <v>6780</v>
      </c>
      <c r="F15" s="176" t="n">
        <v>-1.7</v>
      </c>
      <c r="G15" s="176" t="n">
        <v>26.2</v>
      </c>
      <c r="H15" s="138" t="n">
        <v>7816</v>
      </c>
      <c r="I15" s="176" t="n">
        <v>86.7</v>
      </c>
      <c r="J15" s="176" t="n">
        <v>19.2</v>
      </c>
    </row>
    <row r="16" s="118" customFormat="true" ht="35.1" hidden="false" customHeight="true" outlineLevel="0" collapsed="false">
      <c r="A16" s="125" t="s">
        <v>613</v>
      </c>
      <c r="B16" s="140" t="n">
        <v>62</v>
      </c>
      <c r="C16" s="140" t="n">
        <v>62</v>
      </c>
      <c r="D16" s="175" t="n">
        <v>-1.6</v>
      </c>
      <c r="E16" s="140" t="n">
        <v>8046</v>
      </c>
      <c r="F16" s="175" t="n">
        <v>-0.2</v>
      </c>
      <c r="G16" s="175" t="n">
        <v>72.8</v>
      </c>
      <c r="H16" s="140" t="n">
        <v>8127</v>
      </c>
      <c r="I16" s="175" t="n">
        <v>99</v>
      </c>
      <c r="J16" s="175" t="n">
        <v>69.7</v>
      </c>
    </row>
    <row r="17" s="177" customFormat="true" ht="30.95" hidden="false" customHeight="true" outlineLevel="0" collapsed="false">
      <c r="A17" s="174" t="s">
        <v>614</v>
      </c>
      <c r="B17" s="138" t="n">
        <v>33</v>
      </c>
      <c r="C17" s="138" t="n">
        <v>33</v>
      </c>
      <c r="D17" s="176" t="s">
        <v>19</v>
      </c>
      <c r="E17" s="138" t="n">
        <v>5982</v>
      </c>
      <c r="F17" s="176" t="n">
        <v>0.5</v>
      </c>
      <c r="G17" s="176" t="n">
        <v>84.5</v>
      </c>
      <c r="H17" s="138" t="n">
        <v>5992</v>
      </c>
      <c r="I17" s="176" t="n">
        <v>99.8</v>
      </c>
      <c r="J17" s="176" t="n">
        <v>81.1</v>
      </c>
    </row>
    <row r="18" s="177" customFormat="true" ht="24.95" hidden="false" customHeight="true" outlineLevel="0" collapsed="false">
      <c r="A18" s="174" t="s">
        <v>175</v>
      </c>
      <c r="B18" s="138" t="n">
        <v>29</v>
      </c>
      <c r="C18" s="138" t="n">
        <v>29</v>
      </c>
      <c r="D18" s="176" t="n">
        <v>-3.3</v>
      </c>
      <c r="E18" s="138" t="n">
        <v>2064</v>
      </c>
      <c r="F18" s="176" t="n">
        <v>-2.3</v>
      </c>
      <c r="G18" s="176" t="n">
        <v>38.6</v>
      </c>
      <c r="H18" s="138" t="n">
        <v>2135</v>
      </c>
      <c r="I18" s="176" t="n">
        <v>96.7</v>
      </c>
      <c r="J18" s="176" t="n">
        <v>35.9</v>
      </c>
    </row>
    <row r="19" s="177" customFormat="true" ht="41.1" hidden="false" customHeight="true" outlineLevel="0" collapsed="false">
      <c r="A19" s="125" t="s">
        <v>615</v>
      </c>
      <c r="B19" s="140" t="n">
        <v>1283</v>
      </c>
      <c r="C19" s="140" t="n">
        <v>1253</v>
      </c>
      <c r="D19" s="175" t="s">
        <v>19</v>
      </c>
      <c r="E19" s="140" t="n">
        <v>64915</v>
      </c>
      <c r="F19" s="175" t="n">
        <v>0.5</v>
      </c>
      <c r="G19" s="175" t="n">
        <v>37.6</v>
      </c>
      <c r="H19" s="140" t="n">
        <v>67713</v>
      </c>
      <c r="I19" s="175" t="n">
        <v>95.9</v>
      </c>
      <c r="J19" s="175" t="n">
        <v>33.6</v>
      </c>
    </row>
    <row r="20" s="177" customFormat="true" ht="35.1" hidden="false" customHeight="true" outlineLevel="0" collapsed="false">
      <c r="A20" s="125" t="s">
        <v>616</v>
      </c>
      <c r="B20" s="140" t="n">
        <v>64</v>
      </c>
      <c r="C20" s="140" t="n">
        <v>52</v>
      </c>
      <c r="D20" s="175" t="n">
        <v>-1.9</v>
      </c>
      <c r="E20" s="140" t="n">
        <v>15700</v>
      </c>
      <c r="F20" s="175" t="n">
        <v>7.4</v>
      </c>
      <c r="G20" s="175" t="s">
        <v>27</v>
      </c>
      <c r="H20" s="140" t="n">
        <v>41328</v>
      </c>
      <c r="I20" s="175" t="n">
        <v>38</v>
      </c>
      <c r="J20" s="175" t="s">
        <v>27</v>
      </c>
    </row>
    <row r="21" s="79" customFormat="true" ht="20.1" hidden="false" customHeight="true" outlineLevel="0" collapsed="false">
      <c r="A21" s="78" t="s">
        <v>309</v>
      </c>
    </row>
    <row r="22" customFormat="false" ht="18" hidden="false" customHeight="true" outlineLevel="0" collapsed="false">
      <c r="A22" s="178" t="s">
        <v>617</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8</v>
      </c>
      <c r="B1" s="80"/>
      <c r="C1" s="80"/>
      <c r="D1" s="80"/>
      <c r="E1" s="80"/>
      <c r="F1" s="80"/>
      <c r="G1" s="80"/>
      <c r="H1" s="80"/>
      <c r="I1" s="80"/>
      <c r="J1" s="80"/>
    </row>
    <row r="2" customFormat="false" ht="20.1" hidden="false" customHeight="true" outlineLevel="0" collapsed="false">
      <c r="A2" s="81" t="s">
        <v>61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8</v>
      </c>
      <c r="D7" s="176" t="n">
        <v>1.8</v>
      </c>
      <c r="E7" s="138" t="n">
        <v>2432</v>
      </c>
      <c r="F7" s="176" t="n">
        <v>0.5</v>
      </c>
      <c r="G7" s="176" t="n">
        <v>37.5</v>
      </c>
      <c r="H7" s="138" t="n">
        <v>2493</v>
      </c>
      <c r="I7" s="176" t="n">
        <v>97.6</v>
      </c>
      <c r="J7" s="176" t="n">
        <v>32.6</v>
      </c>
    </row>
    <row r="8" s="79" customFormat="true" ht="18" hidden="false" customHeight="true" outlineLevel="0" collapsed="false">
      <c r="A8" s="128" t="s">
        <v>179</v>
      </c>
      <c r="B8" s="138" t="n">
        <v>57</v>
      </c>
      <c r="C8" s="138" t="n">
        <v>57</v>
      </c>
      <c r="D8" s="176" t="s">
        <v>19</v>
      </c>
      <c r="E8" s="138" t="n">
        <v>2691</v>
      </c>
      <c r="F8" s="176" t="n">
        <v>-1.5</v>
      </c>
      <c r="G8" s="176" t="n">
        <v>46.3</v>
      </c>
      <c r="H8" s="138" t="n">
        <v>2808</v>
      </c>
      <c r="I8" s="176" t="n">
        <v>95.8</v>
      </c>
      <c r="J8" s="176" t="n">
        <v>37.5</v>
      </c>
    </row>
    <row r="9" s="79" customFormat="true" ht="18" hidden="false" customHeight="true" outlineLevel="0" collapsed="false">
      <c r="A9" s="128" t="s">
        <v>180</v>
      </c>
      <c r="B9" s="138" t="n">
        <v>39</v>
      </c>
      <c r="C9" s="138" t="n">
        <v>39</v>
      </c>
      <c r="D9" s="176" t="s">
        <v>19</v>
      </c>
      <c r="E9" s="138" t="n">
        <v>1945</v>
      </c>
      <c r="F9" s="176" t="n">
        <v>0.4</v>
      </c>
      <c r="G9" s="176" t="n">
        <v>41.6</v>
      </c>
      <c r="H9" s="138" t="n">
        <v>2395</v>
      </c>
      <c r="I9" s="176" t="n">
        <v>81.2</v>
      </c>
      <c r="J9" s="176" t="n">
        <v>32.4</v>
      </c>
      <c r="M9" s="180"/>
    </row>
    <row r="10" s="79" customFormat="true" ht="18" hidden="false" customHeight="true" outlineLevel="0" collapsed="false">
      <c r="A10" s="128" t="s">
        <v>181</v>
      </c>
      <c r="B10" s="138" t="n">
        <v>60</v>
      </c>
      <c r="C10" s="138" t="n">
        <v>57</v>
      </c>
      <c r="D10" s="176" t="n">
        <v>-1.7</v>
      </c>
      <c r="E10" s="138" t="n">
        <v>2362</v>
      </c>
      <c r="F10" s="176" t="n">
        <v>-1.7</v>
      </c>
      <c r="G10" s="176" t="n">
        <v>46</v>
      </c>
      <c r="H10" s="138" t="n">
        <v>2523</v>
      </c>
      <c r="I10" s="176" t="n">
        <v>93.6</v>
      </c>
      <c r="J10" s="176" t="n">
        <v>43.5</v>
      </c>
      <c r="M10" s="180"/>
    </row>
    <row r="11" s="79" customFormat="true" ht="24.95" hidden="false" customHeight="true" outlineLevel="0" collapsed="false">
      <c r="A11" s="174" t="s">
        <v>620</v>
      </c>
      <c r="B11" s="138" t="n">
        <v>164</v>
      </c>
      <c r="C11" s="138" t="n">
        <v>164</v>
      </c>
      <c r="D11" s="176" t="n">
        <v>-1.8</v>
      </c>
      <c r="E11" s="138" t="n">
        <v>13071</v>
      </c>
      <c r="F11" s="176" t="n">
        <v>3.5</v>
      </c>
      <c r="G11" s="176" t="n">
        <v>44.1</v>
      </c>
      <c r="H11" s="138" t="n">
        <v>13154</v>
      </c>
      <c r="I11" s="176" t="n">
        <v>99.4</v>
      </c>
      <c r="J11" s="176" t="n">
        <v>35.3</v>
      </c>
      <c r="M11" s="180"/>
    </row>
    <row r="12" s="79" customFormat="true" ht="18" hidden="false" customHeight="true" outlineLevel="0" collapsed="false">
      <c r="A12" s="128" t="s">
        <v>183</v>
      </c>
      <c r="B12" s="138" t="n">
        <v>38</v>
      </c>
      <c r="C12" s="138" t="n">
        <v>37</v>
      </c>
      <c r="D12" s="176" t="n">
        <v>2.8</v>
      </c>
      <c r="E12" s="138" t="n">
        <v>1708</v>
      </c>
      <c r="F12" s="176" t="n">
        <v>0.5</v>
      </c>
      <c r="G12" s="176" t="n">
        <v>30.9</v>
      </c>
      <c r="H12" s="138" t="n">
        <v>1913</v>
      </c>
      <c r="I12" s="176" t="n">
        <v>89.3</v>
      </c>
      <c r="J12" s="176" t="n">
        <v>22.5</v>
      </c>
      <c r="M12" s="180"/>
    </row>
    <row r="13" s="79" customFormat="true" ht="18" hidden="false" customHeight="true" outlineLevel="0" collapsed="false">
      <c r="A13" s="128" t="s">
        <v>184</v>
      </c>
      <c r="B13" s="138" t="n">
        <v>83</v>
      </c>
      <c r="C13" s="138" t="n">
        <v>80</v>
      </c>
      <c r="D13" s="176" t="s">
        <v>19</v>
      </c>
      <c r="E13" s="138" t="n">
        <v>3249</v>
      </c>
      <c r="F13" s="176" t="n">
        <v>-0.1</v>
      </c>
      <c r="G13" s="176" t="n">
        <v>37</v>
      </c>
      <c r="H13" s="138" t="n">
        <v>3360</v>
      </c>
      <c r="I13" s="176" t="n">
        <v>96.7</v>
      </c>
      <c r="J13" s="176" t="n">
        <v>33.4</v>
      </c>
      <c r="M13" s="180"/>
    </row>
    <row r="14" s="79" customFormat="true" ht="18" hidden="false" customHeight="true" outlineLevel="0" collapsed="false">
      <c r="A14" s="128" t="s">
        <v>185</v>
      </c>
      <c r="B14" s="138" t="n">
        <v>65</v>
      </c>
      <c r="C14" s="138" t="n">
        <v>64</v>
      </c>
      <c r="D14" s="176" t="n">
        <v>3.2</v>
      </c>
      <c r="E14" s="138" t="n">
        <v>3117</v>
      </c>
      <c r="F14" s="176" t="n">
        <v>0.4</v>
      </c>
      <c r="G14" s="176" t="n">
        <v>29.3</v>
      </c>
      <c r="H14" s="138" t="n">
        <v>3272</v>
      </c>
      <c r="I14" s="176" t="n">
        <v>95.3</v>
      </c>
      <c r="J14" s="176" t="n">
        <v>26.2</v>
      </c>
      <c r="M14" s="180"/>
    </row>
    <row r="15" s="79" customFormat="true" ht="18" hidden="false" customHeight="true" outlineLevel="0" collapsed="false">
      <c r="A15" s="128" t="s">
        <v>186</v>
      </c>
      <c r="B15" s="138" t="n">
        <v>620</v>
      </c>
      <c r="C15" s="138" t="n">
        <v>599</v>
      </c>
      <c r="D15" s="176" t="n">
        <v>-0.3</v>
      </c>
      <c r="E15" s="138" t="n">
        <v>28931</v>
      </c>
      <c r="F15" s="176" t="n">
        <v>-0.7</v>
      </c>
      <c r="G15" s="176" t="n">
        <v>34.4</v>
      </c>
      <c r="H15" s="138" t="n">
        <v>30336</v>
      </c>
      <c r="I15" s="176" t="n">
        <v>95.4</v>
      </c>
      <c r="J15" s="176" t="n">
        <v>33.3</v>
      </c>
      <c r="M15" s="180"/>
    </row>
    <row r="16" s="79" customFormat="true" ht="18" hidden="false" customHeight="true" outlineLevel="0" collapsed="false">
      <c r="A16" s="128" t="s">
        <v>187</v>
      </c>
      <c r="B16" s="138" t="n">
        <v>98</v>
      </c>
      <c r="C16" s="138" t="n">
        <v>98</v>
      </c>
      <c r="D16" s="176" t="n">
        <v>2.1</v>
      </c>
      <c r="E16" s="138" t="n">
        <v>5409</v>
      </c>
      <c r="F16" s="176" t="n">
        <v>1.7</v>
      </c>
      <c r="G16" s="176" t="n">
        <v>37.4</v>
      </c>
      <c r="H16" s="138" t="n">
        <v>5459</v>
      </c>
      <c r="I16" s="176" t="n">
        <v>99.1</v>
      </c>
      <c r="J16" s="176" t="n">
        <v>33</v>
      </c>
      <c r="M16" s="180"/>
    </row>
    <row r="17" s="118" customFormat="true" ht="18" hidden="false" customHeight="true" outlineLevel="0" collapsed="false">
      <c r="A17" s="137" t="s">
        <v>621</v>
      </c>
      <c r="B17" s="140" t="n">
        <v>1283</v>
      </c>
      <c r="C17" s="140" t="n">
        <v>1253</v>
      </c>
      <c r="D17" s="175" t="s">
        <v>19</v>
      </c>
      <c r="E17" s="140" t="n">
        <v>64915</v>
      </c>
      <c r="F17" s="175" t="n">
        <v>0.5</v>
      </c>
      <c r="G17" s="175" t="n">
        <v>37.6</v>
      </c>
      <c r="H17" s="140" t="n">
        <v>67713</v>
      </c>
      <c r="I17" s="175" t="n">
        <v>95.9</v>
      </c>
      <c r="J17" s="175" t="n">
        <v>33.6</v>
      </c>
      <c r="M17" s="180"/>
    </row>
    <row r="18" s="79" customFormat="true" ht="18" hidden="false" customHeight="true" outlineLevel="0" collapsed="false">
      <c r="A18" s="174" t="s">
        <v>622</v>
      </c>
      <c r="B18" s="138" t="n">
        <v>64</v>
      </c>
      <c r="C18" s="138" t="n">
        <v>52</v>
      </c>
      <c r="D18" s="176" t="n">
        <v>-1.9</v>
      </c>
      <c r="E18" s="138" t="n">
        <v>15700</v>
      </c>
      <c r="F18" s="176" t="n">
        <v>7.4</v>
      </c>
      <c r="G18" s="176" t="s">
        <v>27</v>
      </c>
      <c r="H18" s="138" t="n">
        <v>41328</v>
      </c>
      <c r="I18" s="176" t="n">
        <v>3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7</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3</v>
      </c>
      <c r="B22" s="103"/>
      <c r="C22" s="103"/>
      <c r="D22" s="103"/>
      <c r="E22" s="103"/>
      <c r="F22" s="103"/>
      <c r="G22" s="103"/>
      <c r="H22" s="103"/>
      <c r="I22" s="103"/>
      <c r="J22" s="103"/>
    </row>
    <row r="23" s="79" customFormat="true" ht="20.1" hidden="false" customHeight="true" outlineLevel="0" collapsed="false">
      <c r="A23" s="81" t="s">
        <v>624</v>
      </c>
      <c r="B23" s="82" t="s">
        <v>164</v>
      </c>
      <c r="C23" s="82"/>
      <c r="D23" s="82"/>
      <c r="E23" s="82"/>
      <c r="F23" s="82"/>
      <c r="G23" s="82"/>
      <c r="H23" s="82"/>
      <c r="I23" s="82"/>
      <c r="J23" s="85" t="s">
        <v>599</v>
      </c>
      <c r="L23" s="100"/>
    </row>
    <row r="24" s="79" customFormat="true" ht="9.95" hidden="false" customHeight="true" outlineLevel="0" collapsed="false">
      <c r="A24" s="81"/>
      <c r="B24" s="109" t="s">
        <v>600</v>
      </c>
      <c r="C24" s="109"/>
      <c r="D24" s="109"/>
      <c r="E24" s="87" t="s">
        <v>601</v>
      </c>
      <c r="F24" s="87"/>
      <c r="G24" s="87"/>
      <c r="H24" s="87"/>
      <c r="I24" s="87"/>
      <c r="J24" s="110" t="s">
        <v>602</v>
      </c>
    </row>
    <row r="25" s="79" customFormat="true" ht="9.95" hidden="false" customHeight="true" outlineLevel="0" collapsed="false">
      <c r="A25" s="81"/>
      <c r="B25" s="109" t="s">
        <v>288</v>
      </c>
      <c r="C25" s="87" t="s">
        <v>603</v>
      </c>
      <c r="D25" s="87"/>
      <c r="E25" s="87" t="s">
        <v>288</v>
      </c>
      <c r="F25" s="87" t="s">
        <v>336</v>
      </c>
      <c r="G25" s="87" t="s">
        <v>604</v>
      </c>
      <c r="H25" s="87" t="s">
        <v>605</v>
      </c>
      <c r="I25" s="87"/>
      <c r="J25" s="110"/>
    </row>
    <row r="26" s="79" customFormat="true" ht="54.95" hidden="false" customHeight="true" outlineLevel="0" collapsed="false">
      <c r="A26" s="81"/>
      <c r="B26" s="109"/>
      <c r="C26" s="87" t="s">
        <v>606</v>
      </c>
      <c r="D26" s="87" t="s">
        <v>336</v>
      </c>
      <c r="E26" s="87"/>
      <c r="F26" s="87"/>
      <c r="G26" s="87"/>
      <c r="H26" s="87" t="s">
        <v>607</v>
      </c>
      <c r="I26" s="87" t="s">
        <v>608</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5</v>
      </c>
      <c r="B28" s="138" t="n">
        <v>132</v>
      </c>
      <c r="C28" s="138" t="n">
        <v>132</v>
      </c>
      <c r="D28" s="176" t="n">
        <v>0.8</v>
      </c>
      <c r="E28" s="138" t="n">
        <v>10080</v>
      </c>
      <c r="F28" s="181" t="n">
        <v>0</v>
      </c>
      <c r="G28" s="176" t="n">
        <v>60.2</v>
      </c>
      <c r="H28" s="138" t="n">
        <v>10162</v>
      </c>
      <c r="I28" s="176" t="n">
        <v>99.2</v>
      </c>
      <c r="J28" s="176" t="n">
        <v>56.7</v>
      </c>
    </row>
    <row r="29" s="79" customFormat="true" ht="24.95" hidden="false" customHeight="true" outlineLevel="0" collapsed="false">
      <c r="A29" s="182" t="s">
        <v>626</v>
      </c>
      <c r="B29" s="138" t="n">
        <v>84</v>
      </c>
      <c r="C29" s="138" t="n">
        <v>84</v>
      </c>
      <c r="D29" s="176" t="n">
        <v>2.4</v>
      </c>
      <c r="E29" s="138" t="n">
        <v>6427</v>
      </c>
      <c r="F29" s="176" t="n">
        <v>0.7</v>
      </c>
      <c r="G29" s="176" t="n">
        <v>64.5</v>
      </c>
      <c r="H29" s="138" t="n">
        <v>6468</v>
      </c>
      <c r="I29" s="176" t="n">
        <v>99.4</v>
      </c>
      <c r="J29" s="176" t="n">
        <v>60.1</v>
      </c>
    </row>
    <row r="30" s="79" customFormat="true" ht="18" hidden="false" customHeight="true" outlineLevel="0" collapsed="false">
      <c r="A30" s="183" t="s">
        <v>627</v>
      </c>
      <c r="B30" s="138" t="n">
        <v>13</v>
      </c>
      <c r="C30" s="138" t="n">
        <v>13</v>
      </c>
      <c r="D30" s="176" t="s">
        <v>19</v>
      </c>
      <c r="E30" s="138" t="n">
        <v>1279</v>
      </c>
      <c r="F30" s="176" t="n">
        <v>-0.6</v>
      </c>
      <c r="G30" s="176" t="n">
        <v>66.8</v>
      </c>
      <c r="H30" s="138" t="n">
        <v>1293</v>
      </c>
      <c r="I30" s="176" t="n">
        <v>98.9</v>
      </c>
      <c r="J30" s="176" t="n">
        <v>64.3</v>
      </c>
    </row>
    <row r="31" s="79" customFormat="true" ht="18" hidden="false" customHeight="true" outlineLevel="0" collapsed="false">
      <c r="A31" s="141" t="s">
        <v>628</v>
      </c>
      <c r="B31" s="138" t="n">
        <v>24</v>
      </c>
      <c r="C31" s="138" t="n">
        <v>24</v>
      </c>
      <c r="D31" s="176" t="n">
        <v>-4</v>
      </c>
      <c r="E31" s="138" t="n">
        <v>1453</v>
      </c>
      <c r="F31" s="176" t="n">
        <v>-2.2</v>
      </c>
      <c r="G31" s="176" t="n">
        <v>39.1</v>
      </c>
      <c r="H31" s="138" t="n">
        <v>1480</v>
      </c>
      <c r="I31" s="176" t="n">
        <v>98.2</v>
      </c>
      <c r="J31" s="176" t="n">
        <v>39.2</v>
      </c>
    </row>
    <row r="32" s="79" customFormat="true" ht="18" hidden="false" customHeight="true" outlineLevel="0" collapsed="false">
      <c r="A32" s="183" t="s">
        <v>629</v>
      </c>
      <c r="B32" s="138" t="n">
        <v>11</v>
      </c>
      <c r="C32" s="138" t="n">
        <v>11</v>
      </c>
      <c r="D32" s="176" t="s">
        <v>19</v>
      </c>
      <c r="E32" s="138" t="n">
        <v>921</v>
      </c>
      <c r="F32" s="176" t="s">
        <v>19</v>
      </c>
      <c r="G32" s="176" t="n">
        <v>54.2</v>
      </c>
      <c r="H32" s="138" t="n">
        <v>921</v>
      </c>
      <c r="I32" s="176" t="n">
        <v>100</v>
      </c>
      <c r="J32" s="176" t="n">
        <v>49.3</v>
      </c>
    </row>
    <row r="33" s="79" customFormat="true" ht="18" hidden="false" customHeight="true" outlineLevel="0" collapsed="false">
      <c r="A33" s="128" t="s">
        <v>630</v>
      </c>
      <c r="B33" s="138" t="n">
        <v>50</v>
      </c>
      <c r="C33" s="138" t="n">
        <v>50</v>
      </c>
      <c r="D33" s="176" t="s">
        <v>19</v>
      </c>
      <c r="E33" s="138" t="n">
        <v>4858</v>
      </c>
      <c r="F33" s="176" t="n">
        <v>-1.2</v>
      </c>
      <c r="G33" s="176" t="n">
        <v>38.1</v>
      </c>
      <c r="H33" s="138" t="n">
        <v>4929</v>
      </c>
      <c r="I33" s="176" t="n">
        <v>98.6</v>
      </c>
      <c r="J33" s="176" t="n">
        <v>44.3</v>
      </c>
    </row>
    <row r="34" s="79" customFormat="true" ht="18" hidden="false" customHeight="true" outlineLevel="0" collapsed="false">
      <c r="A34" s="128" t="s">
        <v>631</v>
      </c>
      <c r="B34" s="138" t="n">
        <v>190</v>
      </c>
      <c r="C34" s="138" t="n">
        <v>185</v>
      </c>
      <c r="D34" s="176" t="n">
        <v>1.6</v>
      </c>
      <c r="E34" s="138" t="n">
        <v>7745</v>
      </c>
      <c r="F34" s="176" t="n">
        <v>0.6</v>
      </c>
      <c r="G34" s="176" t="n">
        <v>30.3</v>
      </c>
      <c r="H34" s="138" t="n">
        <v>8301</v>
      </c>
      <c r="I34" s="176" t="n">
        <v>93.3</v>
      </c>
      <c r="J34" s="176" t="n">
        <v>29</v>
      </c>
    </row>
    <row r="35" s="79" customFormat="true" ht="18" hidden="false" customHeight="true" outlineLevel="0" collapsed="false">
      <c r="A35" s="128" t="s">
        <v>632</v>
      </c>
      <c r="B35" s="138" t="n">
        <v>911</v>
      </c>
      <c r="C35" s="138" t="n">
        <v>886</v>
      </c>
      <c r="D35" s="176" t="n">
        <v>-0.4</v>
      </c>
      <c r="E35" s="138" t="n">
        <v>42232</v>
      </c>
      <c r="F35" s="176" t="n">
        <v>0.7</v>
      </c>
      <c r="G35" s="176" t="n">
        <v>33.5</v>
      </c>
      <c r="H35" s="138" t="n">
        <v>44321</v>
      </c>
      <c r="I35" s="176" t="n">
        <v>95.3</v>
      </c>
      <c r="J35" s="176" t="n">
        <v>27.4</v>
      </c>
    </row>
    <row r="36" s="118" customFormat="true" ht="18" hidden="false" customHeight="true" outlineLevel="0" collapsed="false">
      <c r="A36" s="137" t="s">
        <v>633</v>
      </c>
      <c r="B36" s="140" t="n">
        <v>1283</v>
      </c>
      <c r="C36" s="140" t="n">
        <v>1253</v>
      </c>
      <c r="D36" s="175" t="s">
        <v>19</v>
      </c>
      <c r="E36" s="140" t="n">
        <v>64915</v>
      </c>
      <c r="F36" s="175" t="n">
        <v>0.5</v>
      </c>
      <c r="G36" s="175" t="n">
        <v>37.6</v>
      </c>
      <c r="H36" s="140" t="n">
        <v>67713</v>
      </c>
      <c r="I36" s="175" t="n">
        <v>95.9</v>
      </c>
      <c r="J36" s="175" t="n">
        <v>33.6</v>
      </c>
    </row>
    <row r="37" s="79" customFormat="true" ht="20.1" hidden="false" customHeight="true" outlineLevel="0" collapsed="false">
      <c r="A37" s="78" t="s">
        <v>309</v>
      </c>
    </row>
    <row r="38" s="79" customFormat="true" ht="9.95" hidden="false" customHeight="true" outlineLevel="0" collapsed="false">
      <c r="A38" s="178" t="s">
        <v>634</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5</v>
      </c>
      <c r="B1" s="80"/>
      <c r="C1" s="80"/>
      <c r="D1" s="80"/>
      <c r="E1" s="80"/>
      <c r="F1" s="80"/>
      <c r="G1" s="80"/>
      <c r="H1" s="80"/>
      <c r="I1" s="80"/>
      <c r="J1" s="80"/>
    </row>
    <row r="2" customFormat="false" ht="20.1" hidden="false" customHeight="true" outlineLevel="0" collapsed="false">
      <c r="A2" s="81" t="s">
        <v>636</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7</v>
      </c>
      <c r="B7" s="138" t="n">
        <v>62</v>
      </c>
      <c r="C7" s="138" t="n">
        <v>62</v>
      </c>
      <c r="D7" s="176" t="n">
        <v>0</v>
      </c>
      <c r="E7" s="138" t="n">
        <v>4944</v>
      </c>
      <c r="F7" s="176" t="n">
        <v>1.5</v>
      </c>
      <c r="G7" s="176" t="n">
        <v>41.2</v>
      </c>
      <c r="H7" s="138" t="n">
        <v>4955</v>
      </c>
      <c r="I7" s="176" t="n">
        <v>99.8</v>
      </c>
      <c r="J7" s="176" t="n">
        <v>35.5</v>
      </c>
    </row>
    <row r="8" s="79" customFormat="true" ht="20.1" hidden="false" customHeight="true" outlineLevel="0" collapsed="false">
      <c r="A8" s="129" t="s">
        <v>638</v>
      </c>
      <c r="B8" s="138" t="n">
        <v>17</v>
      </c>
      <c r="C8" s="138" t="n">
        <v>17</v>
      </c>
      <c r="D8" s="176" t="n">
        <v>6.3</v>
      </c>
      <c r="E8" s="138" t="n">
        <v>1462</v>
      </c>
      <c r="F8" s="176" t="n">
        <v>-0.7</v>
      </c>
      <c r="G8" s="176" t="n">
        <v>38.2</v>
      </c>
      <c r="H8" s="138" t="n">
        <v>1490</v>
      </c>
      <c r="I8" s="176" t="n">
        <v>98.1</v>
      </c>
      <c r="J8" s="176" t="n">
        <v>34</v>
      </c>
    </row>
    <row r="9" s="79" customFormat="true" ht="20.1" hidden="false" customHeight="true" outlineLevel="0" collapsed="false">
      <c r="A9" s="174" t="s">
        <v>639</v>
      </c>
      <c r="B9" s="138" t="n">
        <v>27</v>
      </c>
      <c r="C9" s="138" t="n">
        <v>27</v>
      </c>
      <c r="D9" s="176" t="n">
        <v>-3.6</v>
      </c>
      <c r="E9" s="138" t="n">
        <v>1897</v>
      </c>
      <c r="F9" s="176" t="n">
        <v>0.1</v>
      </c>
      <c r="G9" s="176" t="n">
        <v>47.9</v>
      </c>
      <c r="H9" s="138" t="n">
        <v>1905</v>
      </c>
      <c r="I9" s="176" t="n">
        <v>99.6</v>
      </c>
      <c r="J9" s="176" t="n">
        <v>38.4</v>
      </c>
    </row>
    <row r="10" s="79" customFormat="true" ht="20.1" hidden="false" customHeight="true" outlineLevel="0" collapsed="false">
      <c r="A10" s="129" t="s">
        <v>640</v>
      </c>
      <c r="B10" s="138" t="n">
        <v>21</v>
      </c>
      <c r="C10" s="138" t="n">
        <v>21</v>
      </c>
      <c r="D10" s="176" t="n">
        <v>5</v>
      </c>
      <c r="E10" s="138" t="n">
        <v>1712</v>
      </c>
      <c r="F10" s="176" t="n">
        <v>3.1</v>
      </c>
      <c r="G10" s="176" t="n">
        <v>35.3</v>
      </c>
      <c r="H10" s="138" t="n">
        <v>1729</v>
      </c>
      <c r="I10" s="176" t="n">
        <v>99</v>
      </c>
      <c r="J10" s="176" t="n">
        <v>35.3</v>
      </c>
    </row>
    <row r="11" s="79" customFormat="true" ht="20.1" hidden="false" customHeight="true" outlineLevel="0" collapsed="false">
      <c r="A11" s="174" t="s">
        <v>641</v>
      </c>
      <c r="B11" s="138" t="n">
        <v>44</v>
      </c>
      <c r="C11" s="138" t="n">
        <v>44</v>
      </c>
      <c r="D11" s="176" t="n">
        <v>-4.3</v>
      </c>
      <c r="E11" s="138" t="n">
        <v>4147</v>
      </c>
      <c r="F11" s="176" t="n">
        <v>9.5</v>
      </c>
      <c r="G11" s="176" t="n">
        <v>46.4</v>
      </c>
      <c r="H11" s="138" t="n">
        <v>4168</v>
      </c>
      <c r="I11" s="176" t="n">
        <v>99.5</v>
      </c>
      <c r="J11" s="176" t="n">
        <v>34.8</v>
      </c>
    </row>
    <row r="12" s="79" customFormat="true" ht="20.1" hidden="false" customHeight="true" outlineLevel="0" collapsed="false">
      <c r="A12" s="129" t="s">
        <v>642</v>
      </c>
      <c r="B12" s="138" t="n">
        <v>31</v>
      </c>
      <c r="C12" s="138" t="n">
        <v>31</v>
      </c>
      <c r="D12" s="176" t="n">
        <v>0</v>
      </c>
      <c r="E12" s="138" t="n">
        <v>2083</v>
      </c>
      <c r="F12" s="176" t="n">
        <v>0.7</v>
      </c>
      <c r="G12" s="176" t="n">
        <v>43.1</v>
      </c>
      <c r="H12" s="138" t="n">
        <v>2126</v>
      </c>
      <c r="I12" s="176" t="n">
        <v>98</v>
      </c>
      <c r="J12" s="176" t="n">
        <v>33.4</v>
      </c>
    </row>
    <row r="13" s="79" customFormat="true" ht="35.1" hidden="false" customHeight="true" outlineLevel="0" collapsed="false">
      <c r="A13" s="174" t="s">
        <v>396</v>
      </c>
      <c r="B13" s="138" t="n">
        <v>54</v>
      </c>
      <c r="C13" s="138" t="n">
        <v>53</v>
      </c>
      <c r="D13" s="176" t="n">
        <v>1.9</v>
      </c>
      <c r="E13" s="138" t="n">
        <v>2297</v>
      </c>
      <c r="F13" s="176" t="n">
        <v>0.2</v>
      </c>
      <c r="G13" s="176" t="n">
        <v>38.1</v>
      </c>
      <c r="H13" s="138" t="n">
        <v>2358</v>
      </c>
      <c r="I13" s="176" t="n">
        <v>97.4</v>
      </c>
      <c r="J13" s="176" t="n">
        <v>33.8</v>
      </c>
    </row>
    <row r="14" s="79" customFormat="true" ht="20.1" hidden="false" customHeight="true" outlineLevel="0" collapsed="false">
      <c r="A14" s="129" t="s">
        <v>643</v>
      </c>
      <c r="B14" s="138" t="n">
        <v>38</v>
      </c>
      <c r="C14" s="138" t="n">
        <v>37</v>
      </c>
      <c r="D14" s="176" t="n">
        <v>2.8</v>
      </c>
      <c r="E14" s="138" t="n">
        <v>1708</v>
      </c>
      <c r="F14" s="176" t="n">
        <v>0.5</v>
      </c>
      <c r="G14" s="176" t="n">
        <v>30.9</v>
      </c>
      <c r="H14" s="138" t="n">
        <v>1913</v>
      </c>
      <c r="I14" s="176" t="n">
        <v>89.3</v>
      </c>
      <c r="J14" s="176" t="n">
        <v>22.5</v>
      </c>
    </row>
    <row r="15" s="79" customFormat="true" ht="20.1" hidden="false" customHeight="true" outlineLevel="0" collapsed="false">
      <c r="A15" s="174" t="s">
        <v>644</v>
      </c>
      <c r="B15" s="138" t="n">
        <v>90</v>
      </c>
      <c r="C15" s="138" t="n">
        <v>86</v>
      </c>
      <c r="D15" s="176" t="n">
        <v>-1.1</v>
      </c>
      <c r="E15" s="138" t="n">
        <v>4230</v>
      </c>
      <c r="F15" s="176" t="n">
        <v>1.6</v>
      </c>
      <c r="G15" s="176" t="n">
        <v>53.2</v>
      </c>
      <c r="H15" s="138" t="n">
        <v>4416</v>
      </c>
      <c r="I15" s="176" t="n">
        <v>95.8</v>
      </c>
      <c r="J15" s="176" t="n">
        <v>47.9</v>
      </c>
    </row>
    <row r="16" s="79" customFormat="true" ht="20.1" hidden="false" customHeight="true" outlineLevel="0" collapsed="false">
      <c r="A16" s="129" t="s">
        <v>645</v>
      </c>
      <c r="B16" s="138" t="n">
        <v>48</v>
      </c>
      <c r="C16" s="138" t="n">
        <v>48</v>
      </c>
      <c r="D16" s="176" t="n">
        <v>2.1</v>
      </c>
      <c r="E16" s="138" t="n">
        <v>2311</v>
      </c>
      <c r="F16" s="176" t="n">
        <v>-0.9</v>
      </c>
      <c r="G16" s="176" t="n">
        <v>47.9</v>
      </c>
      <c r="H16" s="138" t="n">
        <v>2359</v>
      </c>
      <c r="I16" s="176" t="n">
        <v>98</v>
      </c>
      <c r="J16" s="176" t="n">
        <v>39.8</v>
      </c>
    </row>
    <row r="17" s="79" customFormat="true" ht="20.1" hidden="false" customHeight="true" outlineLevel="0" collapsed="false">
      <c r="A17" s="174" t="s">
        <v>646</v>
      </c>
      <c r="B17" s="138" t="n">
        <v>39</v>
      </c>
      <c r="C17" s="138" t="n">
        <v>39</v>
      </c>
      <c r="D17" s="176" t="n">
        <v>0</v>
      </c>
      <c r="E17" s="138" t="n">
        <v>1945</v>
      </c>
      <c r="F17" s="176" t="n">
        <v>0.4</v>
      </c>
      <c r="G17" s="176" t="n">
        <v>41.6</v>
      </c>
      <c r="H17" s="138" t="n">
        <v>2395</v>
      </c>
      <c r="I17" s="176" t="n">
        <v>81.2</v>
      </c>
      <c r="J17" s="176" t="n">
        <v>32.4</v>
      </c>
    </row>
    <row r="18" s="79" customFormat="true" ht="20.1" hidden="false" customHeight="true" outlineLevel="0" collapsed="false">
      <c r="A18" s="129" t="s">
        <v>647</v>
      </c>
      <c r="B18" s="138" t="n">
        <v>130</v>
      </c>
      <c r="C18" s="138" t="n">
        <v>127</v>
      </c>
      <c r="D18" s="176" t="n">
        <v>2.4</v>
      </c>
      <c r="E18" s="138" t="n">
        <v>5920</v>
      </c>
      <c r="F18" s="176" t="n">
        <v>1.3</v>
      </c>
      <c r="G18" s="176" t="n">
        <v>26.3</v>
      </c>
      <c r="H18" s="138" t="n">
        <v>6052</v>
      </c>
      <c r="I18" s="176" t="n">
        <v>97.8</v>
      </c>
      <c r="J18" s="176" t="n">
        <v>32.7</v>
      </c>
    </row>
    <row r="19" s="79" customFormat="true" ht="35.1" hidden="false" customHeight="true" outlineLevel="0" collapsed="false">
      <c r="A19" s="174" t="s">
        <v>480</v>
      </c>
      <c r="B19" s="138" t="n">
        <v>93</v>
      </c>
      <c r="C19" s="138" t="n">
        <v>92</v>
      </c>
      <c r="D19" s="176" t="n">
        <v>0</v>
      </c>
      <c r="E19" s="138" t="n">
        <v>5898</v>
      </c>
      <c r="F19" s="176" t="n">
        <v>-2.3</v>
      </c>
      <c r="G19" s="176" t="n">
        <v>42</v>
      </c>
      <c r="H19" s="138" t="n">
        <v>6067</v>
      </c>
      <c r="I19" s="176" t="n">
        <v>97.2</v>
      </c>
      <c r="J19" s="176" t="n">
        <v>37.4</v>
      </c>
    </row>
    <row r="20" s="79" customFormat="true" ht="20.1" hidden="false" customHeight="true" outlineLevel="0" collapsed="false">
      <c r="A20" s="129" t="s">
        <v>648</v>
      </c>
      <c r="B20" s="138" t="n">
        <v>22</v>
      </c>
      <c r="C20" s="138" t="n">
        <v>22</v>
      </c>
      <c r="D20" s="176" t="n">
        <v>10</v>
      </c>
      <c r="E20" s="138" t="n">
        <v>752</v>
      </c>
      <c r="F20" s="176" t="n">
        <v>2.6</v>
      </c>
      <c r="G20" s="176" t="n">
        <v>22.6</v>
      </c>
      <c r="H20" s="138" t="n">
        <v>764</v>
      </c>
      <c r="I20" s="176" t="n">
        <v>98.4</v>
      </c>
      <c r="J20" s="176" t="n">
        <v>21.7</v>
      </c>
    </row>
    <row r="21" s="79" customFormat="true" ht="20.1" hidden="false" customHeight="true" outlineLevel="0" collapsed="false">
      <c r="A21" s="129" t="s">
        <v>649</v>
      </c>
      <c r="B21" s="138" t="n">
        <v>67</v>
      </c>
      <c r="C21" s="138" t="n">
        <v>64</v>
      </c>
      <c r="D21" s="176" t="n">
        <v>-3</v>
      </c>
      <c r="E21" s="138" t="n">
        <v>2831</v>
      </c>
      <c r="F21" s="176" t="n">
        <v>-4.6</v>
      </c>
      <c r="G21" s="176" t="n">
        <v>36</v>
      </c>
      <c r="H21" s="138" t="n">
        <v>3012</v>
      </c>
      <c r="I21" s="176" t="n">
        <v>94</v>
      </c>
      <c r="J21" s="176" t="n">
        <v>37.4</v>
      </c>
    </row>
    <row r="22" s="79" customFormat="true" ht="20.1" hidden="false" customHeight="true" outlineLevel="0" collapsed="false">
      <c r="A22" s="129" t="s">
        <v>650</v>
      </c>
      <c r="B22" s="138" t="n">
        <v>98</v>
      </c>
      <c r="C22" s="138" t="n">
        <v>93</v>
      </c>
      <c r="D22" s="176" t="n">
        <v>-2.1</v>
      </c>
      <c r="E22" s="138" t="n">
        <v>3709</v>
      </c>
      <c r="F22" s="176" t="n">
        <v>-1.2</v>
      </c>
      <c r="G22" s="176" t="n">
        <v>27.1</v>
      </c>
      <c r="H22" s="138" t="n">
        <v>3992</v>
      </c>
      <c r="I22" s="176" t="n">
        <v>92.9</v>
      </c>
      <c r="J22" s="176" t="n">
        <v>26</v>
      </c>
    </row>
    <row r="23" s="79" customFormat="true" ht="20.1" hidden="false" customHeight="true" outlineLevel="0" collapsed="false">
      <c r="A23" s="129" t="s">
        <v>651</v>
      </c>
      <c r="B23" s="138" t="n">
        <v>56</v>
      </c>
      <c r="C23" s="138" t="n">
        <v>56</v>
      </c>
      <c r="D23" s="176" t="n">
        <v>-1.8</v>
      </c>
      <c r="E23" s="138" t="n">
        <v>3585</v>
      </c>
      <c r="F23" s="176" t="n">
        <v>1.3</v>
      </c>
      <c r="G23" s="176" t="n">
        <v>43</v>
      </c>
      <c r="H23" s="138" t="n">
        <v>3623</v>
      </c>
      <c r="I23" s="176" t="n">
        <v>99</v>
      </c>
      <c r="J23" s="176" t="n">
        <v>37.7</v>
      </c>
    </row>
    <row r="24" s="79" customFormat="true" ht="20.1" hidden="false" customHeight="true" outlineLevel="0" collapsed="false">
      <c r="A24" s="129" t="s">
        <v>652</v>
      </c>
      <c r="B24" s="138" t="n">
        <v>48</v>
      </c>
      <c r="C24" s="138" t="n">
        <v>46</v>
      </c>
      <c r="D24" s="176" t="n">
        <v>-4.2</v>
      </c>
      <c r="E24" s="138" t="n">
        <v>1680</v>
      </c>
      <c r="F24" s="176" t="n">
        <v>-6.6</v>
      </c>
      <c r="G24" s="176" t="n">
        <v>24.5</v>
      </c>
      <c r="H24" s="138" t="n">
        <v>1794</v>
      </c>
      <c r="I24" s="176" t="n">
        <v>93.6</v>
      </c>
      <c r="J24" s="176" t="n">
        <v>26.1</v>
      </c>
    </row>
    <row r="25" s="79" customFormat="true" ht="35.1" hidden="false" customHeight="true" outlineLevel="0" collapsed="false">
      <c r="A25" s="129" t="s">
        <v>653</v>
      </c>
      <c r="B25" s="138" t="n">
        <v>107</v>
      </c>
      <c r="C25" s="138" t="n">
        <v>103</v>
      </c>
      <c r="D25" s="176" t="n">
        <v>-1</v>
      </c>
      <c r="E25" s="138" t="n">
        <v>4253</v>
      </c>
      <c r="F25" s="176" t="n">
        <v>-0.1</v>
      </c>
      <c r="G25" s="176" t="n">
        <v>29.3</v>
      </c>
      <c r="H25" s="138" t="n">
        <v>4536</v>
      </c>
      <c r="I25" s="176" t="n">
        <v>93.8</v>
      </c>
      <c r="J25" s="176" t="n">
        <v>22.9</v>
      </c>
    </row>
    <row r="26" s="79" customFormat="true" ht="20.1" hidden="false" customHeight="true" outlineLevel="0" collapsed="false">
      <c r="A26" s="129" t="s">
        <v>654</v>
      </c>
      <c r="B26" s="138" t="n">
        <v>52</v>
      </c>
      <c r="C26" s="138" t="n">
        <v>49</v>
      </c>
      <c r="D26" s="176" t="n">
        <v>-2</v>
      </c>
      <c r="E26" s="138" t="n">
        <v>2082</v>
      </c>
      <c r="F26" s="176" t="n">
        <v>-1.6</v>
      </c>
      <c r="G26" s="176" t="n">
        <v>47</v>
      </c>
      <c r="H26" s="138" t="n">
        <v>2234</v>
      </c>
      <c r="I26" s="176" t="n">
        <v>93.2</v>
      </c>
      <c r="J26" s="176" t="n">
        <v>44</v>
      </c>
    </row>
    <row r="27" s="79" customFormat="true" ht="20.1" hidden="false" customHeight="true" outlineLevel="0" collapsed="false">
      <c r="A27" s="129" t="s">
        <v>655</v>
      </c>
      <c r="B27" s="138" t="n">
        <v>71</v>
      </c>
      <c r="C27" s="138" t="n">
        <v>69</v>
      </c>
      <c r="D27" s="176" t="n">
        <v>1.5</v>
      </c>
      <c r="E27" s="138" t="n">
        <v>2742</v>
      </c>
      <c r="F27" s="176" t="n">
        <v>0.8</v>
      </c>
      <c r="G27" s="176" t="n">
        <v>31.1</v>
      </c>
      <c r="H27" s="138" t="n">
        <v>2971</v>
      </c>
      <c r="I27" s="176" t="n">
        <v>92.3</v>
      </c>
      <c r="J27" s="176" t="n">
        <v>25.2</v>
      </c>
    </row>
    <row r="28" s="79" customFormat="true" ht="20.1" hidden="false" customHeight="true" outlineLevel="0" collapsed="false">
      <c r="A28" s="129" t="s">
        <v>656</v>
      </c>
      <c r="B28" s="138" t="n">
        <v>41</v>
      </c>
      <c r="C28" s="138" t="n">
        <v>40</v>
      </c>
      <c r="D28" s="176" t="n">
        <v>2.6</v>
      </c>
      <c r="E28" s="138" t="n">
        <v>1483</v>
      </c>
      <c r="F28" s="176" t="n">
        <v>1.6</v>
      </c>
      <c r="G28" s="176" t="n">
        <v>21.2</v>
      </c>
      <c r="H28" s="138" t="n">
        <v>1610</v>
      </c>
      <c r="I28" s="176" t="n">
        <v>92.1</v>
      </c>
      <c r="J28" s="176" t="n">
        <v>18.3</v>
      </c>
    </row>
    <row r="29" s="79" customFormat="true" ht="20.1" hidden="false" customHeight="true" outlineLevel="0" collapsed="false">
      <c r="A29" s="174" t="s">
        <v>573</v>
      </c>
      <c r="B29" s="138" t="n">
        <v>27</v>
      </c>
      <c r="C29" s="138" t="n">
        <v>27</v>
      </c>
      <c r="D29" s="176" t="n">
        <v>3.8</v>
      </c>
      <c r="E29" s="138" t="n">
        <v>1244</v>
      </c>
      <c r="F29" s="176" t="n">
        <v>2.1</v>
      </c>
      <c r="G29" s="176" t="n">
        <v>28.2</v>
      </c>
      <c r="H29" s="138" t="n">
        <v>1244</v>
      </c>
      <c r="I29" s="176" t="n">
        <v>100</v>
      </c>
      <c r="J29" s="176" t="n">
        <v>23.2</v>
      </c>
    </row>
    <row r="30" s="118" customFormat="true" ht="35.1" hidden="false" customHeight="true" outlineLevel="0" collapsed="false">
      <c r="A30" s="137" t="s">
        <v>657</v>
      </c>
      <c r="B30" s="140" t="n">
        <v>1283</v>
      </c>
      <c r="C30" s="140" t="n">
        <v>1253</v>
      </c>
      <c r="D30" s="175" t="n">
        <v>0</v>
      </c>
      <c r="E30" s="140" t="n">
        <v>64915</v>
      </c>
      <c r="F30" s="175" t="n">
        <v>0.5</v>
      </c>
      <c r="G30" s="175" t="n">
        <v>37.6</v>
      </c>
      <c r="H30" s="140" t="n">
        <v>67713</v>
      </c>
      <c r="I30" s="175" t="n">
        <v>95.9</v>
      </c>
      <c r="J30" s="175" t="n">
        <v>33.6</v>
      </c>
    </row>
    <row r="31" s="79" customFormat="true" ht="20.1" hidden="false" customHeight="true" outlineLevel="0" collapsed="false">
      <c r="A31" s="78" t="s">
        <v>309</v>
      </c>
    </row>
    <row r="32" customFormat="false" ht="9.95" hidden="false" customHeight="true" outlineLevel="0" collapsed="false">
      <c r="A32" s="178" t="s">
        <v>634</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8</v>
      </c>
      <c r="B1" s="80"/>
      <c r="C1" s="80"/>
      <c r="D1" s="80"/>
      <c r="E1" s="80"/>
      <c r="F1" s="80"/>
      <c r="G1" s="80"/>
      <c r="H1" s="80"/>
      <c r="I1" s="80"/>
      <c r="J1" s="80"/>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21</v>
      </c>
      <c r="F8" s="117" t="n">
        <v>1.2</v>
      </c>
      <c r="G8" s="117" t="n">
        <v>41.7</v>
      </c>
      <c r="H8" s="140" t="n">
        <v>4230</v>
      </c>
      <c r="I8" s="117" t="n">
        <v>99.8</v>
      </c>
      <c r="J8" s="117" t="n">
        <v>36.1</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4</v>
      </c>
      <c r="F10" s="124" t="n">
        <v>0.3</v>
      </c>
      <c r="G10" s="124" t="n">
        <v>44.1</v>
      </c>
      <c r="H10" s="138" t="n">
        <v>2986</v>
      </c>
      <c r="I10" s="124" t="n">
        <v>99.9</v>
      </c>
      <c r="J10" s="124" t="n">
        <v>37.8</v>
      </c>
      <c r="K10" s="124"/>
      <c r="L10" s="118"/>
    </row>
    <row r="11" s="79" customFormat="true" ht="9.95" hidden="false" customHeight="true" outlineLevel="0" collapsed="false">
      <c r="A11" s="129" t="s">
        <v>167</v>
      </c>
      <c r="B11" s="138" t="n">
        <v>10</v>
      </c>
      <c r="C11" s="138" t="n">
        <v>10</v>
      </c>
      <c r="D11" s="124" t="s">
        <v>19</v>
      </c>
      <c r="E11" s="138" t="n">
        <v>194</v>
      </c>
      <c r="F11" s="124" t="n">
        <v>5.4</v>
      </c>
      <c r="G11" s="124" t="n">
        <v>25.3</v>
      </c>
      <c r="H11" s="138" t="n">
        <v>197</v>
      </c>
      <c r="I11" s="124" t="n">
        <v>98.5</v>
      </c>
      <c r="J11" s="124" t="n">
        <v>22</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87</v>
      </c>
      <c r="F13" s="117" t="n">
        <v>-1.8</v>
      </c>
      <c r="G13" s="117" t="n">
        <v>38.9</v>
      </c>
      <c r="H13" s="140" t="n">
        <v>1415</v>
      </c>
      <c r="I13" s="117" t="n">
        <v>98</v>
      </c>
      <c r="J13" s="117" t="n">
        <v>34.7</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1</v>
      </c>
      <c r="G15" s="124" t="n">
        <v>35.1</v>
      </c>
      <c r="H15" s="138" t="n">
        <v>1025</v>
      </c>
      <c r="I15" s="124" t="n">
        <v>99.7</v>
      </c>
      <c r="J15" s="124" t="n">
        <v>32.9</v>
      </c>
      <c r="K15" s="124"/>
    </row>
    <row r="16" s="79" customFormat="true" ht="9.95" hidden="false" customHeight="true" outlineLevel="0" collapsed="false">
      <c r="A16" s="129" t="s">
        <v>167</v>
      </c>
      <c r="B16" s="138" t="n">
        <v>4</v>
      </c>
      <c r="C16" s="138" t="n">
        <v>4</v>
      </c>
      <c r="D16" s="124" t="s">
        <v>19</v>
      </c>
      <c r="E16" s="138" t="n">
        <v>81</v>
      </c>
      <c r="F16" s="124" t="n">
        <v>-5.8</v>
      </c>
      <c r="G16" s="124" t="n">
        <v>43.1</v>
      </c>
      <c r="H16" s="138" t="n">
        <v>86</v>
      </c>
      <c r="I16" s="124" t="n">
        <v>94.2</v>
      </c>
      <c r="J16" s="124" t="n">
        <v>35.1</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5</v>
      </c>
      <c r="D18" s="117" t="s">
        <v>19</v>
      </c>
      <c r="E18" s="140" t="n">
        <v>1686</v>
      </c>
      <c r="F18" s="117" t="n">
        <v>0.8</v>
      </c>
      <c r="G18" s="117" t="n">
        <v>49.5</v>
      </c>
      <c r="H18" s="140" t="n">
        <v>1694</v>
      </c>
      <c r="I18" s="117" t="n">
        <v>99.5</v>
      </c>
      <c r="J18" s="117" t="n">
        <v>40</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1</v>
      </c>
      <c r="F20" s="124" t="n">
        <v>0.6</v>
      </c>
      <c r="G20" s="124" t="n">
        <v>53.3</v>
      </c>
      <c r="H20" s="138" t="n">
        <v>1137</v>
      </c>
      <c r="I20" s="124" t="n">
        <v>99.5</v>
      </c>
      <c r="J20" s="124" t="n">
        <v>42.1</v>
      </c>
      <c r="K20" s="124"/>
    </row>
    <row r="21" s="79" customFormat="true" ht="9.95" hidden="false" customHeight="true" outlineLevel="0" collapsed="false">
      <c r="A21" s="129" t="s">
        <v>167</v>
      </c>
      <c r="B21" s="138" t="n">
        <v>6</v>
      </c>
      <c r="C21" s="138" t="n">
        <v>6</v>
      </c>
      <c r="D21" s="124" t="s">
        <v>19</v>
      </c>
      <c r="E21" s="138" t="n">
        <v>219</v>
      </c>
      <c r="F21" s="124" t="n">
        <v>2.8</v>
      </c>
      <c r="G21" s="124" t="n">
        <v>43.1</v>
      </c>
      <c r="H21" s="138" t="n">
        <v>221</v>
      </c>
      <c r="I21" s="124" t="n">
        <v>99.1</v>
      </c>
      <c r="J21" s="124" t="n">
        <v>34.4</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74</v>
      </c>
      <c r="F23" s="117" t="n">
        <v>-0.1</v>
      </c>
      <c r="G23" s="117" t="n">
        <v>37.6</v>
      </c>
      <c r="H23" s="140" t="n">
        <v>1591</v>
      </c>
      <c r="I23" s="117" t="n">
        <v>98.9</v>
      </c>
      <c r="J23" s="117" t="n">
        <v>36.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33</v>
      </c>
      <c r="F25" s="124" t="n">
        <v>1.9</v>
      </c>
      <c r="G25" s="124" t="n">
        <v>40.9</v>
      </c>
      <c r="H25" s="138" t="n">
        <v>1348</v>
      </c>
      <c r="I25" s="124" t="n">
        <v>98.9</v>
      </c>
      <c r="J25" s="124" t="n">
        <v>39.5</v>
      </c>
      <c r="K25" s="124"/>
    </row>
    <row r="26" s="79" customFormat="true" ht="9.95" hidden="false" customHeight="true" outlineLevel="0" collapsed="false">
      <c r="A26" s="129" t="s">
        <v>167</v>
      </c>
      <c r="B26" s="138" t="n">
        <v>6</v>
      </c>
      <c r="C26" s="138" t="n">
        <v>6</v>
      </c>
      <c r="D26" s="124" t="s">
        <v>19</v>
      </c>
      <c r="E26" s="138" t="n">
        <v>79</v>
      </c>
      <c r="F26" s="124" t="n">
        <v>2.6</v>
      </c>
      <c r="G26" s="124" t="n">
        <v>22.4</v>
      </c>
      <c r="H26" s="138" t="n">
        <v>79</v>
      </c>
      <c r="I26" s="124" t="n">
        <v>100</v>
      </c>
      <c r="J26" s="124" t="n">
        <v>21.4</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n">
        <v>-2.9</v>
      </c>
      <c r="E28" s="140" t="n">
        <v>3434</v>
      </c>
      <c r="F28" s="117" t="n">
        <v>12.8</v>
      </c>
      <c r="G28" s="117" t="n">
        <v>48</v>
      </c>
      <c r="H28" s="140" t="n">
        <v>3453</v>
      </c>
      <c r="I28" s="117" t="n">
        <v>99.4</v>
      </c>
      <c r="J28" s="117" t="n">
        <v>34</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52.8</v>
      </c>
      <c r="H30" s="138" t="n">
        <v>2047</v>
      </c>
      <c r="I30" s="124" t="n">
        <v>100</v>
      </c>
      <c r="J30" s="124" t="n">
        <v>36.9</v>
      </c>
      <c r="K30" s="124"/>
    </row>
    <row r="31" s="79" customFormat="true" ht="9.95" hidden="false" customHeight="true" outlineLevel="0" collapsed="false">
      <c r="A31" s="129" t="s">
        <v>167</v>
      </c>
      <c r="B31" s="138" t="n">
        <v>4</v>
      </c>
      <c r="C31" s="138" t="n">
        <v>4</v>
      </c>
      <c r="D31" s="124" t="n">
        <v>33.3</v>
      </c>
      <c r="E31" s="138" t="n">
        <v>73</v>
      </c>
      <c r="F31" s="124" t="n">
        <v>15.9</v>
      </c>
      <c r="G31" s="124" t="n">
        <v>27.3</v>
      </c>
      <c r="H31" s="138" t="n">
        <v>75</v>
      </c>
      <c r="I31" s="124" t="n">
        <v>97.3</v>
      </c>
      <c r="J31" s="124" t="n">
        <v>20.2</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20</v>
      </c>
      <c r="F33" s="117" t="n">
        <v>2.1</v>
      </c>
      <c r="G33" s="117" t="n">
        <v>43.5</v>
      </c>
      <c r="H33" s="140" t="n">
        <v>1963</v>
      </c>
      <c r="I33" s="117" t="n">
        <v>97.8</v>
      </c>
      <c r="J33" s="117" t="n">
        <v>34.2</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2</v>
      </c>
      <c r="F35" s="124" t="n">
        <v>-0.3</v>
      </c>
      <c r="G35" s="124" t="n">
        <v>45.5</v>
      </c>
      <c r="H35" s="138" t="n">
        <v>1477</v>
      </c>
      <c r="I35" s="124" t="n">
        <v>99</v>
      </c>
      <c r="J35" s="124" t="n">
        <v>35.8</v>
      </c>
      <c r="K35" s="124"/>
    </row>
    <row r="36" s="79" customFormat="true" ht="9.95" hidden="false" customHeight="true" outlineLevel="0" collapsed="false">
      <c r="A36" s="129" t="s">
        <v>167</v>
      </c>
      <c r="B36" s="138" t="n">
        <v>4</v>
      </c>
      <c r="C36" s="138" t="n">
        <v>4</v>
      </c>
      <c r="D36" s="124" t="s">
        <v>19</v>
      </c>
      <c r="E36" s="138" t="n">
        <v>87</v>
      </c>
      <c r="F36" s="124" t="s">
        <v>19</v>
      </c>
      <c r="G36" s="124" t="n">
        <v>22.3</v>
      </c>
      <c r="H36" s="138" t="n">
        <v>87</v>
      </c>
      <c r="I36" s="124" t="n">
        <v>100</v>
      </c>
      <c r="J36" s="124" t="n">
        <v>17.5</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6</v>
      </c>
      <c r="D38" s="117" t="s">
        <v>19</v>
      </c>
      <c r="E38" s="140" t="n">
        <v>1308</v>
      </c>
      <c r="F38" s="117" t="n">
        <v>-0.5</v>
      </c>
      <c r="G38" s="117" t="n">
        <v>27.4</v>
      </c>
      <c r="H38" s="140" t="n">
        <v>1369</v>
      </c>
      <c r="I38" s="117" t="n">
        <v>95.5</v>
      </c>
      <c r="J38" s="117" t="n">
        <v>23.8</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3</v>
      </c>
      <c r="G40" s="124" t="n">
        <v>33</v>
      </c>
      <c r="H40" s="138" t="n">
        <v>969</v>
      </c>
      <c r="I40" s="124" t="n">
        <v>99.7</v>
      </c>
      <c r="J40" s="124" t="n">
        <v>28.4</v>
      </c>
      <c r="K40" s="124"/>
    </row>
    <row r="41" s="79" customFormat="true" ht="9.95" hidden="false" customHeight="true" outlineLevel="0" collapsed="false">
      <c r="A41" s="129" t="s">
        <v>167</v>
      </c>
      <c r="B41" s="138" t="n">
        <v>18</v>
      </c>
      <c r="C41" s="138" t="n">
        <v>17</v>
      </c>
      <c r="D41" s="124" t="s">
        <v>19</v>
      </c>
      <c r="E41" s="138" t="n">
        <v>286</v>
      </c>
      <c r="F41" s="124" t="n">
        <v>-1.4</v>
      </c>
      <c r="G41" s="124" t="n">
        <v>10.2</v>
      </c>
      <c r="H41" s="138" t="n">
        <v>344</v>
      </c>
      <c r="I41" s="124" t="n">
        <v>83.1</v>
      </c>
      <c r="J41" s="124" t="n">
        <v>9.6</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142</v>
      </c>
      <c r="F43" s="117" t="n">
        <v>0.6</v>
      </c>
      <c r="G43" s="117" t="n">
        <v>31.4</v>
      </c>
      <c r="H43" s="140" t="n">
        <v>1337</v>
      </c>
      <c r="I43" s="117" t="n">
        <v>85.4</v>
      </c>
      <c r="J43" s="117" t="n">
        <v>24.5</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6</v>
      </c>
      <c r="F45" s="124" t="n">
        <v>-0.3</v>
      </c>
      <c r="G45" s="124" t="n">
        <v>31.4</v>
      </c>
      <c r="H45" s="138" t="n">
        <v>1048</v>
      </c>
      <c r="I45" s="124" t="n">
        <v>81.7</v>
      </c>
      <c r="J45" s="124" t="n">
        <v>24</v>
      </c>
      <c r="K45" s="124"/>
    </row>
    <row r="46" s="79" customFormat="true" ht="9.95" hidden="false" customHeight="true" outlineLevel="0" collapsed="false">
      <c r="A46" s="129" t="s">
        <v>167</v>
      </c>
      <c r="B46" s="138" t="n">
        <v>5</v>
      </c>
      <c r="C46" s="138" t="n">
        <v>5</v>
      </c>
      <c r="D46" s="124" t="s">
        <v>19</v>
      </c>
      <c r="E46" s="138" t="n">
        <v>95</v>
      </c>
      <c r="F46" s="124" t="s">
        <v>19</v>
      </c>
      <c r="G46" s="124" t="n">
        <v>23.1</v>
      </c>
      <c r="H46" s="138" t="n">
        <v>95</v>
      </c>
      <c r="I46" s="124" t="n">
        <v>100</v>
      </c>
      <c r="J46" s="124" t="n">
        <v>17.9</v>
      </c>
      <c r="K46" s="124"/>
    </row>
    <row r="47" s="79" customFormat="true" ht="20.1" hidden="false" customHeight="true" outlineLevel="0" collapsed="false">
      <c r="A47" s="78" t="s">
        <v>309</v>
      </c>
    </row>
    <row r="48" customFormat="false" ht="9.95" hidden="false" customHeight="true" outlineLevel="0" collapsed="false">
      <c r="A48" s="178" t="s">
        <v>634</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0</v>
      </c>
      <c r="B1" s="136"/>
      <c r="C1" s="136"/>
      <c r="D1" s="136"/>
      <c r="E1" s="136"/>
      <c r="F1" s="136"/>
      <c r="G1" s="136"/>
      <c r="H1" s="136"/>
      <c r="I1" s="136"/>
      <c r="J1" s="136"/>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3</v>
      </c>
      <c r="C8" s="140" t="n">
        <v>62</v>
      </c>
      <c r="D8" s="117" t="n">
        <v>-1.6</v>
      </c>
      <c r="E8" s="140" t="n">
        <v>1870</v>
      </c>
      <c r="F8" s="117" t="n">
        <v>-0.6</v>
      </c>
      <c r="G8" s="117" t="n">
        <v>31.2</v>
      </c>
      <c r="H8" s="140" t="n">
        <v>1907</v>
      </c>
      <c r="I8" s="117" t="n">
        <v>98.1</v>
      </c>
      <c r="J8" s="117" t="n">
        <v>22.3</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37</v>
      </c>
      <c r="F10" s="124" t="n">
        <v>0.7</v>
      </c>
      <c r="G10" s="124" t="n">
        <v>37.4</v>
      </c>
      <c r="H10" s="138" t="n">
        <v>1149</v>
      </c>
      <c r="I10" s="124" t="n">
        <v>99</v>
      </c>
      <c r="J10" s="124" t="n">
        <v>27.4</v>
      </c>
      <c r="K10" s="124"/>
    </row>
    <row r="11" s="79" customFormat="true" ht="9.95" hidden="false" customHeight="true" outlineLevel="0" collapsed="false">
      <c r="A11" s="129" t="s">
        <v>167</v>
      </c>
      <c r="B11" s="138" t="n">
        <v>28</v>
      </c>
      <c r="C11" s="138" t="n">
        <v>28</v>
      </c>
      <c r="D11" s="124" t="n">
        <v>-3.4</v>
      </c>
      <c r="E11" s="138" t="n">
        <v>586</v>
      </c>
      <c r="F11" s="124" t="n">
        <v>-3</v>
      </c>
      <c r="G11" s="124" t="n">
        <v>21.4</v>
      </c>
      <c r="H11" s="138" t="n">
        <v>595</v>
      </c>
      <c r="I11" s="124" t="n">
        <v>98.5</v>
      </c>
      <c r="J11" s="124" t="n">
        <v>12.6</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276</v>
      </c>
      <c r="F13" s="117" t="n">
        <v>-2.6</v>
      </c>
      <c r="G13" s="117" t="n">
        <v>30.5</v>
      </c>
      <c r="H13" s="140" t="n">
        <v>1319</v>
      </c>
      <c r="I13" s="117" t="n">
        <v>96.7</v>
      </c>
      <c r="J13" s="117" t="n">
        <v>21.8</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v>
      </c>
      <c r="G15" s="124" t="n">
        <v>30.8</v>
      </c>
      <c r="H15" s="138" t="n">
        <v>910</v>
      </c>
      <c r="I15" s="124" t="n">
        <v>98.8</v>
      </c>
      <c r="J15" s="124" t="n">
        <v>23</v>
      </c>
      <c r="K15" s="124"/>
    </row>
    <row r="16" s="79" customFormat="true" ht="9.95" hidden="false" customHeight="true" outlineLevel="0" collapsed="false">
      <c r="A16" s="129" t="s">
        <v>167</v>
      </c>
      <c r="B16" s="138" t="n">
        <v>9</v>
      </c>
      <c r="C16" s="138" t="n">
        <v>9</v>
      </c>
      <c r="D16" s="124" t="n">
        <v>-10</v>
      </c>
      <c r="E16" s="138" t="n">
        <v>208</v>
      </c>
      <c r="F16" s="124" t="n">
        <v>-11.1</v>
      </c>
      <c r="G16" s="124" t="n">
        <v>26.6</v>
      </c>
      <c r="H16" s="138" t="n">
        <v>227</v>
      </c>
      <c r="I16" s="124" t="n">
        <v>91.6</v>
      </c>
      <c r="J16" s="124" t="n">
        <v>14</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7</v>
      </c>
      <c r="F18" s="117" t="n">
        <v>1.1</v>
      </c>
      <c r="G18" s="117" t="n">
        <v>34.7</v>
      </c>
      <c r="H18" s="140" t="n">
        <v>727</v>
      </c>
      <c r="I18" s="117" t="n">
        <v>98.6</v>
      </c>
      <c r="J18" s="117" t="n">
        <v>29.7</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7</v>
      </c>
      <c r="F20" s="124" t="n">
        <v>1.1</v>
      </c>
      <c r="G20" s="124" t="n">
        <v>41.3</v>
      </c>
      <c r="H20" s="138" t="n">
        <v>372</v>
      </c>
      <c r="I20" s="124" t="n">
        <v>98.7</v>
      </c>
      <c r="J20" s="124" t="n">
        <v>38.6</v>
      </c>
      <c r="K20" s="124"/>
    </row>
    <row r="21" s="79" customFormat="true" ht="9.95" hidden="false" customHeight="true" outlineLevel="0" collapsed="false">
      <c r="A21" s="129" t="s">
        <v>167</v>
      </c>
      <c r="B21" s="138" t="n">
        <v>13</v>
      </c>
      <c r="C21" s="138" t="n">
        <v>13</v>
      </c>
      <c r="D21" s="124" t="n">
        <v>8.3</v>
      </c>
      <c r="E21" s="138" t="n">
        <v>278</v>
      </c>
      <c r="F21" s="124" t="n">
        <v>9.9</v>
      </c>
      <c r="G21" s="124" t="n">
        <v>27</v>
      </c>
      <c r="H21" s="138" t="n">
        <v>283</v>
      </c>
      <c r="I21" s="124" t="n">
        <v>98.2</v>
      </c>
      <c r="J21" s="124" t="n">
        <v>18.3</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1</v>
      </c>
      <c r="D23" s="117" t="n">
        <v>1</v>
      </c>
      <c r="E23" s="140" t="n">
        <v>4588</v>
      </c>
      <c r="F23" s="117" t="n">
        <v>0.6</v>
      </c>
      <c r="G23" s="117" t="n">
        <v>27.5</v>
      </c>
      <c r="H23" s="140" t="n">
        <v>4656</v>
      </c>
      <c r="I23" s="117" t="n">
        <v>98.5</v>
      </c>
      <c r="J23" s="117" t="n">
        <v>32.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87</v>
      </c>
      <c r="F25" s="124" t="n">
        <v>0.1</v>
      </c>
      <c r="G25" s="124" t="n">
        <v>31.3</v>
      </c>
      <c r="H25" s="138" t="n">
        <v>3202</v>
      </c>
      <c r="I25" s="124" t="n">
        <v>99.5</v>
      </c>
      <c r="J25" s="124" t="n">
        <v>37.4</v>
      </c>
      <c r="K25" s="124"/>
    </row>
    <row r="26" s="79" customFormat="true" ht="9.95" hidden="false" customHeight="true" outlineLevel="0" collapsed="false">
      <c r="A26" s="129" t="s">
        <v>167</v>
      </c>
      <c r="B26" s="138" t="n">
        <v>40</v>
      </c>
      <c r="C26" s="138" t="n">
        <v>39</v>
      </c>
      <c r="D26" s="124" t="s">
        <v>19</v>
      </c>
      <c r="E26" s="138" t="n">
        <v>771</v>
      </c>
      <c r="F26" s="124" t="n">
        <v>0.8</v>
      </c>
      <c r="G26" s="124" t="n">
        <v>19.1</v>
      </c>
      <c r="H26" s="138" t="n">
        <v>808</v>
      </c>
      <c r="I26" s="124" t="n">
        <v>95.4</v>
      </c>
      <c r="J26" s="124" t="n">
        <v>22.2</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1</v>
      </c>
      <c r="D28" s="117" t="s">
        <v>19</v>
      </c>
      <c r="E28" s="140" t="n">
        <v>4569</v>
      </c>
      <c r="F28" s="117" t="n">
        <v>-1.1</v>
      </c>
      <c r="G28" s="117" t="n">
        <v>41.5</v>
      </c>
      <c r="H28" s="140" t="n">
        <v>4647</v>
      </c>
      <c r="I28" s="117" t="n">
        <v>98.3</v>
      </c>
      <c r="J28" s="117" t="n">
        <v>37.1</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1</v>
      </c>
      <c r="F30" s="124" t="n">
        <v>-1</v>
      </c>
      <c r="G30" s="124" t="n">
        <v>45.7</v>
      </c>
      <c r="H30" s="138" t="n">
        <v>3676</v>
      </c>
      <c r="I30" s="124" t="n">
        <v>98.5</v>
      </c>
      <c r="J30" s="124" t="n">
        <v>41.7</v>
      </c>
      <c r="K30" s="124"/>
    </row>
    <row r="31" s="79" customFormat="true" ht="9.95" hidden="false" customHeight="true" outlineLevel="0" collapsed="false">
      <c r="A31" s="129" t="s">
        <v>167</v>
      </c>
      <c r="B31" s="138" t="n">
        <v>22</v>
      </c>
      <c r="C31" s="138" t="n">
        <v>22</v>
      </c>
      <c r="D31" s="124" t="n">
        <v>-4.3</v>
      </c>
      <c r="E31" s="138" t="n">
        <v>450</v>
      </c>
      <c r="F31" s="124" t="n">
        <v>-3.2</v>
      </c>
      <c r="G31" s="124" t="n">
        <v>24.1</v>
      </c>
      <c r="H31" s="138" t="n">
        <v>457</v>
      </c>
      <c r="I31" s="124" t="n">
        <v>98.5</v>
      </c>
      <c r="J31" s="124" t="n">
        <v>19.1</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598</v>
      </c>
      <c r="F33" s="117" t="n">
        <v>3.3</v>
      </c>
      <c r="G33" s="117" t="n">
        <v>25.5</v>
      </c>
      <c r="H33" s="140" t="n">
        <v>610</v>
      </c>
      <c r="I33" s="117" t="n">
        <v>98</v>
      </c>
      <c r="J33" s="117" t="n">
        <v>23.1</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2.1</v>
      </c>
      <c r="G35" s="124" t="n">
        <v>24.3</v>
      </c>
      <c r="H35" s="138" t="n">
        <v>397</v>
      </c>
      <c r="I35" s="124" t="n">
        <v>98.5</v>
      </c>
      <c r="J35" s="124" t="n">
        <v>22.9</v>
      </c>
      <c r="K35" s="124"/>
    </row>
    <row r="36" s="79" customFormat="true" ht="9.95" hidden="false" customHeight="true" outlineLevel="0" collapsed="false">
      <c r="A36" s="129" t="s">
        <v>167</v>
      </c>
      <c r="B36" s="138" t="n">
        <v>4</v>
      </c>
      <c r="C36" s="138" t="n">
        <v>4</v>
      </c>
      <c r="D36" s="124" t="s">
        <v>19</v>
      </c>
      <c r="E36" s="138" t="n">
        <v>58</v>
      </c>
      <c r="F36" s="124" t="n">
        <v>1.8</v>
      </c>
      <c r="G36" s="124" t="n">
        <v>26.3</v>
      </c>
      <c r="H36" s="138" t="n">
        <v>58</v>
      </c>
      <c r="I36" s="124" t="n">
        <v>100</v>
      </c>
      <c r="J36" s="124" t="n">
        <v>24</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3.8</v>
      </c>
      <c r="E38" s="140" t="n">
        <v>1814</v>
      </c>
      <c r="F38" s="117" t="n">
        <v>-2.6</v>
      </c>
      <c r="G38" s="117" t="n">
        <v>26.7</v>
      </c>
      <c r="H38" s="140" t="n">
        <v>1854</v>
      </c>
      <c r="I38" s="117" t="n">
        <v>97.8</v>
      </c>
      <c r="J38" s="117" t="n">
        <v>29.9</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1</v>
      </c>
      <c r="G40" s="124" t="n">
        <v>33.3</v>
      </c>
      <c r="H40" s="138" t="n">
        <v>1120</v>
      </c>
      <c r="I40" s="124" t="n">
        <v>100</v>
      </c>
      <c r="J40" s="124" t="n">
        <v>37.3</v>
      </c>
      <c r="K40" s="124"/>
    </row>
    <row r="41" s="79" customFormat="true" ht="9.95" hidden="false" customHeight="true" outlineLevel="0" collapsed="false">
      <c r="A41" s="129" t="s">
        <v>167</v>
      </c>
      <c r="B41" s="138" t="n">
        <v>19</v>
      </c>
      <c r="C41" s="138" t="n">
        <v>18</v>
      </c>
      <c r="D41" s="124" t="n">
        <v>-10</v>
      </c>
      <c r="E41" s="138" t="n">
        <v>362</v>
      </c>
      <c r="F41" s="124" t="n">
        <v>-10.4</v>
      </c>
      <c r="G41" s="124" t="n">
        <v>19.1</v>
      </c>
      <c r="H41" s="138" t="n">
        <v>384</v>
      </c>
      <c r="I41" s="124" t="n">
        <v>94.3</v>
      </c>
      <c r="J41" s="124" t="n">
        <v>17.6</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5</v>
      </c>
      <c r="C43" s="140" t="n">
        <v>71</v>
      </c>
      <c r="D43" s="117" t="n">
        <v>-4.1</v>
      </c>
      <c r="E43" s="140" t="n">
        <v>2798</v>
      </c>
      <c r="F43" s="117" t="n">
        <v>-1.8</v>
      </c>
      <c r="G43" s="117" t="n">
        <v>30.4</v>
      </c>
      <c r="H43" s="140" t="n">
        <v>3013</v>
      </c>
      <c r="I43" s="117" t="n">
        <v>92.9</v>
      </c>
      <c r="J43" s="117" t="n">
        <v>29.3</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7</v>
      </c>
      <c r="D45" s="124" t="n">
        <v>-10</v>
      </c>
      <c r="E45" s="138" t="n">
        <v>1871</v>
      </c>
      <c r="F45" s="124" t="n">
        <v>-4.9</v>
      </c>
      <c r="G45" s="124" t="n">
        <v>33.1</v>
      </c>
      <c r="H45" s="138" t="n">
        <v>2062</v>
      </c>
      <c r="I45" s="124" t="n">
        <v>90.7</v>
      </c>
      <c r="J45" s="124" t="n">
        <v>32.1</v>
      </c>
      <c r="K45" s="124"/>
    </row>
    <row r="46" s="79" customFormat="true" ht="9.95" hidden="false" customHeight="true" outlineLevel="0" collapsed="false">
      <c r="A46" s="129" t="s">
        <v>167</v>
      </c>
      <c r="B46" s="138" t="n">
        <v>23</v>
      </c>
      <c r="C46" s="138" t="n">
        <v>23</v>
      </c>
      <c r="D46" s="124" t="n">
        <v>-4.2</v>
      </c>
      <c r="E46" s="138" t="n">
        <v>459</v>
      </c>
      <c r="F46" s="124" t="n">
        <v>-3</v>
      </c>
      <c r="G46" s="124" t="n">
        <v>19.5</v>
      </c>
      <c r="H46" s="138" t="n">
        <v>464</v>
      </c>
      <c r="I46" s="124" t="n">
        <v>98.9</v>
      </c>
      <c r="J46" s="124" t="n">
        <v>20.1</v>
      </c>
      <c r="K46" s="124"/>
    </row>
    <row r="47" s="79" customFormat="true" ht="20.1" hidden="false" customHeight="true" outlineLevel="0" collapsed="false">
      <c r="A47" s="78" t="s">
        <v>309</v>
      </c>
    </row>
    <row r="48" customFormat="false" ht="9.95" hidden="false" customHeight="true" outlineLevel="0" collapsed="false">
      <c r="A48" s="178" t="s">
        <v>634</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0</v>
      </c>
      <c r="B1" s="136"/>
      <c r="C1" s="136"/>
      <c r="D1" s="136"/>
      <c r="E1" s="136"/>
      <c r="F1" s="136"/>
      <c r="G1" s="136"/>
      <c r="H1" s="136"/>
      <c r="I1" s="136"/>
      <c r="J1" s="136"/>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s">
        <v>19</v>
      </c>
      <c r="E8" s="140" t="n">
        <v>2147</v>
      </c>
      <c r="F8" s="117" t="n">
        <v>2.9</v>
      </c>
      <c r="G8" s="117" t="n">
        <v>32.8</v>
      </c>
      <c r="H8" s="140" t="n">
        <v>2165</v>
      </c>
      <c r="I8" s="117" t="n">
        <v>99.2</v>
      </c>
      <c r="J8" s="117" t="n">
        <v>28.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39.4</v>
      </c>
      <c r="H10" s="138" t="n">
        <v>1453</v>
      </c>
      <c r="I10" s="124" t="n">
        <v>99.2</v>
      </c>
      <c r="J10" s="124" t="n">
        <v>34.4</v>
      </c>
      <c r="K10" s="124"/>
    </row>
    <row r="11" s="79" customFormat="true" ht="9.95" hidden="false" customHeight="true" outlineLevel="0" collapsed="false">
      <c r="A11" s="129" t="s">
        <v>167</v>
      </c>
      <c r="B11" s="138" t="n">
        <v>10</v>
      </c>
      <c r="C11" s="138" t="n">
        <v>10</v>
      </c>
      <c r="D11" s="124" t="n">
        <v>-9.1</v>
      </c>
      <c r="E11" s="138" t="n">
        <v>203</v>
      </c>
      <c r="F11" s="124" t="n">
        <v>-7.3</v>
      </c>
      <c r="G11" s="124" t="n">
        <v>12.6</v>
      </c>
      <c r="H11" s="138" t="n">
        <v>203</v>
      </c>
      <c r="I11" s="124" t="n">
        <v>100</v>
      </c>
      <c r="J11" s="124" t="n">
        <v>11.5</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0</v>
      </c>
      <c r="F13" s="117" t="n">
        <v>-5.2</v>
      </c>
      <c r="G13" s="117" t="n">
        <v>19.8</v>
      </c>
      <c r="H13" s="140" t="n">
        <v>968</v>
      </c>
      <c r="I13" s="117" t="n">
        <v>96.1</v>
      </c>
      <c r="J13" s="117" t="n">
        <v>20.3</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6</v>
      </c>
      <c r="F15" s="124" t="n">
        <v>-10.4</v>
      </c>
      <c r="G15" s="124" t="n">
        <v>17.4</v>
      </c>
      <c r="H15" s="138" t="n">
        <v>386</v>
      </c>
      <c r="I15" s="124" t="n">
        <v>100</v>
      </c>
      <c r="J15" s="124" t="n">
        <v>18</v>
      </c>
      <c r="K15" s="124"/>
    </row>
    <row r="16" s="79" customFormat="true" ht="9.95" hidden="false" customHeight="true" outlineLevel="0" collapsed="false">
      <c r="A16" s="129" t="s">
        <v>167</v>
      </c>
      <c r="B16" s="138" t="n">
        <v>17</v>
      </c>
      <c r="C16" s="138" t="n">
        <v>16</v>
      </c>
      <c r="D16" s="124" t="s">
        <v>19</v>
      </c>
      <c r="E16" s="138" t="n">
        <v>320</v>
      </c>
      <c r="F16" s="124" t="n">
        <v>-1.8</v>
      </c>
      <c r="G16" s="124" t="n">
        <v>20.9</v>
      </c>
      <c r="H16" s="138" t="n">
        <v>358</v>
      </c>
      <c r="I16" s="124" t="n">
        <v>89.4</v>
      </c>
      <c r="J16" s="124" t="n">
        <v>19.6</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79</v>
      </c>
      <c r="D18" s="117" t="n">
        <v>-1.3</v>
      </c>
      <c r="E18" s="140" t="n">
        <v>2764</v>
      </c>
      <c r="F18" s="117" t="n">
        <v>4</v>
      </c>
      <c r="G18" s="117" t="n">
        <v>23.7</v>
      </c>
      <c r="H18" s="140" t="n">
        <v>2846</v>
      </c>
      <c r="I18" s="117" t="n">
        <v>97.1</v>
      </c>
      <c r="J18" s="117" t="n">
        <v>18.3</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8</v>
      </c>
      <c r="D20" s="124" t="n">
        <v>8.6</v>
      </c>
      <c r="E20" s="138" t="n">
        <v>1752</v>
      </c>
      <c r="F20" s="124" t="n">
        <v>9.8</v>
      </c>
      <c r="G20" s="124" t="n">
        <v>23.6</v>
      </c>
      <c r="H20" s="138" t="n">
        <v>1798</v>
      </c>
      <c r="I20" s="124" t="n">
        <v>97.4</v>
      </c>
      <c r="J20" s="124" t="n">
        <v>18.4</v>
      </c>
      <c r="K20" s="124"/>
    </row>
    <row r="21" s="79" customFormat="true" ht="9.95" hidden="false" customHeight="true" outlineLevel="0" collapsed="false">
      <c r="A21" s="129" t="s">
        <v>167</v>
      </c>
      <c r="B21" s="138" t="n">
        <v>32</v>
      </c>
      <c r="C21" s="138" t="n">
        <v>31</v>
      </c>
      <c r="D21" s="124" t="n">
        <v>-8.8</v>
      </c>
      <c r="E21" s="138" t="n">
        <v>720</v>
      </c>
      <c r="F21" s="124" t="n">
        <v>-5.4</v>
      </c>
      <c r="G21" s="124" t="n">
        <v>21.5</v>
      </c>
      <c r="H21" s="138" t="n">
        <v>745</v>
      </c>
      <c r="I21" s="124" t="n">
        <v>96.6</v>
      </c>
      <c r="J21" s="124" t="n">
        <v>16.9</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n">
        <v>-2.6</v>
      </c>
      <c r="E23" s="140" t="n">
        <v>1162</v>
      </c>
      <c r="F23" s="117" t="n">
        <v>-3</v>
      </c>
      <c r="G23" s="117" t="n">
        <v>34.3</v>
      </c>
      <c r="H23" s="140" t="n">
        <v>1220</v>
      </c>
      <c r="I23" s="117" t="n">
        <v>95.2</v>
      </c>
      <c r="J23" s="117" t="n">
        <v>29.9</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5</v>
      </c>
      <c r="G25" s="124" t="n">
        <v>42</v>
      </c>
      <c r="H25" s="138" t="n">
        <v>719</v>
      </c>
      <c r="I25" s="124" t="n">
        <v>91.9</v>
      </c>
      <c r="J25" s="124" t="n">
        <v>37.2</v>
      </c>
      <c r="K25" s="124"/>
    </row>
    <row r="26" s="79" customFormat="true" ht="9.95" hidden="false" customHeight="true" outlineLevel="0" collapsed="false">
      <c r="A26" s="129" t="s">
        <v>167</v>
      </c>
      <c r="B26" s="138" t="n">
        <v>17</v>
      </c>
      <c r="C26" s="138" t="n">
        <v>17</v>
      </c>
      <c r="D26" s="124" t="n">
        <v>-5.6</v>
      </c>
      <c r="E26" s="138" t="n">
        <v>350</v>
      </c>
      <c r="F26" s="124" t="n">
        <v>-6.7</v>
      </c>
      <c r="G26" s="124" t="n">
        <v>24.3</v>
      </c>
      <c r="H26" s="138" t="n">
        <v>350</v>
      </c>
      <c r="I26" s="124" t="n">
        <v>100</v>
      </c>
      <c r="J26" s="124" t="n">
        <v>21.2</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n">
        <v>2.2</v>
      </c>
      <c r="E28" s="140" t="n">
        <v>1503</v>
      </c>
      <c r="F28" s="117" t="n">
        <v>2.1</v>
      </c>
      <c r="G28" s="117" t="n">
        <v>28</v>
      </c>
      <c r="H28" s="140" t="n">
        <v>1550</v>
      </c>
      <c r="I28" s="117" t="n">
        <v>97</v>
      </c>
      <c r="J28" s="117" t="n">
        <v>21.7</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5</v>
      </c>
      <c r="F30" s="124" t="n">
        <v>0.2</v>
      </c>
      <c r="G30" s="124" t="n">
        <v>31.6</v>
      </c>
      <c r="H30" s="138" t="n">
        <v>871</v>
      </c>
      <c r="I30" s="124" t="n">
        <v>98.2</v>
      </c>
      <c r="J30" s="124" t="n">
        <v>25.3</v>
      </c>
      <c r="K30" s="124"/>
    </row>
    <row r="31" s="79" customFormat="true" ht="9.95" hidden="false" customHeight="true" outlineLevel="0" collapsed="false">
      <c r="A31" s="129" t="s">
        <v>167</v>
      </c>
      <c r="B31" s="138" t="n">
        <v>22</v>
      </c>
      <c r="C31" s="138" t="n">
        <v>21</v>
      </c>
      <c r="D31" s="124" t="s">
        <v>19</v>
      </c>
      <c r="E31" s="138" t="n">
        <v>415</v>
      </c>
      <c r="F31" s="124" t="n">
        <v>4.8</v>
      </c>
      <c r="G31" s="124" t="n">
        <v>22.9</v>
      </c>
      <c r="H31" s="138" t="n">
        <v>442</v>
      </c>
      <c r="I31" s="124" t="n">
        <v>93.9</v>
      </c>
      <c r="J31" s="124" t="n">
        <v>16.5</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7</v>
      </c>
      <c r="F33" s="117" t="n">
        <v>0.4</v>
      </c>
      <c r="G33" s="117" t="n">
        <v>22.7</v>
      </c>
      <c r="H33" s="140" t="n">
        <v>988</v>
      </c>
      <c r="I33" s="117" t="n">
        <v>97.9</v>
      </c>
      <c r="J33" s="117" t="n">
        <v>19.6</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1.7</v>
      </c>
      <c r="H35" s="138" t="n">
        <v>537</v>
      </c>
      <c r="I35" s="124" t="n">
        <v>100</v>
      </c>
      <c r="J35" s="124" t="n">
        <v>19.2</v>
      </c>
      <c r="K35" s="124"/>
    </row>
    <row r="36" s="79" customFormat="true" ht="9.95" hidden="false" customHeight="true" outlineLevel="0" collapsed="false">
      <c r="A36" s="129" t="s">
        <v>167</v>
      </c>
      <c r="B36" s="138" t="n">
        <v>17</v>
      </c>
      <c r="C36" s="138" t="n">
        <v>17</v>
      </c>
      <c r="D36" s="124" t="n">
        <v>6.3</v>
      </c>
      <c r="E36" s="138" t="n">
        <v>268</v>
      </c>
      <c r="F36" s="124" t="n">
        <v>5.5</v>
      </c>
      <c r="G36" s="124" t="n">
        <v>14.3</v>
      </c>
      <c r="H36" s="138" t="n">
        <v>275</v>
      </c>
      <c r="I36" s="124" t="n">
        <v>97.5</v>
      </c>
      <c r="J36" s="124" t="n">
        <v>14.5</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5</v>
      </c>
      <c r="D38" s="117" t="n">
        <v>4.2</v>
      </c>
      <c r="E38" s="140" t="n">
        <v>978</v>
      </c>
      <c r="F38" s="117" t="n">
        <v>1</v>
      </c>
      <c r="G38" s="117" t="n">
        <v>30.4</v>
      </c>
      <c r="H38" s="140" t="n">
        <v>978</v>
      </c>
      <c r="I38" s="117" t="n">
        <v>100</v>
      </c>
      <c r="J38" s="117" t="n">
        <v>23.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2</v>
      </c>
      <c r="C40" s="138" t="n">
        <v>12</v>
      </c>
      <c r="D40" s="124" t="n">
        <v>20</v>
      </c>
      <c r="E40" s="138" t="n">
        <v>772</v>
      </c>
      <c r="F40" s="124" t="n">
        <v>3.8</v>
      </c>
      <c r="G40" s="124" t="n">
        <v>30.4</v>
      </c>
      <c r="H40" s="138" t="n">
        <v>772</v>
      </c>
      <c r="I40" s="124" t="n">
        <v>100</v>
      </c>
      <c r="J40" s="124" t="n">
        <v>22.8</v>
      </c>
      <c r="K40" s="124"/>
    </row>
    <row r="41" s="79" customFormat="true" ht="9.95" hidden="false" customHeight="true" outlineLevel="0" collapsed="false">
      <c r="A41" s="129" t="s">
        <v>167</v>
      </c>
      <c r="B41" s="138" t="n">
        <v>5</v>
      </c>
      <c r="C41" s="138" t="n">
        <v>5</v>
      </c>
      <c r="D41" s="124" t="n">
        <v>-16.7</v>
      </c>
      <c r="E41" s="138" t="n">
        <v>90</v>
      </c>
      <c r="F41" s="124" t="n">
        <v>-16.7</v>
      </c>
      <c r="G41" s="124" t="n">
        <v>32.8</v>
      </c>
      <c r="H41" s="138" t="n">
        <v>90</v>
      </c>
      <c r="I41" s="124" t="n">
        <v>100</v>
      </c>
      <c r="J41" s="124" t="n">
        <v>30.2</v>
      </c>
      <c r="K41" s="124"/>
    </row>
    <row r="42" s="79" customFormat="true" ht="20.1" hidden="false" customHeight="true" outlineLevel="0" collapsed="false">
      <c r="A42" s="78" t="s">
        <v>309</v>
      </c>
    </row>
    <row r="43" customFormat="false" ht="9.95" hidden="false" customHeight="true" outlineLevel="0" collapsed="false">
      <c r="A43" s="178" t="s">
        <v>634</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1</v>
      </c>
      <c r="B1" s="143"/>
      <c r="C1" s="143"/>
      <c r="D1" s="143"/>
      <c r="E1" s="143"/>
      <c r="F1" s="143"/>
      <c r="G1" s="143"/>
      <c r="H1" s="143"/>
      <c r="I1" s="143"/>
      <c r="J1" s="143"/>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13.1</v>
      </c>
      <c r="H8" s="185" t="n">
        <v>57</v>
      </c>
      <c r="I8" s="163" t="n">
        <v>100</v>
      </c>
      <c r="J8" s="163" t="n">
        <v>13</v>
      </c>
      <c r="K8" s="163"/>
    </row>
    <row r="9" customFormat="false" ht="12" hidden="false" customHeight="true" outlineLevel="0" collapsed="false">
      <c r="A9" s="160" t="s">
        <v>435</v>
      </c>
      <c r="B9" s="185" t="n">
        <v>11</v>
      </c>
      <c r="C9" s="185" t="n">
        <v>11</v>
      </c>
      <c r="D9" s="163" t="s">
        <v>19</v>
      </c>
      <c r="E9" s="185" t="n">
        <v>872</v>
      </c>
      <c r="F9" s="163" t="n">
        <v>0.1</v>
      </c>
      <c r="G9" s="163" t="n">
        <v>53.4</v>
      </c>
      <c r="H9" s="185" t="n">
        <v>874</v>
      </c>
      <c r="I9" s="163" t="n">
        <v>99.8</v>
      </c>
      <c r="J9" s="163" t="n">
        <v>49.6</v>
      </c>
      <c r="K9" s="163"/>
    </row>
    <row r="10" customFormat="false" ht="12" hidden="false" customHeight="true" outlineLevel="0" collapsed="false">
      <c r="A10" s="160" t="s">
        <v>436</v>
      </c>
      <c r="B10" s="185" t="n">
        <v>3</v>
      </c>
      <c r="C10" s="185" t="n">
        <v>3</v>
      </c>
      <c r="D10" s="163" t="s">
        <v>19</v>
      </c>
      <c r="E10" s="185" t="n">
        <v>50</v>
      </c>
      <c r="F10" s="163" t="s">
        <v>19</v>
      </c>
      <c r="G10" s="163" t="n">
        <v>7.6</v>
      </c>
      <c r="H10" s="185" t="n">
        <v>50</v>
      </c>
      <c r="I10" s="163" t="n">
        <v>100</v>
      </c>
      <c r="J10" s="163" t="n">
        <v>5.9</v>
      </c>
      <c r="K10" s="163"/>
    </row>
    <row r="11" customFormat="false" ht="12" hidden="false" customHeight="true" outlineLevel="0" collapsed="false">
      <c r="A11" s="160" t="s">
        <v>437</v>
      </c>
      <c r="B11" s="185" t="n">
        <v>6</v>
      </c>
      <c r="C11" s="185" t="n">
        <v>6</v>
      </c>
      <c r="D11" s="163" t="s">
        <v>19</v>
      </c>
      <c r="E11" s="185" t="n">
        <v>141</v>
      </c>
      <c r="F11" s="163" t="n">
        <v>-1.4</v>
      </c>
      <c r="G11" s="163" t="n">
        <v>18.3</v>
      </c>
      <c r="H11" s="185" t="n">
        <v>143</v>
      </c>
      <c r="I11" s="163" t="n">
        <v>98.6</v>
      </c>
      <c r="J11" s="163" t="n">
        <v>18.3</v>
      </c>
      <c r="K11" s="163"/>
    </row>
    <row r="12" customFormat="false" ht="12" hidden="false" customHeight="true" outlineLevel="0" collapsed="false">
      <c r="A12" s="160" t="s">
        <v>438</v>
      </c>
      <c r="B12" s="185" t="n">
        <v>11</v>
      </c>
      <c r="C12" s="185" t="n">
        <v>11</v>
      </c>
      <c r="D12" s="163" t="s">
        <v>19</v>
      </c>
      <c r="E12" s="185" t="n">
        <v>343</v>
      </c>
      <c r="F12" s="163" t="n">
        <v>0.3</v>
      </c>
      <c r="G12" s="163" t="n">
        <v>25.9</v>
      </c>
      <c r="H12" s="185" t="n">
        <v>343</v>
      </c>
      <c r="I12" s="163" t="n">
        <v>100</v>
      </c>
      <c r="J12" s="163" t="n">
        <v>22.6</v>
      </c>
      <c r="K12" s="163"/>
    </row>
    <row r="13" customFormat="false" ht="12" hidden="false" customHeight="true" outlineLevel="0" collapsed="false">
      <c r="A13" s="160" t="s">
        <v>439</v>
      </c>
      <c r="B13" s="185" t="n">
        <v>4</v>
      </c>
      <c r="C13" s="185" t="n">
        <v>4</v>
      </c>
      <c r="D13" s="163" t="n">
        <v>33.3</v>
      </c>
      <c r="E13" s="185" t="n">
        <v>105</v>
      </c>
      <c r="F13" s="163" t="n">
        <v>11.7</v>
      </c>
      <c r="G13" s="163" t="n">
        <v>28.7</v>
      </c>
      <c r="H13" s="185" t="n">
        <v>105</v>
      </c>
      <c r="I13" s="163" t="n">
        <v>100</v>
      </c>
      <c r="J13" s="163" t="n">
        <v>22.2</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5</v>
      </c>
      <c r="F15" s="163" t="n">
        <v>-0.7</v>
      </c>
      <c r="G15" s="163" t="n">
        <v>20.7</v>
      </c>
      <c r="H15" s="185" t="n">
        <v>147</v>
      </c>
      <c r="I15" s="163" t="n">
        <v>98.6</v>
      </c>
      <c r="J15" s="163" t="n">
        <v>10.9</v>
      </c>
      <c r="K15" s="163"/>
    </row>
    <row r="16" customFormat="false" ht="12" hidden="false" customHeight="true" outlineLevel="0" collapsed="false">
      <c r="A16" s="160" t="s">
        <v>442</v>
      </c>
      <c r="B16" s="185" t="n">
        <v>3</v>
      </c>
      <c r="C16" s="185" t="n">
        <v>3</v>
      </c>
      <c r="D16" s="163" t="s">
        <v>19</v>
      </c>
      <c r="E16" s="185" t="n">
        <v>112</v>
      </c>
      <c r="F16" s="163" t="s">
        <v>19</v>
      </c>
      <c r="G16" s="163" t="n">
        <v>41</v>
      </c>
      <c r="H16" s="185" t="n">
        <v>112</v>
      </c>
      <c r="I16" s="163" t="n">
        <v>100</v>
      </c>
      <c r="J16" s="163" t="n">
        <v>37.3</v>
      </c>
      <c r="K16" s="163"/>
    </row>
    <row r="17" customFormat="false" ht="12" hidden="false" customHeight="true" outlineLevel="0" collapsed="false">
      <c r="A17" s="160" t="s">
        <v>443</v>
      </c>
      <c r="B17" s="185" t="n">
        <v>4</v>
      </c>
      <c r="C17" s="185" t="n">
        <v>4</v>
      </c>
      <c r="D17" s="163" t="s">
        <v>19</v>
      </c>
      <c r="E17" s="185" t="n">
        <v>229</v>
      </c>
      <c r="F17" s="163" t="s">
        <v>19</v>
      </c>
      <c r="G17" s="163" t="n">
        <v>38.2</v>
      </c>
      <c r="H17" s="185" t="n">
        <v>229</v>
      </c>
      <c r="I17" s="163" t="n">
        <v>100</v>
      </c>
      <c r="J17" s="163" t="n">
        <v>24.7</v>
      </c>
      <c r="K17" s="163"/>
    </row>
    <row r="18" customFormat="false" ht="12" hidden="false" customHeight="true" outlineLevel="0" collapsed="false">
      <c r="A18" s="160" t="s">
        <v>444</v>
      </c>
      <c r="B18" s="185" t="n">
        <v>16</v>
      </c>
      <c r="C18" s="185" t="n">
        <v>15</v>
      </c>
      <c r="D18" s="163" t="n">
        <v>7.1</v>
      </c>
      <c r="E18" s="185" t="n">
        <v>662</v>
      </c>
      <c r="F18" s="163" t="n">
        <v>1.5</v>
      </c>
      <c r="G18" s="163" t="n">
        <v>31.9</v>
      </c>
      <c r="H18" s="185" t="n">
        <v>675</v>
      </c>
      <c r="I18" s="163" t="n">
        <v>98.1</v>
      </c>
      <c r="J18" s="163" t="n">
        <v>24.6</v>
      </c>
      <c r="K18" s="163"/>
    </row>
    <row r="19" customFormat="false" ht="12" hidden="false" customHeight="true" outlineLevel="0" collapsed="false">
      <c r="A19" s="160" t="s">
        <v>445</v>
      </c>
      <c r="B19" s="185" t="n">
        <v>7</v>
      </c>
      <c r="C19" s="185" t="n">
        <v>7</v>
      </c>
      <c r="D19" s="163" t="s">
        <v>19</v>
      </c>
      <c r="E19" s="185" t="n">
        <v>279</v>
      </c>
      <c r="F19" s="163" t="n">
        <v>-0.4</v>
      </c>
      <c r="G19" s="163" t="n">
        <v>29.2</v>
      </c>
      <c r="H19" s="185" t="n">
        <v>469</v>
      </c>
      <c r="I19" s="163" t="n">
        <v>59.5</v>
      </c>
      <c r="J19" s="163" t="n">
        <v>20.9</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43</v>
      </c>
      <c r="F21" s="163" t="n">
        <v>-0.7</v>
      </c>
      <c r="G21" s="163" t="n">
        <v>68.9</v>
      </c>
      <c r="H21" s="185" t="n">
        <v>849</v>
      </c>
      <c r="I21" s="163" t="n">
        <v>99.3</v>
      </c>
      <c r="J21" s="163" t="n">
        <v>64.3</v>
      </c>
      <c r="K21" s="163"/>
    </row>
    <row r="22" customFormat="false" ht="12" hidden="false" customHeight="true" outlineLevel="0" collapsed="false">
      <c r="A22" s="160" t="s">
        <v>448</v>
      </c>
      <c r="B22" s="185" t="n">
        <v>3</v>
      </c>
      <c r="C22" s="185" t="n">
        <v>3</v>
      </c>
      <c r="D22" s="163" t="s">
        <v>19</v>
      </c>
      <c r="E22" s="185" t="n">
        <v>48</v>
      </c>
      <c r="F22" s="163" t="s">
        <v>19</v>
      </c>
      <c r="G22" s="163" t="n">
        <v>11.6</v>
      </c>
      <c r="H22" s="185" t="n">
        <v>48</v>
      </c>
      <c r="I22" s="163" t="n">
        <v>100</v>
      </c>
      <c r="J22" s="163" t="n">
        <v>10.6</v>
      </c>
      <c r="K22" s="163"/>
    </row>
    <row r="23" customFormat="false" ht="12" hidden="false" customHeight="true" outlineLevel="0" collapsed="false">
      <c r="A23" s="160" t="s">
        <v>449</v>
      </c>
      <c r="B23" s="185" t="n">
        <v>4</v>
      </c>
      <c r="C23" s="185" t="n">
        <v>4</v>
      </c>
      <c r="D23" s="163" t="s">
        <v>19</v>
      </c>
      <c r="E23" s="185" t="n">
        <v>104</v>
      </c>
      <c r="F23" s="163" t="n">
        <v>-1.9</v>
      </c>
      <c r="G23" s="163" t="n">
        <v>32.9</v>
      </c>
      <c r="H23" s="185" t="n">
        <v>106</v>
      </c>
      <c r="I23" s="163" t="n">
        <v>98.1</v>
      </c>
      <c r="J23" s="163" t="n">
        <v>20.9</v>
      </c>
      <c r="K23" s="163"/>
    </row>
    <row r="24" customFormat="false" ht="12" hidden="false" customHeight="true" outlineLevel="0" collapsed="false">
      <c r="A24" s="160" t="s">
        <v>450</v>
      </c>
      <c r="B24" s="185" t="n">
        <v>3</v>
      </c>
      <c r="C24" s="185" t="n">
        <v>3</v>
      </c>
      <c r="D24" s="163" t="s">
        <v>19</v>
      </c>
      <c r="E24" s="185" t="n">
        <v>52</v>
      </c>
      <c r="F24" s="163" t="n">
        <v>4</v>
      </c>
      <c r="G24" s="163" t="n">
        <v>14.9</v>
      </c>
      <c r="H24" s="185" t="n">
        <v>52</v>
      </c>
      <c r="I24" s="163" t="n">
        <v>100</v>
      </c>
      <c r="J24" s="163" t="n">
        <v>10</v>
      </c>
      <c r="K24" s="163"/>
    </row>
    <row r="25" customFormat="false" ht="12" hidden="false" customHeight="true" outlineLevel="0" collapsed="false">
      <c r="A25" s="160" t="s">
        <v>453</v>
      </c>
      <c r="B25" s="185" t="n">
        <v>4</v>
      </c>
      <c r="C25" s="185" t="n">
        <v>3</v>
      </c>
      <c r="D25" s="163" t="s">
        <v>19</v>
      </c>
      <c r="E25" s="185" t="n">
        <v>50</v>
      </c>
      <c r="F25" s="163" t="s">
        <v>19</v>
      </c>
      <c r="G25" s="163" t="n">
        <v>8.7</v>
      </c>
      <c r="H25" s="185" t="n">
        <v>68</v>
      </c>
      <c r="I25" s="163" t="n">
        <v>73.5</v>
      </c>
      <c r="J25" s="163" t="n">
        <v>7.9</v>
      </c>
      <c r="K25" s="163"/>
    </row>
    <row r="26" customFormat="false" ht="12" hidden="false" customHeight="true" outlineLevel="0" collapsed="false">
      <c r="A26" s="160" t="s">
        <v>454</v>
      </c>
      <c r="B26" s="185" t="n">
        <v>3</v>
      </c>
      <c r="C26" s="185" t="n">
        <v>3</v>
      </c>
      <c r="D26" s="163" t="s">
        <v>19</v>
      </c>
      <c r="E26" s="185" t="n">
        <v>68</v>
      </c>
      <c r="F26" s="163" t="s">
        <v>19</v>
      </c>
      <c r="G26" s="163" t="n">
        <v>13.4</v>
      </c>
      <c r="H26" s="185" t="n">
        <v>70</v>
      </c>
      <c r="I26" s="163" t="n">
        <v>97.1</v>
      </c>
      <c r="J26" s="163" t="n">
        <v>13.7</v>
      </c>
      <c r="K26" s="163"/>
    </row>
    <row r="27" customFormat="false" ht="12" hidden="false" customHeight="true" outlineLevel="0" collapsed="false">
      <c r="A27" s="160" t="s">
        <v>455</v>
      </c>
      <c r="B27" s="185" t="n">
        <v>11</v>
      </c>
      <c r="C27" s="185" t="n">
        <v>11</v>
      </c>
      <c r="D27" s="163" t="n">
        <v>10</v>
      </c>
      <c r="E27" s="185" t="n">
        <v>359</v>
      </c>
      <c r="F27" s="163" t="n">
        <v>37.5</v>
      </c>
      <c r="G27" s="163" t="n">
        <v>25.5</v>
      </c>
      <c r="H27" s="185" t="n">
        <v>361</v>
      </c>
      <c r="I27" s="163" t="n">
        <v>99.4</v>
      </c>
      <c r="J27" s="163" t="n">
        <v>22.6</v>
      </c>
      <c r="K27" s="163"/>
    </row>
    <row r="28" customFormat="false" ht="12" hidden="false" customHeight="true" outlineLevel="0" collapsed="false">
      <c r="A28" s="160" t="s">
        <v>456</v>
      </c>
      <c r="B28" s="185" t="n">
        <v>3</v>
      </c>
      <c r="C28" s="185" t="n">
        <v>3</v>
      </c>
      <c r="D28" s="163" t="s">
        <v>19</v>
      </c>
      <c r="E28" s="185" t="n">
        <v>61</v>
      </c>
      <c r="F28" s="163" t="s">
        <v>19</v>
      </c>
      <c r="G28" s="163" t="n">
        <v>14.5</v>
      </c>
      <c r="H28" s="185" t="n">
        <v>61</v>
      </c>
      <c r="I28" s="163" t="n">
        <v>100</v>
      </c>
      <c r="J28" s="163" t="n">
        <v>10.5</v>
      </c>
      <c r="K28" s="163"/>
    </row>
    <row r="29" customFormat="false" ht="12" hidden="false" customHeight="true" outlineLevel="0" collapsed="false">
      <c r="A29" s="160" t="s">
        <v>457</v>
      </c>
      <c r="B29" s="185" t="n">
        <v>4</v>
      </c>
      <c r="C29" s="185" t="n">
        <v>4</v>
      </c>
      <c r="D29" s="163" t="n">
        <v>-20</v>
      </c>
      <c r="E29" s="185" t="n">
        <v>64</v>
      </c>
      <c r="F29" s="163" t="n">
        <v>-28.9</v>
      </c>
      <c r="G29" s="163" t="n">
        <v>4.4</v>
      </c>
      <c r="H29" s="185" t="n">
        <v>64</v>
      </c>
      <c r="I29" s="163" t="n">
        <v>100</v>
      </c>
      <c r="J29" s="163" t="n">
        <v>9.2</v>
      </c>
      <c r="K29" s="163"/>
    </row>
    <row r="30" customFormat="false" ht="12" hidden="false" customHeight="true" outlineLevel="0" collapsed="false">
      <c r="A30" s="160" t="s">
        <v>458</v>
      </c>
      <c r="B30" s="185" t="n">
        <v>4</v>
      </c>
      <c r="C30" s="185" t="n">
        <v>4</v>
      </c>
      <c r="D30" s="163" t="s">
        <v>19</v>
      </c>
      <c r="E30" s="185" t="n">
        <v>138</v>
      </c>
      <c r="F30" s="163" t="s">
        <v>19</v>
      </c>
      <c r="G30" s="163" t="n">
        <v>35.7</v>
      </c>
      <c r="H30" s="185" t="n">
        <v>138</v>
      </c>
      <c r="I30" s="163" t="n">
        <v>100</v>
      </c>
      <c r="J30" s="163" t="n">
        <v>22.1</v>
      </c>
      <c r="K30" s="163"/>
    </row>
    <row r="31" customFormat="false" ht="12" hidden="false" customHeight="true" outlineLevel="0" collapsed="false">
      <c r="A31" s="160" t="s">
        <v>459</v>
      </c>
      <c r="B31" s="185" t="n">
        <v>13</v>
      </c>
      <c r="C31" s="185" t="n">
        <v>13</v>
      </c>
      <c r="D31" s="163" t="s">
        <v>19</v>
      </c>
      <c r="E31" s="185" t="n">
        <v>1343</v>
      </c>
      <c r="F31" s="163" t="n">
        <v>2.2</v>
      </c>
      <c r="G31" s="163" t="n">
        <v>74.3</v>
      </c>
      <c r="H31" s="185" t="n">
        <v>1348</v>
      </c>
      <c r="I31" s="163" t="n">
        <v>99.6</v>
      </c>
      <c r="J31" s="163" t="n">
        <v>70.4</v>
      </c>
      <c r="K31" s="163"/>
    </row>
    <row r="32" customFormat="false" ht="12" hidden="false" customHeight="true" outlineLevel="0" collapsed="false">
      <c r="A32" s="160" t="s">
        <v>460</v>
      </c>
      <c r="B32" s="185" t="n">
        <v>3</v>
      </c>
      <c r="C32" s="185" t="n">
        <v>3</v>
      </c>
      <c r="D32" s="163" t="s">
        <v>19</v>
      </c>
      <c r="E32" s="185" t="n">
        <v>102</v>
      </c>
      <c r="F32" s="163" t="n">
        <v>-3.8</v>
      </c>
      <c r="G32" s="163" t="n">
        <v>21.1</v>
      </c>
      <c r="H32" s="185" t="n">
        <v>106</v>
      </c>
      <c r="I32" s="163" t="n">
        <v>96.2</v>
      </c>
      <c r="J32" s="163" t="n">
        <v>13.4</v>
      </c>
      <c r="K32" s="163"/>
    </row>
    <row r="33" s="158" customFormat="true" ht="17.1" hidden="false" customHeight="true" outlineLevel="0" collapsed="false">
      <c r="A33" s="154" t="s">
        <v>461</v>
      </c>
      <c r="B33" s="155"/>
      <c r="C33" s="157"/>
      <c r="D33" s="155"/>
      <c r="E33" s="157"/>
      <c r="F33" s="157"/>
      <c r="G33" s="155"/>
      <c r="H33" s="157"/>
      <c r="I33" s="155"/>
      <c r="J33" s="157"/>
      <c r="K33" s="157"/>
    </row>
    <row r="34" customFormat="false" ht="12" hidden="false" customHeight="true" outlineLevel="0" collapsed="false">
      <c r="A34" s="160" t="s">
        <v>462</v>
      </c>
      <c r="B34" s="185" t="n">
        <v>9</v>
      </c>
      <c r="C34" s="185" t="n">
        <v>9</v>
      </c>
      <c r="D34" s="163" t="s">
        <v>19</v>
      </c>
      <c r="E34" s="185" t="n">
        <v>490</v>
      </c>
      <c r="F34" s="163" t="n">
        <v>-2.2</v>
      </c>
      <c r="G34" s="163" t="n">
        <v>53.3</v>
      </c>
      <c r="H34" s="185" t="n">
        <v>501</v>
      </c>
      <c r="I34" s="163" t="n">
        <v>97.8</v>
      </c>
      <c r="J34" s="163" t="n">
        <v>47</v>
      </c>
      <c r="K34" s="163"/>
    </row>
    <row r="35" customFormat="false" ht="12" hidden="false" customHeight="true" outlineLevel="0" collapsed="false">
      <c r="A35" s="160" t="s">
        <v>463</v>
      </c>
      <c r="B35" s="185" t="n">
        <v>18</v>
      </c>
      <c r="C35" s="185" t="n">
        <v>18</v>
      </c>
      <c r="D35" s="163" t="s">
        <v>19</v>
      </c>
      <c r="E35" s="185" t="n">
        <v>921</v>
      </c>
      <c r="F35" s="163" t="n">
        <v>-0.1</v>
      </c>
      <c r="G35" s="163" t="n">
        <v>33.5</v>
      </c>
      <c r="H35" s="185" t="n">
        <v>926</v>
      </c>
      <c r="I35" s="163" t="n">
        <v>99.5</v>
      </c>
      <c r="J35" s="163" t="n">
        <v>24.6</v>
      </c>
      <c r="K35" s="163"/>
    </row>
    <row r="36" s="158" customFormat="true" ht="17.1" hidden="false" customHeight="true" outlineLevel="0" collapsed="false">
      <c r="A36" s="154" t="s">
        <v>464</v>
      </c>
      <c r="B36" s="155"/>
      <c r="C36" s="157"/>
      <c r="D36" s="155"/>
      <c r="E36" s="157"/>
      <c r="F36" s="157"/>
      <c r="G36" s="155"/>
      <c r="H36" s="157"/>
      <c r="I36" s="155"/>
      <c r="J36" s="157"/>
      <c r="K36" s="157"/>
    </row>
    <row r="37" customFormat="false" ht="12" hidden="false" customHeight="true" outlineLevel="0" collapsed="false">
      <c r="A37" s="160" t="s">
        <v>465</v>
      </c>
      <c r="B37" s="185" t="n">
        <v>10</v>
      </c>
      <c r="C37" s="185" t="n">
        <v>10</v>
      </c>
      <c r="D37" s="163" t="s">
        <v>19</v>
      </c>
      <c r="E37" s="185" t="n">
        <v>781</v>
      </c>
      <c r="F37" s="163" t="n">
        <v>1.7</v>
      </c>
      <c r="G37" s="163" t="n">
        <v>54.8</v>
      </c>
      <c r="H37" s="185" t="n">
        <v>784</v>
      </c>
      <c r="I37" s="163" t="n">
        <v>99.6</v>
      </c>
      <c r="J37" s="163" t="n">
        <v>49.1</v>
      </c>
      <c r="K37" s="163"/>
    </row>
    <row r="38" customFormat="false" ht="12" hidden="false" customHeight="true" outlineLevel="0" collapsed="false">
      <c r="A38" s="160" t="s">
        <v>466</v>
      </c>
      <c r="B38" s="185" t="n">
        <v>10</v>
      </c>
      <c r="C38" s="185" t="n">
        <v>10</v>
      </c>
      <c r="D38" s="163" t="s">
        <v>19</v>
      </c>
      <c r="E38" s="185" t="n">
        <v>554</v>
      </c>
      <c r="F38" s="163" t="n">
        <v>-1.6</v>
      </c>
      <c r="G38" s="163" t="n">
        <v>36</v>
      </c>
      <c r="H38" s="185" t="n">
        <v>985</v>
      </c>
      <c r="I38" s="163" t="n">
        <v>56.2</v>
      </c>
      <c r="J38" s="163" t="n">
        <v>20</v>
      </c>
      <c r="K38" s="163"/>
    </row>
    <row r="39" customFormat="false" ht="12" hidden="false" customHeight="true" outlineLevel="0" collapsed="false">
      <c r="A39" s="160" t="s">
        <v>467</v>
      </c>
      <c r="B39" s="185" t="n">
        <v>5</v>
      </c>
      <c r="C39" s="185" t="n">
        <v>5</v>
      </c>
      <c r="D39" s="163" t="s">
        <v>19</v>
      </c>
      <c r="E39" s="185" t="n">
        <v>113</v>
      </c>
      <c r="F39" s="163" t="n">
        <v>-8.9</v>
      </c>
      <c r="G39" s="163" t="n">
        <v>19.2</v>
      </c>
      <c r="H39" s="185" t="n">
        <v>124</v>
      </c>
      <c r="I39" s="163" t="n">
        <v>91.1</v>
      </c>
      <c r="J39" s="163" t="n">
        <v>9.5</v>
      </c>
      <c r="K39" s="163"/>
    </row>
    <row r="40" s="158" customFormat="true" ht="17.1" hidden="false" customHeight="true" outlineLevel="0" collapsed="false">
      <c r="A40" s="154" t="s">
        <v>468</v>
      </c>
      <c r="B40" s="155"/>
      <c r="C40" s="157"/>
      <c r="D40" s="155"/>
      <c r="E40" s="157"/>
      <c r="F40" s="157"/>
      <c r="G40" s="155"/>
      <c r="H40" s="157"/>
      <c r="I40" s="155"/>
      <c r="J40" s="157"/>
      <c r="K40" s="157"/>
    </row>
    <row r="41" customFormat="false" ht="12" hidden="false" customHeight="true" outlineLevel="0" collapsed="false">
      <c r="A41" s="160" t="s">
        <v>469</v>
      </c>
      <c r="B41" s="185" t="n">
        <v>4</v>
      </c>
      <c r="C41" s="185" t="n">
        <v>4</v>
      </c>
      <c r="D41" s="163" t="s">
        <v>19</v>
      </c>
      <c r="E41" s="185" t="n">
        <v>101</v>
      </c>
      <c r="F41" s="163" t="s">
        <v>19</v>
      </c>
      <c r="G41" s="163" t="n">
        <v>9.8</v>
      </c>
      <c r="H41" s="185" t="n">
        <v>103</v>
      </c>
      <c r="I41" s="163" t="n">
        <v>98.1</v>
      </c>
      <c r="J41" s="163" t="n">
        <v>9.8</v>
      </c>
      <c r="K41" s="163"/>
    </row>
    <row r="42" customFormat="false" ht="12" hidden="false" customHeight="true" outlineLevel="0" collapsed="false">
      <c r="A42" s="160" t="s">
        <v>470</v>
      </c>
      <c r="B42" s="185" t="n">
        <v>12</v>
      </c>
      <c r="C42" s="185" t="n">
        <v>11</v>
      </c>
      <c r="D42" s="163" t="s">
        <v>19</v>
      </c>
      <c r="E42" s="185" t="n">
        <v>262</v>
      </c>
      <c r="F42" s="163" t="n">
        <v>1.9</v>
      </c>
      <c r="G42" s="163" t="n">
        <v>19.7</v>
      </c>
      <c r="H42" s="185" t="n">
        <v>304</v>
      </c>
      <c r="I42" s="163" t="n">
        <v>86.2</v>
      </c>
      <c r="J42" s="163" t="n">
        <v>17.2</v>
      </c>
      <c r="K42" s="163"/>
    </row>
    <row r="43" customFormat="false" ht="12" hidden="false" customHeight="true" outlineLevel="0" collapsed="false">
      <c r="A43" s="160" t="s">
        <v>472</v>
      </c>
      <c r="B43" s="185" t="n">
        <v>13</v>
      </c>
      <c r="C43" s="185" t="n">
        <v>13</v>
      </c>
      <c r="D43" s="163" t="s">
        <v>19</v>
      </c>
      <c r="E43" s="185" t="n">
        <v>437</v>
      </c>
      <c r="F43" s="163" t="n">
        <v>0.9</v>
      </c>
      <c r="G43" s="163" t="n">
        <v>24.2</v>
      </c>
      <c r="H43" s="185" t="n">
        <v>437</v>
      </c>
      <c r="I43" s="163" t="n">
        <v>100</v>
      </c>
      <c r="J43" s="163" t="n">
        <v>21.9</v>
      </c>
      <c r="K43" s="163"/>
    </row>
    <row r="44" customFormat="false" ht="12" hidden="false" customHeight="true" outlineLevel="0" collapsed="false">
      <c r="A44" s="160" t="s">
        <v>473</v>
      </c>
      <c r="B44" s="185" t="n">
        <v>28</v>
      </c>
      <c r="C44" s="185" t="n">
        <v>28</v>
      </c>
      <c r="D44" s="163" t="s">
        <v>19</v>
      </c>
      <c r="E44" s="185" t="n">
        <v>2866</v>
      </c>
      <c r="F44" s="163" t="n">
        <v>0.3</v>
      </c>
      <c r="G44" s="163" t="n">
        <v>33</v>
      </c>
      <c r="H44" s="185" t="n">
        <v>2873</v>
      </c>
      <c r="I44" s="163" t="n">
        <v>99.8</v>
      </c>
      <c r="J44" s="163" t="n">
        <v>45.8</v>
      </c>
      <c r="K44" s="163"/>
    </row>
    <row r="45" customFormat="false" ht="12" hidden="false" customHeight="true" outlineLevel="0" collapsed="false">
      <c r="A45" s="160" t="s">
        <v>474</v>
      </c>
      <c r="B45" s="185" t="n">
        <v>3</v>
      </c>
      <c r="C45" s="185" t="n">
        <v>3</v>
      </c>
      <c r="D45" s="163" t="s">
        <v>19</v>
      </c>
      <c r="E45" s="185" t="n">
        <v>86</v>
      </c>
      <c r="F45" s="163" t="s">
        <v>19</v>
      </c>
      <c r="G45" s="163" t="n">
        <v>18.5</v>
      </c>
      <c r="H45" s="185" t="n">
        <v>86</v>
      </c>
      <c r="I45" s="163" t="n">
        <v>100</v>
      </c>
      <c r="J45" s="163" t="n">
        <v>22.8</v>
      </c>
      <c r="K45" s="163"/>
    </row>
    <row r="46" customFormat="false" ht="12" hidden="false" customHeight="true" outlineLevel="0" collapsed="false">
      <c r="A46" s="160" t="s">
        <v>475</v>
      </c>
      <c r="B46" s="185" t="n">
        <v>10</v>
      </c>
      <c r="C46" s="185" t="n">
        <v>10</v>
      </c>
      <c r="D46" s="163" t="n">
        <v>11.1</v>
      </c>
      <c r="E46" s="185" t="n">
        <v>367</v>
      </c>
      <c r="F46" s="163" t="n">
        <v>-1.3</v>
      </c>
      <c r="G46" s="163" t="n">
        <v>28</v>
      </c>
      <c r="H46" s="185" t="n">
        <v>388</v>
      </c>
      <c r="I46" s="163" t="n">
        <v>94.6</v>
      </c>
      <c r="J46" s="163" t="n">
        <v>25.9</v>
      </c>
      <c r="K46" s="163"/>
    </row>
    <row r="47" customFormat="false" ht="12" hidden="false" customHeight="true" outlineLevel="0" collapsed="false">
      <c r="A47" s="160" t="s">
        <v>476</v>
      </c>
      <c r="B47" s="185" t="n">
        <v>4</v>
      </c>
      <c r="C47" s="185" t="n">
        <v>4</v>
      </c>
      <c r="D47" s="163" t="s">
        <v>19</v>
      </c>
      <c r="E47" s="185" t="n">
        <v>85</v>
      </c>
      <c r="F47" s="163" t="s">
        <v>19</v>
      </c>
      <c r="G47" s="163" t="n">
        <v>11.6</v>
      </c>
      <c r="H47" s="185" t="n">
        <v>91</v>
      </c>
      <c r="I47" s="163" t="n">
        <v>93.4</v>
      </c>
      <c r="J47" s="163" t="n">
        <v>15</v>
      </c>
      <c r="K47" s="163"/>
    </row>
    <row r="48" customFormat="false" ht="12" hidden="false" customHeight="true" outlineLevel="0" collapsed="false">
      <c r="A48" s="160" t="s">
        <v>477</v>
      </c>
      <c r="B48" s="185" t="n">
        <v>13</v>
      </c>
      <c r="C48" s="185" t="n">
        <v>13</v>
      </c>
      <c r="D48" s="163" t="n">
        <v>8.3</v>
      </c>
      <c r="E48" s="185" t="n">
        <v>411</v>
      </c>
      <c r="F48" s="163" t="n">
        <v>3.5</v>
      </c>
      <c r="G48" s="163" t="n">
        <v>21.5</v>
      </c>
      <c r="H48" s="185" t="n">
        <v>416</v>
      </c>
      <c r="I48" s="163" t="n">
        <v>98.8</v>
      </c>
      <c r="J48" s="163" t="n">
        <v>20.8</v>
      </c>
      <c r="K48" s="163"/>
    </row>
    <row r="49" customFormat="false" ht="12" hidden="false" customHeight="true" outlineLevel="0" collapsed="false">
      <c r="A49" s="160" t="s">
        <v>478</v>
      </c>
      <c r="B49" s="185" t="n">
        <v>10</v>
      </c>
      <c r="C49" s="185" t="n">
        <v>10</v>
      </c>
      <c r="D49" s="163" t="n">
        <v>11.1</v>
      </c>
      <c r="E49" s="185" t="n">
        <v>300</v>
      </c>
      <c r="F49" s="163" t="n">
        <v>11.1</v>
      </c>
      <c r="G49" s="163" t="n">
        <v>29.9</v>
      </c>
      <c r="H49" s="185" t="n">
        <v>308</v>
      </c>
      <c r="I49" s="163" t="n">
        <v>97.4</v>
      </c>
      <c r="J49" s="163" t="n">
        <v>33.8</v>
      </c>
      <c r="K49" s="163"/>
    </row>
    <row r="50" customFormat="false" ht="12" hidden="false" customHeight="true" outlineLevel="0" collapsed="false">
      <c r="A50" s="160" t="s">
        <v>479</v>
      </c>
      <c r="B50" s="185" t="n">
        <v>3</v>
      </c>
      <c r="C50" s="185" t="n">
        <v>3</v>
      </c>
      <c r="D50" s="163" t="s">
        <v>19</v>
      </c>
      <c r="E50" s="185" t="n">
        <v>52</v>
      </c>
      <c r="F50" s="163" t="s">
        <v>19</v>
      </c>
      <c r="G50" s="163" t="n">
        <v>6.7</v>
      </c>
      <c r="H50" s="185" t="n">
        <v>52</v>
      </c>
      <c r="I50" s="163" t="n">
        <v>100</v>
      </c>
      <c r="J50" s="163" t="n">
        <v>6</v>
      </c>
      <c r="K50" s="163"/>
    </row>
    <row r="51" s="158" customFormat="true" ht="17.1" hidden="false" customHeight="true" outlineLevel="0" collapsed="false">
      <c r="A51" s="154" t="s">
        <v>480</v>
      </c>
      <c r="B51" s="155"/>
      <c r="C51" s="157"/>
      <c r="D51" s="155"/>
      <c r="E51" s="157"/>
      <c r="F51" s="157"/>
      <c r="G51" s="155"/>
      <c r="H51" s="157"/>
      <c r="I51" s="155"/>
      <c r="J51" s="157"/>
      <c r="K51" s="157"/>
    </row>
    <row r="52" customFormat="false" ht="12" hidden="false" customHeight="true" outlineLevel="0" collapsed="false">
      <c r="A52" s="160" t="s">
        <v>481</v>
      </c>
      <c r="B52" s="185" t="n">
        <v>21</v>
      </c>
      <c r="C52" s="185" t="n">
        <v>21</v>
      </c>
      <c r="D52" s="163" t="s">
        <v>19</v>
      </c>
      <c r="E52" s="185" t="n">
        <v>2130</v>
      </c>
      <c r="F52" s="163" t="n">
        <v>-3.2</v>
      </c>
      <c r="G52" s="163" t="n">
        <v>45.7</v>
      </c>
      <c r="H52" s="185" t="n">
        <v>2204</v>
      </c>
      <c r="I52" s="163" t="n">
        <v>96.6</v>
      </c>
      <c r="J52" s="163" t="n">
        <v>42.9</v>
      </c>
      <c r="K52" s="163"/>
    </row>
    <row r="53" customFormat="false" ht="12" hidden="false" customHeight="true" outlineLevel="0" collapsed="false">
      <c r="A53" s="160" t="s">
        <v>482</v>
      </c>
      <c r="B53" s="185" t="n">
        <v>3</v>
      </c>
      <c r="C53" s="185" t="n">
        <v>3</v>
      </c>
      <c r="D53" s="163" t="s">
        <v>19</v>
      </c>
      <c r="E53" s="185" t="n">
        <v>198</v>
      </c>
      <c r="F53" s="163" t="s">
        <v>19</v>
      </c>
      <c r="G53" s="163" t="n">
        <v>44.8</v>
      </c>
      <c r="H53" s="185" t="n">
        <v>198</v>
      </c>
      <c r="I53" s="163" t="n">
        <v>100</v>
      </c>
      <c r="J53" s="163" t="n">
        <v>34.4</v>
      </c>
      <c r="K53" s="163"/>
    </row>
    <row r="54" customFormat="false" ht="20.1" hidden="false" customHeight="true" outlineLevel="0" collapsed="false">
      <c r="A54" s="186" t="s">
        <v>309</v>
      </c>
    </row>
    <row r="55" customFormat="false" ht="9.95" hidden="false" customHeight="true" outlineLevel="0" collapsed="false">
      <c r="A55" s="187" t="s">
        <v>634</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3</v>
      </c>
      <c r="B1" s="170"/>
      <c r="C1" s="170"/>
      <c r="D1" s="170"/>
      <c r="E1" s="170"/>
      <c r="F1" s="170"/>
      <c r="G1" s="170"/>
      <c r="H1" s="170"/>
      <c r="I1" s="170"/>
      <c r="J1" s="170"/>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5" t="n">
        <v>14</v>
      </c>
      <c r="C8" s="185" t="n">
        <v>14</v>
      </c>
      <c r="D8" s="163" t="s">
        <v>19</v>
      </c>
      <c r="E8" s="185" t="n">
        <v>1005</v>
      </c>
      <c r="F8" s="163" t="n">
        <v>-5.2</v>
      </c>
      <c r="G8" s="163" t="n">
        <v>45.1</v>
      </c>
      <c r="H8" s="185" t="n">
        <v>1060</v>
      </c>
      <c r="I8" s="163" t="n">
        <v>94.8</v>
      </c>
      <c r="J8" s="163" t="n">
        <v>37.6</v>
      </c>
      <c r="K8" s="163"/>
    </row>
    <row r="9" customFormat="false" ht="12" hidden="false" customHeight="true" outlineLevel="0" collapsed="false">
      <c r="A9" s="160" t="s">
        <v>484</v>
      </c>
      <c r="B9" s="185" t="n">
        <v>4</v>
      </c>
      <c r="C9" s="185" t="n">
        <v>4</v>
      </c>
      <c r="D9" s="163" t="s">
        <v>19</v>
      </c>
      <c r="E9" s="185" t="n">
        <v>269</v>
      </c>
      <c r="F9" s="163" t="n">
        <v>-1.5</v>
      </c>
      <c r="G9" s="163" t="n">
        <v>32.5</v>
      </c>
      <c r="H9" s="185" t="n">
        <v>273</v>
      </c>
      <c r="I9" s="163" t="n">
        <v>98.5</v>
      </c>
      <c r="J9" s="163" t="n">
        <v>32.7</v>
      </c>
      <c r="K9" s="163"/>
    </row>
    <row r="10" customFormat="false" ht="12" hidden="false" customHeight="true" outlineLevel="0" collapsed="false">
      <c r="A10" s="160" t="s">
        <v>485</v>
      </c>
      <c r="B10" s="185" t="n">
        <v>11</v>
      </c>
      <c r="C10" s="185" t="n">
        <v>11</v>
      </c>
      <c r="D10" s="163" t="s">
        <v>19</v>
      </c>
      <c r="E10" s="185" t="n">
        <v>921</v>
      </c>
      <c r="F10" s="163" t="s">
        <v>19</v>
      </c>
      <c r="G10" s="163" t="n">
        <v>54.2</v>
      </c>
      <c r="H10" s="185" t="n">
        <v>921</v>
      </c>
      <c r="I10" s="163" t="n">
        <v>100</v>
      </c>
      <c r="J10" s="163" t="n">
        <v>49.3</v>
      </c>
      <c r="K10" s="163"/>
    </row>
    <row r="11" customFormat="false" ht="12" hidden="false" customHeight="true" outlineLevel="0" collapsed="false">
      <c r="A11" s="160" t="s">
        <v>486</v>
      </c>
      <c r="B11" s="185" t="n">
        <v>6</v>
      </c>
      <c r="C11" s="185" t="n">
        <v>6</v>
      </c>
      <c r="D11" s="163" t="s">
        <v>19</v>
      </c>
      <c r="E11" s="185" t="n">
        <v>317</v>
      </c>
      <c r="F11" s="163" t="n">
        <v>-0.6</v>
      </c>
      <c r="G11" s="163" t="n">
        <v>20.9</v>
      </c>
      <c r="H11" s="185" t="n">
        <v>319</v>
      </c>
      <c r="I11" s="163" t="n">
        <v>99.4</v>
      </c>
      <c r="J11" s="163" t="n">
        <v>17.1</v>
      </c>
      <c r="K11" s="163"/>
    </row>
    <row r="12" customFormat="false" ht="12" hidden="false" customHeight="true" outlineLevel="0" collapsed="false">
      <c r="A12" s="160" t="s">
        <v>487</v>
      </c>
      <c r="B12" s="185" t="n">
        <v>6</v>
      </c>
      <c r="C12" s="185" t="n">
        <v>6</v>
      </c>
      <c r="D12" s="163" t="n">
        <v>-14.3</v>
      </c>
      <c r="E12" s="185" t="n">
        <v>163</v>
      </c>
      <c r="F12" s="163" t="n">
        <v>-10.9</v>
      </c>
      <c r="G12" s="163" t="n">
        <v>36.5</v>
      </c>
      <c r="H12" s="185" t="n">
        <v>175</v>
      </c>
      <c r="I12" s="163" t="n">
        <v>93.1</v>
      </c>
      <c r="J12" s="163" t="n">
        <v>25.2</v>
      </c>
      <c r="K12" s="163"/>
    </row>
    <row r="13" customFormat="false" ht="12" hidden="false" customHeight="true" outlineLevel="0" collapsed="false">
      <c r="A13" s="160" t="s">
        <v>489</v>
      </c>
      <c r="B13" s="185" t="n">
        <v>4</v>
      </c>
      <c r="C13" s="185" t="n">
        <v>4</v>
      </c>
      <c r="D13" s="163" t="s">
        <v>19</v>
      </c>
      <c r="E13" s="185" t="n">
        <v>105</v>
      </c>
      <c r="F13" s="163" t="s">
        <v>19</v>
      </c>
      <c r="G13" s="163" t="n">
        <v>24.6</v>
      </c>
      <c r="H13" s="185" t="n">
        <v>105</v>
      </c>
      <c r="I13" s="163" t="n">
        <v>100</v>
      </c>
      <c r="J13" s="163" t="n">
        <v>17.8</v>
      </c>
      <c r="K13" s="163"/>
    </row>
    <row r="14" customFormat="false" ht="12" hidden="false" customHeight="true" outlineLevel="0" collapsed="false">
      <c r="A14" s="160" t="s">
        <v>490</v>
      </c>
      <c r="B14" s="185" t="n">
        <v>4</v>
      </c>
      <c r="C14" s="185" t="n">
        <v>3</v>
      </c>
      <c r="D14" s="163" t="s">
        <v>19</v>
      </c>
      <c r="E14" s="185" t="n">
        <v>289</v>
      </c>
      <c r="F14" s="163" t="s">
        <v>19</v>
      </c>
      <c r="G14" s="163" t="n">
        <v>34.5</v>
      </c>
      <c r="H14" s="185" t="n">
        <v>303</v>
      </c>
      <c r="I14" s="163" t="n">
        <v>95.4</v>
      </c>
      <c r="J14" s="163" t="n">
        <v>27.6</v>
      </c>
      <c r="K14" s="163"/>
    </row>
    <row r="15" customFormat="false" ht="12" hidden="false" customHeight="true" outlineLevel="0" collapsed="false">
      <c r="A15" s="160" t="s">
        <v>491</v>
      </c>
      <c r="B15" s="185" t="n">
        <v>3</v>
      </c>
      <c r="C15" s="185" t="n">
        <v>3</v>
      </c>
      <c r="D15" s="163" t="s">
        <v>19</v>
      </c>
      <c r="E15" s="185" t="n">
        <v>101</v>
      </c>
      <c r="F15" s="163" t="s">
        <v>19</v>
      </c>
      <c r="G15" s="163" t="n">
        <v>32.8</v>
      </c>
      <c r="H15" s="185" t="n">
        <v>102</v>
      </c>
      <c r="I15" s="163" t="n">
        <v>99</v>
      </c>
      <c r="J15" s="163" t="n">
        <v>17.1</v>
      </c>
      <c r="K15" s="163"/>
    </row>
    <row r="16" s="158" customFormat="true" ht="17.1" hidden="false" customHeight="true" outlineLevel="0" collapsed="false">
      <c r="A16" s="154" t="s">
        <v>492</v>
      </c>
      <c r="B16" s="155"/>
      <c r="C16" s="157"/>
      <c r="D16" s="155"/>
      <c r="E16" s="157"/>
      <c r="F16" s="157"/>
      <c r="G16" s="155"/>
      <c r="H16" s="157"/>
      <c r="I16" s="155"/>
      <c r="J16" s="157"/>
      <c r="K16" s="157"/>
    </row>
    <row r="17" customFormat="false" ht="12" hidden="false" customHeight="true" outlineLevel="0" collapsed="false">
      <c r="A17" s="160" t="s">
        <v>493</v>
      </c>
      <c r="B17" s="185" t="n">
        <v>5</v>
      </c>
      <c r="C17" s="185" t="n">
        <v>5</v>
      </c>
      <c r="D17" s="163" t="n">
        <v>25</v>
      </c>
      <c r="E17" s="185" t="n">
        <v>97</v>
      </c>
      <c r="F17" s="163" t="n">
        <v>14.1</v>
      </c>
      <c r="G17" s="163" t="n">
        <v>24.1</v>
      </c>
      <c r="H17" s="185" t="n">
        <v>98</v>
      </c>
      <c r="I17" s="163" t="n">
        <v>99</v>
      </c>
      <c r="J17" s="163" t="n">
        <v>22.6</v>
      </c>
      <c r="K17" s="163"/>
    </row>
    <row r="18" customFormat="false" ht="12" hidden="false" customHeight="true" outlineLevel="0" collapsed="false">
      <c r="A18" s="160" t="s">
        <v>494</v>
      </c>
      <c r="B18" s="185" t="n">
        <v>3</v>
      </c>
      <c r="C18" s="185" t="n">
        <v>3</v>
      </c>
      <c r="D18" s="163" t="s">
        <v>19</v>
      </c>
      <c r="E18" s="185" t="n">
        <v>96</v>
      </c>
      <c r="F18" s="163" t="s">
        <v>19</v>
      </c>
      <c r="G18" s="163" t="n">
        <v>31.4</v>
      </c>
      <c r="H18" s="185" t="n">
        <v>96</v>
      </c>
      <c r="I18" s="163" t="n">
        <v>100</v>
      </c>
      <c r="J18" s="163" t="n">
        <v>32</v>
      </c>
      <c r="K18" s="163"/>
    </row>
    <row r="19" customFormat="false" ht="12" hidden="false" customHeight="true" outlineLevel="0" collapsed="false">
      <c r="A19" s="160" t="s">
        <v>495</v>
      </c>
      <c r="B19" s="185" t="n">
        <v>5</v>
      </c>
      <c r="C19" s="185" t="n">
        <v>5</v>
      </c>
      <c r="D19" s="163" t="n">
        <v>25</v>
      </c>
      <c r="E19" s="185" t="n">
        <v>271</v>
      </c>
      <c r="F19" s="163" t="n">
        <v>3</v>
      </c>
      <c r="G19" s="163" t="n">
        <v>20.8</v>
      </c>
      <c r="H19" s="185" t="n">
        <v>276</v>
      </c>
      <c r="I19" s="163" t="n">
        <v>98.2</v>
      </c>
      <c r="J19" s="163" t="n">
        <v>25.4</v>
      </c>
      <c r="K19" s="163"/>
    </row>
    <row r="20" s="158" customFormat="true" ht="17.1" hidden="false" customHeight="true" outlineLevel="0" collapsed="false">
      <c r="A20" s="154" t="s">
        <v>496</v>
      </c>
      <c r="B20" s="155"/>
      <c r="C20" s="157"/>
      <c r="D20" s="155"/>
      <c r="E20" s="157"/>
      <c r="F20" s="157"/>
      <c r="G20" s="155"/>
      <c r="H20" s="157"/>
      <c r="I20" s="155"/>
      <c r="J20" s="157"/>
      <c r="K20" s="157"/>
    </row>
    <row r="21" customFormat="false" ht="12" hidden="false" customHeight="true" outlineLevel="0" collapsed="false">
      <c r="A21" s="160" t="s">
        <v>497</v>
      </c>
      <c r="B21" s="185" t="n">
        <v>3</v>
      </c>
      <c r="C21" s="185" t="n">
        <v>3</v>
      </c>
      <c r="D21" s="163" t="s">
        <v>19</v>
      </c>
      <c r="E21" s="185" t="n">
        <v>354</v>
      </c>
      <c r="F21" s="163" t="n">
        <v>-0.3</v>
      </c>
      <c r="G21" s="163" t="n">
        <v>64.5</v>
      </c>
      <c r="H21" s="185" t="n">
        <v>355</v>
      </c>
      <c r="I21" s="163" t="n">
        <v>99.7</v>
      </c>
      <c r="J21" s="163" t="n">
        <v>59.7</v>
      </c>
      <c r="K21" s="163"/>
    </row>
    <row r="22" customFormat="false" ht="12" hidden="false" customHeight="true" outlineLevel="0" collapsed="false">
      <c r="A22" s="160" t="s">
        <v>498</v>
      </c>
      <c r="B22" s="185" t="n">
        <v>5</v>
      </c>
      <c r="C22" s="185" t="n">
        <v>5</v>
      </c>
      <c r="D22" s="163" t="s">
        <v>19</v>
      </c>
      <c r="E22" s="185" t="n">
        <v>128</v>
      </c>
      <c r="F22" s="163" t="n">
        <v>-5.2</v>
      </c>
      <c r="G22" s="163" t="n">
        <v>32.6</v>
      </c>
      <c r="H22" s="185" t="n">
        <v>130</v>
      </c>
      <c r="I22" s="163" t="n">
        <v>98.5</v>
      </c>
      <c r="J22" s="163" t="n">
        <v>29.7</v>
      </c>
      <c r="K22" s="163"/>
    </row>
    <row r="23" customFormat="false" ht="12" hidden="false" customHeight="true" outlineLevel="0" collapsed="false">
      <c r="A23" s="160" t="s">
        <v>499</v>
      </c>
      <c r="B23" s="185" t="n">
        <v>5</v>
      </c>
      <c r="C23" s="185" t="n">
        <v>5</v>
      </c>
      <c r="D23" s="163" t="s">
        <v>19</v>
      </c>
      <c r="E23" s="185" t="n">
        <v>134</v>
      </c>
      <c r="F23" s="163" t="n">
        <v>1.5</v>
      </c>
      <c r="G23" s="163" t="n">
        <v>13.5</v>
      </c>
      <c r="H23" s="185" t="n">
        <v>134</v>
      </c>
      <c r="I23" s="163" t="n">
        <v>100</v>
      </c>
      <c r="J23" s="163" t="n">
        <v>11.7</v>
      </c>
      <c r="K23" s="163"/>
    </row>
    <row r="24" customFormat="false" ht="12" hidden="false" customHeight="true" outlineLevel="0" collapsed="false">
      <c r="A24" s="160" t="s">
        <v>500</v>
      </c>
      <c r="B24" s="185" t="n">
        <v>6</v>
      </c>
      <c r="C24" s="185" t="n">
        <v>6</v>
      </c>
      <c r="D24" s="163" t="s">
        <v>19</v>
      </c>
      <c r="E24" s="185" t="n">
        <v>124</v>
      </c>
      <c r="F24" s="163" t="s">
        <v>19</v>
      </c>
      <c r="G24" s="163" t="n">
        <v>23.4</v>
      </c>
      <c r="H24" s="185" t="n">
        <v>124</v>
      </c>
      <c r="I24" s="163" t="n">
        <v>100</v>
      </c>
      <c r="J24" s="163" t="n">
        <v>25.7</v>
      </c>
      <c r="K24" s="163"/>
    </row>
    <row r="25" customFormat="false" ht="12" hidden="false" customHeight="true" outlineLevel="0" collapsed="false">
      <c r="A25" s="160" t="s">
        <v>501</v>
      </c>
      <c r="B25" s="185" t="n">
        <v>4</v>
      </c>
      <c r="C25" s="185" t="n">
        <v>3</v>
      </c>
      <c r="D25" s="163" t="s">
        <v>19</v>
      </c>
      <c r="E25" s="185" t="n">
        <v>75</v>
      </c>
      <c r="F25" s="163" t="s">
        <v>19</v>
      </c>
      <c r="G25" s="163" t="n">
        <v>23.2</v>
      </c>
      <c r="H25" s="185" t="n">
        <v>93</v>
      </c>
      <c r="I25" s="163" t="n">
        <v>80.6</v>
      </c>
      <c r="J25" s="163" t="n">
        <v>22.1</v>
      </c>
      <c r="K25" s="163"/>
    </row>
    <row r="26" customFormat="false" ht="12" hidden="false" customHeight="true" outlineLevel="0" collapsed="false">
      <c r="A26" s="160" t="s">
        <v>502</v>
      </c>
      <c r="B26" s="185" t="n">
        <v>7</v>
      </c>
      <c r="C26" s="185" t="n">
        <v>5</v>
      </c>
      <c r="D26" s="163" t="n">
        <v>-16.7</v>
      </c>
      <c r="E26" s="185" t="n">
        <v>317</v>
      </c>
      <c r="F26" s="163" t="n">
        <v>-25.2</v>
      </c>
      <c r="G26" s="163" t="n">
        <v>15.9</v>
      </c>
      <c r="H26" s="185" t="n">
        <v>459</v>
      </c>
      <c r="I26" s="163" t="n">
        <v>69.1</v>
      </c>
      <c r="J26" s="163" t="n">
        <v>9.6</v>
      </c>
      <c r="K26" s="163"/>
    </row>
    <row r="27" customFormat="false" ht="12" hidden="false" customHeight="true" outlineLevel="0" collapsed="false">
      <c r="A27" s="160" t="s">
        <v>503</v>
      </c>
      <c r="B27" s="185" t="n">
        <v>20</v>
      </c>
      <c r="C27" s="185" t="n">
        <v>20</v>
      </c>
      <c r="D27" s="163" t="n">
        <v>-4.8</v>
      </c>
      <c r="E27" s="185" t="n">
        <v>1288</v>
      </c>
      <c r="F27" s="163" t="n">
        <v>-2</v>
      </c>
      <c r="G27" s="163" t="n">
        <v>43.6</v>
      </c>
      <c r="H27" s="185" t="n">
        <v>1303</v>
      </c>
      <c r="I27" s="163" t="n">
        <v>98.8</v>
      </c>
      <c r="J27" s="163" t="n">
        <v>49.6</v>
      </c>
      <c r="K27" s="163"/>
    </row>
    <row r="28" customFormat="false" ht="12" hidden="false" customHeight="true" outlineLevel="0" collapsed="false">
      <c r="A28" s="160" t="s">
        <v>504</v>
      </c>
      <c r="B28" s="185" t="n">
        <v>3</v>
      </c>
      <c r="C28" s="185" t="n">
        <v>3</v>
      </c>
      <c r="D28" s="163" t="s">
        <v>19</v>
      </c>
      <c r="E28" s="185" t="n">
        <v>72</v>
      </c>
      <c r="F28" s="163" t="s">
        <v>19</v>
      </c>
      <c r="G28" s="163" t="n">
        <v>15.1</v>
      </c>
      <c r="H28" s="185" t="n">
        <v>72</v>
      </c>
      <c r="I28" s="163" t="n">
        <v>100</v>
      </c>
      <c r="J28" s="163" t="n">
        <v>12.1</v>
      </c>
      <c r="K28" s="163"/>
    </row>
    <row r="29" s="158" customFormat="true" ht="17.1" hidden="false" customHeight="true" outlineLevel="0" collapsed="false">
      <c r="A29" s="154" t="s">
        <v>505</v>
      </c>
      <c r="B29" s="155"/>
      <c r="C29" s="157"/>
      <c r="D29" s="155"/>
      <c r="E29" s="157"/>
      <c r="F29" s="157"/>
      <c r="G29" s="155"/>
      <c r="H29" s="157"/>
      <c r="I29" s="155"/>
      <c r="J29" s="157"/>
      <c r="K29" s="157"/>
    </row>
    <row r="30" customFormat="false" ht="12" hidden="false" customHeight="true" outlineLevel="0" collapsed="false">
      <c r="A30" s="160" t="s">
        <v>506</v>
      </c>
      <c r="B30" s="185" t="n">
        <v>12</v>
      </c>
      <c r="C30" s="185" t="n">
        <v>11</v>
      </c>
      <c r="D30" s="163" t="n">
        <v>-8.3</v>
      </c>
      <c r="E30" s="185" t="n">
        <v>526</v>
      </c>
      <c r="F30" s="163" t="n">
        <v>-11.1</v>
      </c>
      <c r="G30" s="163" t="n">
        <v>27.6</v>
      </c>
      <c r="H30" s="185" t="n">
        <v>599</v>
      </c>
      <c r="I30" s="163" t="n">
        <v>87.8</v>
      </c>
      <c r="J30" s="163" t="n">
        <v>25</v>
      </c>
      <c r="K30" s="163"/>
    </row>
    <row r="31" customFormat="false" ht="12" hidden="false" customHeight="true" outlineLevel="0" collapsed="false">
      <c r="A31" s="160" t="s">
        <v>508</v>
      </c>
      <c r="B31" s="185" t="n">
        <v>4</v>
      </c>
      <c r="C31" s="185" t="n">
        <v>4</v>
      </c>
      <c r="D31" s="163" t="s">
        <v>19</v>
      </c>
      <c r="E31" s="185" t="n">
        <v>120</v>
      </c>
      <c r="F31" s="163" t="s">
        <v>19</v>
      </c>
      <c r="G31" s="163" t="n">
        <v>27.1</v>
      </c>
      <c r="H31" s="185" t="n">
        <v>120</v>
      </c>
      <c r="I31" s="163" t="n">
        <v>100</v>
      </c>
      <c r="J31" s="163" t="n">
        <v>29.9</v>
      </c>
      <c r="K31" s="163"/>
    </row>
    <row r="32" customFormat="false" ht="12" hidden="false" customHeight="true" outlineLevel="0" collapsed="false">
      <c r="A32" s="160" t="s">
        <v>509</v>
      </c>
      <c r="B32" s="185" t="n">
        <v>3</v>
      </c>
      <c r="C32" s="185" t="n">
        <v>3</v>
      </c>
      <c r="D32" s="163" t="s">
        <v>19</v>
      </c>
      <c r="E32" s="185" t="n">
        <v>102</v>
      </c>
      <c r="F32" s="163" t="n">
        <v>-10.5</v>
      </c>
      <c r="G32" s="163" t="n">
        <v>13.1</v>
      </c>
      <c r="H32" s="185" t="n">
        <v>114</v>
      </c>
      <c r="I32" s="163" t="n">
        <v>89.5</v>
      </c>
      <c r="J32" s="163" t="n">
        <v>14.4</v>
      </c>
      <c r="K32" s="163"/>
    </row>
    <row r="33" customFormat="false" ht="12" hidden="false" customHeight="true" outlineLevel="0" collapsed="false">
      <c r="A33" s="160" t="s">
        <v>510</v>
      </c>
      <c r="B33" s="185" t="n">
        <v>6</v>
      </c>
      <c r="C33" s="185" t="n">
        <v>6</v>
      </c>
      <c r="D33" s="163" t="n">
        <v>20</v>
      </c>
      <c r="E33" s="185" t="n">
        <v>236</v>
      </c>
      <c r="F33" s="163" t="n">
        <v>12.9</v>
      </c>
      <c r="G33" s="163" t="n">
        <v>31.9</v>
      </c>
      <c r="H33" s="185" t="n">
        <v>240</v>
      </c>
      <c r="I33" s="163" t="n">
        <v>98.3</v>
      </c>
      <c r="J33" s="163" t="n">
        <v>31</v>
      </c>
      <c r="K33" s="163"/>
    </row>
    <row r="34" customFormat="false" ht="12" hidden="false" customHeight="true" outlineLevel="0" collapsed="false">
      <c r="A34" s="160" t="s">
        <v>511</v>
      </c>
      <c r="B34" s="185" t="n">
        <v>3</v>
      </c>
      <c r="C34" s="185" t="n">
        <v>3</v>
      </c>
      <c r="D34" s="163" t="s">
        <v>19</v>
      </c>
      <c r="E34" s="185" t="n">
        <v>111</v>
      </c>
      <c r="F34" s="163" t="n">
        <v>4.7</v>
      </c>
      <c r="G34" s="163" t="n">
        <v>19.4</v>
      </c>
      <c r="H34" s="185" t="n">
        <v>111</v>
      </c>
      <c r="I34" s="163" t="n">
        <v>100</v>
      </c>
      <c r="J34" s="163" t="n">
        <v>16.5</v>
      </c>
      <c r="K34" s="163"/>
    </row>
    <row r="35" customFormat="false" ht="12" hidden="false" customHeight="true" outlineLevel="0" collapsed="false">
      <c r="A35" s="160" t="s">
        <v>512</v>
      </c>
      <c r="B35" s="185" t="n">
        <v>5</v>
      </c>
      <c r="C35" s="185" t="n">
        <v>5</v>
      </c>
      <c r="D35" s="163" t="s">
        <v>19</v>
      </c>
      <c r="E35" s="185" t="n">
        <v>116</v>
      </c>
      <c r="F35" s="163" t="n">
        <v>-5.7</v>
      </c>
      <c r="G35" s="163" t="n">
        <v>13.4</v>
      </c>
      <c r="H35" s="185" t="n">
        <v>124</v>
      </c>
      <c r="I35" s="163" t="n">
        <v>93.5</v>
      </c>
      <c r="J35" s="163" t="n">
        <v>15.1</v>
      </c>
      <c r="K35" s="163"/>
    </row>
    <row r="36" customFormat="false" ht="12" hidden="false" customHeight="true" outlineLevel="0" collapsed="false">
      <c r="A36" s="160" t="s">
        <v>513</v>
      </c>
      <c r="B36" s="185" t="n">
        <v>3</v>
      </c>
      <c r="C36" s="185" t="n">
        <v>3</v>
      </c>
      <c r="D36" s="163" t="s">
        <v>19</v>
      </c>
      <c r="E36" s="185" t="n">
        <v>84</v>
      </c>
      <c r="F36" s="163" t="s">
        <v>19</v>
      </c>
      <c r="G36" s="163" t="n">
        <v>41.6</v>
      </c>
      <c r="H36" s="185" t="n">
        <v>84</v>
      </c>
      <c r="I36" s="163" t="n">
        <v>100</v>
      </c>
      <c r="J36" s="163" t="n">
        <v>38.4</v>
      </c>
      <c r="K36" s="163"/>
    </row>
    <row r="37" customFormat="false" ht="12" hidden="false" customHeight="true" outlineLevel="0" collapsed="false">
      <c r="A37" s="160" t="s">
        <v>514</v>
      </c>
      <c r="B37" s="185" t="n">
        <v>17</v>
      </c>
      <c r="C37" s="185" t="n">
        <v>15</v>
      </c>
      <c r="D37" s="163" t="n">
        <v>-11.8</v>
      </c>
      <c r="E37" s="185" t="n">
        <v>1072</v>
      </c>
      <c r="F37" s="163" t="n">
        <v>3.2</v>
      </c>
      <c r="G37" s="163" t="n">
        <v>27.1</v>
      </c>
      <c r="H37" s="185" t="n">
        <v>1146</v>
      </c>
      <c r="I37" s="163" t="n">
        <v>93.5</v>
      </c>
      <c r="J37" s="163" t="n">
        <v>22.9</v>
      </c>
      <c r="K37" s="163"/>
    </row>
    <row r="38" customFormat="false" ht="12" hidden="false" customHeight="true" outlineLevel="0" collapsed="false">
      <c r="A38" s="160" t="s">
        <v>515</v>
      </c>
      <c r="B38" s="185" t="n">
        <v>6</v>
      </c>
      <c r="C38" s="185" t="n">
        <v>6</v>
      </c>
      <c r="D38" s="163" t="n">
        <v>20</v>
      </c>
      <c r="E38" s="185" t="n">
        <v>254</v>
      </c>
      <c r="F38" s="163" t="n">
        <v>6.3</v>
      </c>
      <c r="G38" s="163" t="n">
        <v>52.7</v>
      </c>
      <c r="H38" s="185" t="n">
        <v>255</v>
      </c>
      <c r="I38" s="163" t="n">
        <v>99.6</v>
      </c>
      <c r="J38" s="163" t="n">
        <v>53.1</v>
      </c>
      <c r="K38" s="163"/>
    </row>
    <row r="39" customFormat="false" ht="12" hidden="false" customHeight="true" outlineLevel="0" collapsed="false">
      <c r="A39" s="160" t="s">
        <v>516</v>
      </c>
      <c r="B39" s="185" t="n">
        <v>3</v>
      </c>
      <c r="C39" s="185" t="n">
        <v>3</v>
      </c>
      <c r="D39" s="163" t="s">
        <v>19</v>
      </c>
      <c r="E39" s="185" t="n">
        <v>183</v>
      </c>
      <c r="F39" s="163" t="n">
        <v>16.6</v>
      </c>
      <c r="G39" s="163" t="n">
        <v>36.8</v>
      </c>
      <c r="H39" s="185" t="n">
        <v>183</v>
      </c>
      <c r="I39" s="163" t="n">
        <v>100</v>
      </c>
      <c r="J39" s="163" t="n">
        <v>42.2</v>
      </c>
      <c r="K39" s="163"/>
    </row>
    <row r="40" customFormat="false" ht="12" hidden="false" customHeight="true" outlineLevel="0" collapsed="false">
      <c r="A40" s="160" t="s">
        <v>517</v>
      </c>
      <c r="B40" s="185" t="n">
        <v>8</v>
      </c>
      <c r="C40" s="185" t="n">
        <v>8</v>
      </c>
      <c r="D40" s="163" t="s">
        <v>19</v>
      </c>
      <c r="E40" s="185" t="n">
        <v>178</v>
      </c>
      <c r="F40" s="163" t="s">
        <v>19</v>
      </c>
      <c r="G40" s="163" t="n">
        <v>20.6</v>
      </c>
      <c r="H40" s="185" t="n">
        <v>179</v>
      </c>
      <c r="I40" s="163" t="n">
        <v>99.4</v>
      </c>
      <c r="J40" s="163" t="n">
        <v>30</v>
      </c>
      <c r="K40" s="163"/>
    </row>
    <row r="41" customFormat="false" ht="12" hidden="false" customHeight="true" outlineLevel="0" collapsed="false">
      <c r="A41" s="160" t="s">
        <v>518</v>
      </c>
      <c r="B41" s="185" t="n">
        <v>3</v>
      </c>
      <c r="C41" s="185" t="n">
        <v>3</v>
      </c>
      <c r="D41" s="163" t="s">
        <v>19</v>
      </c>
      <c r="E41" s="185" t="n">
        <v>62</v>
      </c>
      <c r="F41" s="163" t="s">
        <v>19</v>
      </c>
      <c r="G41" s="163" t="n">
        <v>26</v>
      </c>
      <c r="H41" s="185" t="n">
        <v>62</v>
      </c>
      <c r="I41" s="163" t="n">
        <v>100</v>
      </c>
      <c r="J41" s="163" t="n">
        <v>18.1</v>
      </c>
      <c r="K41" s="163"/>
    </row>
    <row r="42" customFormat="false" ht="12" hidden="false" customHeight="true" outlineLevel="0" collapsed="false">
      <c r="A42" s="160" t="s">
        <v>519</v>
      </c>
      <c r="B42" s="185" t="n">
        <v>5</v>
      </c>
      <c r="C42" s="185" t="n">
        <v>5</v>
      </c>
      <c r="D42" s="163" t="s">
        <v>19</v>
      </c>
      <c r="E42" s="185" t="n">
        <v>169</v>
      </c>
      <c r="F42" s="163" t="n">
        <v>-5.1</v>
      </c>
      <c r="G42" s="163" t="n">
        <v>17.2</v>
      </c>
      <c r="H42" s="185" t="n">
        <v>178</v>
      </c>
      <c r="I42" s="163" t="n">
        <v>94.9</v>
      </c>
      <c r="J42" s="163" t="n">
        <v>12.3</v>
      </c>
      <c r="K42" s="163"/>
    </row>
    <row r="43" s="158" customFormat="true" ht="17.1" hidden="false" customHeight="true" outlineLevel="0" collapsed="false">
      <c r="A43" s="154" t="s">
        <v>520</v>
      </c>
      <c r="B43" s="155"/>
      <c r="C43" s="157"/>
      <c r="D43" s="155"/>
      <c r="E43" s="157"/>
      <c r="F43" s="157"/>
      <c r="G43" s="155"/>
      <c r="H43" s="157"/>
      <c r="I43" s="155"/>
      <c r="J43" s="157"/>
      <c r="K43" s="157"/>
    </row>
    <row r="44" customFormat="false" ht="12" hidden="false" customHeight="true" outlineLevel="0" collapsed="false">
      <c r="A44" s="160" t="s">
        <v>521</v>
      </c>
      <c r="B44" s="185" t="n">
        <v>3</v>
      </c>
      <c r="C44" s="185" t="n">
        <v>3</v>
      </c>
      <c r="D44" s="163" t="n">
        <v>-25</v>
      </c>
      <c r="E44" s="185" t="n">
        <v>414</v>
      </c>
      <c r="F44" s="163" t="n">
        <v>-3.7</v>
      </c>
      <c r="G44" s="163" t="n">
        <v>31.5</v>
      </c>
      <c r="H44" s="185" t="n">
        <v>423</v>
      </c>
      <c r="I44" s="163" t="n">
        <v>97.9</v>
      </c>
      <c r="J44" s="163" t="n">
        <v>28.5</v>
      </c>
      <c r="K44" s="163"/>
    </row>
    <row r="45" customFormat="false" ht="12" hidden="false" customHeight="true" outlineLevel="0" collapsed="false">
      <c r="A45" s="160" t="s">
        <v>522</v>
      </c>
      <c r="B45" s="185" t="n">
        <v>9</v>
      </c>
      <c r="C45" s="185" t="n">
        <v>9</v>
      </c>
      <c r="D45" s="163" t="s">
        <v>19</v>
      </c>
      <c r="E45" s="185" t="n">
        <v>674</v>
      </c>
      <c r="F45" s="163" t="s">
        <v>19</v>
      </c>
      <c r="G45" s="163" t="n">
        <v>57.2</v>
      </c>
      <c r="H45" s="185" t="n">
        <v>680</v>
      </c>
      <c r="I45" s="163" t="n">
        <v>99.1</v>
      </c>
      <c r="J45" s="163" t="n">
        <v>54.5</v>
      </c>
      <c r="K45" s="163"/>
    </row>
    <row r="46" customFormat="false" ht="12" hidden="false" customHeight="true" outlineLevel="0" collapsed="false">
      <c r="A46" s="160" t="s">
        <v>523</v>
      </c>
      <c r="B46" s="185" t="n">
        <v>15</v>
      </c>
      <c r="C46" s="185" t="n">
        <v>15</v>
      </c>
      <c r="D46" s="163" t="n">
        <v>7.1</v>
      </c>
      <c r="E46" s="185" t="n">
        <v>1043</v>
      </c>
      <c r="F46" s="163" t="n">
        <v>0.7</v>
      </c>
      <c r="G46" s="163" t="n">
        <v>61</v>
      </c>
      <c r="H46" s="185" t="n">
        <v>1059</v>
      </c>
      <c r="I46" s="163" t="n">
        <v>98.5</v>
      </c>
      <c r="J46" s="163" t="n">
        <v>55.6</v>
      </c>
      <c r="K46" s="163"/>
    </row>
    <row r="47" customFormat="false" ht="12" hidden="false" customHeight="true" outlineLevel="0" collapsed="false">
      <c r="A47" s="160" t="s">
        <v>525</v>
      </c>
      <c r="B47" s="185" t="n">
        <v>3</v>
      </c>
      <c r="C47" s="185" t="n">
        <v>3</v>
      </c>
      <c r="D47" s="163" t="s">
        <v>19</v>
      </c>
      <c r="E47" s="185" t="n">
        <v>204</v>
      </c>
      <c r="F47" s="163" t="s">
        <v>19</v>
      </c>
      <c r="G47" s="163" t="n">
        <v>28.2</v>
      </c>
      <c r="H47" s="185" t="n">
        <v>204</v>
      </c>
      <c r="I47" s="163" t="n">
        <v>100</v>
      </c>
      <c r="J47" s="163" t="n">
        <v>28.6</v>
      </c>
      <c r="K47" s="163"/>
    </row>
    <row r="48" customFormat="false" ht="12" hidden="false" customHeight="true" outlineLevel="0" collapsed="false">
      <c r="A48" s="160" t="s">
        <v>526</v>
      </c>
      <c r="B48" s="185" t="n">
        <v>3</v>
      </c>
      <c r="C48" s="185" t="n">
        <v>3</v>
      </c>
      <c r="D48" s="163" t="s">
        <v>19</v>
      </c>
      <c r="E48" s="185" t="n">
        <v>227</v>
      </c>
      <c r="F48" s="163" t="n">
        <v>38.4</v>
      </c>
      <c r="G48" s="163" t="n">
        <v>18.4</v>
      </c>
      <c r="H48" s="185" t="n">
        <v>227</v>
      </c>
      <c r="I48" s="163" t="n">
        <v>100</v>
      </c>
      <c r="J48" s="163" t="n">
        <v>15.5</v>
      </c>
      <c r="K48" s="163"/>
    </row>
    <row r="49" customFormat="false" ht="12" hidden="false" customHeight="true" outlineLevel="0" collapsed="false">
      <c r="A49" s="160" t="s">
        <v>527</v>
      </c>
      <c r="B49" s="185" t="n">
        <v>3</v>
      </c>
      <c r="C49" s="185" t="n">
        <v>3</v>
      </c>
      <c r="D49" s="163" t="s">
        <v>19</v>
      </c>
      <c r="E49" s="185" t="n">
        <v>114</v>
      </c>
      <c r="F49" s="163" t="n">
        <v>3.6</v>
      </c>
      <c r="G49" s="163" t="n">
        <v>13.4</v>
      </c>
      <c r="H49" s="185" t="n">
        <v>114</v>
      </c>
      <c r="I49" s="163" t="n">
        <v>100</v>
      </c>
      <c r="J49" s="163" t="n">
        <v>12.1</v>
      </c>
      <c r="K49" s="163"/>
    </row>
    <row r="50" s="158" customFormat="true" ht="17.1" hidden="false" customHeight="true" outlineLevel="0" collapsed="false">
      <c r="A50" s="154" t="s">
        <v>528</v>
      </c>
      <c r="B50" s="155"/>
      <c r="C50" s="157"/>
      <c r="D50" s="155"/>
      <c r="E50" s="157"/>
      <c r="F50" s="157"/>
      <c r="G50" s="155"/>
      <c r="H50" s="157"/>
      <c r="I50" s="155"/>
      <c r="J50" s="157"/>
      <c r="K50" s="157"/>
    </row>
    <row r="51" customFormat="false" ht="12" hidden="false" customHeight="true" outlineLevel="0" collapsed="false">
      <c r="A51" s="160" t="s">
        <v>529</v>
      </c>
      <c r="B51" s="185" t="n">
        <v>5</v>
      </c>
      <c r="C51" s="185" t="n">
        <v>5</v>
      </c>
      <c r="D51" s="163" t="s">
        <v>19</v>
      </c>
      <c r="E51" s="185" t="n">
        <v>112</v>
      </c>
      <c r="F51" s="163" t="s">
        <v>19</v>
      </c>
      <c r="G51" s="163" t="n">
        <v>27.5</v>
      </c>
      <c r="H51" s="185" t="n">
        <v>112</v>
      </c>
      <c r="I51" s="163" t="n">
        <v>100</v>
      </c>
      <c r="J51" s="163" t="n">
        <v>23.5</v>
      </c>
      <c r="K51" s="163"/>
    </row>
    <row r="52" customFormat="false" ht="12" hidden="false" customHeight="true" outlineLevel="0" collapsed="false">
      <c r="A52" s="160" t="s">
        <v>530</v>
      </c>
      <c r="B52" s="185" t="n">
        <v>14</v>
      </c>
      <c r="C52" s="185" t="n">
        <v>12</v>
      </c>
      <c r="D52" s="163" t="s">
        <v>19</v>
      </c>
      <c r="E52" s="185" t="n">
        <v>495</v>
      </c>
      <c r="F52" s="163" t="n">
        <v>-0.8</v>
      </c>
      <c r="G52" s="163" t="n">
        <v>25.5</v>
      </c>
      <c r="H52" s="185" t="n">
        <v>550</v>
      </c>
      <c r="I52" s="163" t="n">
        <v>90</v>
      </c>
      <c r="J52" s="163" t="n">
        <v>30.8</v>
      </c>
      <c r="K52" s="163"/>
    </row>
    <row r="53" customFormat="false" ht="20.1" hidden="false" customHeight="true" outlineLevel="0" collapsed="false">
      <c r="A53" s="186" t="s">
        <v>309</v>
      </c>
    </row>
    <row r="54" customFormat="false" ht="9.95" hidden="false" customHeight="true" outlineLevel="0" collapsed="false">
      <c r="A54" s="187" t="s">
        <v>634</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3</v>
      </c>
      <c r="B1" s="170"/>
      <c r="C1" s="170"/>
      <c r="D1" s="170"/>
      <c r="E1" s="170"/>
      <c r="F1" s="170"/>
      <c r="G1" s="170"/>
      <c r="H1" s="170"/>
      <c r="I1" s="170"/>
      <c r="J1" s="170"/>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64</v>
      </c>
      <c r="B7" s="161"/>
      <c r="C7" s="171"/>
      <c r="D7" s="161"/>
      <c r="E7" s="171"/>
      <c r="F7" s="171"/>
      <c r="G7" s="161"/>
      <c r="H7" s="171"/>
      <c r="I7" s="161"/>
      <c r="J7" s="171"/>
      <c r="K7" s="171"/>
    </row>
    <row r="8" customFormat="false" ht="12" hidden="false" customHeight="true" outlineLevel="0" collapsed="false">
      <c r="A8" s="160" t="s">
        <v>531</v>
      </c>
      <c r="B8" s="185" t="n">
        <v>3</v>
      </c>
      <c r="C8" s="185" t="n">
        <v>3</v>
      </c>
      <c r="D8" s="163" t="s">
        <v>19</v>
      </c>
      <c r="E8" s="185" t="n">
        <v>115</v>
      </c>
      <c r="F8" s="163" t="s">
        <v>19</v>
      </c>
      <c r="G8" s="163" t="n">
        <v>68.1</v>
      </c>
      <c r="H8" s="185" t="n">
        <v>115</v>
      </c>
      <c r="I8" s="163" t="n">
        <v>100</v>
      </c>
      <c r="J8" s="163" t="n">
        <v>65.7</v>
      </c>
      <c r="K8" s="163"/>
    </row>
    <row r="9" customFormat="false" ht="12" hidden="false" customHeight="true" outlineLevel="0" collapsed="false">
      <c r="A9" s="160" t="s">
        <v>532</v>
      </c>
      <c r="B9" s="185" t="n">
        <v>4</v>
      </c>
      <c r="C9" s="185" t="n">
        <v>4</v>
      </c>
      <c r="D9" s="163" t="s">
        <v>19</v>
      </c>
      <c r="E9" s="185" t="n">
        <v>116</v>
      </c>
      <c r="F9" s="163" t="n">
        <v>-0.9</v>
      </c>
      <c r="G9" s="163" t="n">
        <v>24.7</v>
      </c>
      <c r="H9" s="185" t="n">
        <v>161</v>
      </c>
      <c r="I9" s="163" t="n">
        <v>72</v>
      </c>
      <c r="J9" s="163" t="n">
        <v>18.8</v>
      </c>
      <c r="K9" s="163"/>
    </row>
    <row r="10" customFormat="false" ht="12" hidden="false" customHeight="true" outlineLevel="0" collapsed="false">
      <c r="A10" s="160" t="s">
        <v>533</v>
      </c>
      <c r="B10" s="185" t="n">
        <v>11</v>
      </c>
      <c r="C10" s="185" t="n">
        <v>11</v>
      </c>
      <c r="D10" s="163" t="n">
        <v>-15.4</v>
      </c>
      <c r="E10" s="185" t="n">
        <v>368</v>
      </c>
      <c r="F10" s="163" t="n">
        <v>-24</v>
      </c>
      <c r="G10" s="163" t="n">
        <v>25.2</v>
      </c>
      <c r="H10" s="185" t="n">
        <v>382</v>
      </c>
      <c r="I10" s="163" t="n">
        <v>96.3</v>
      </c>
      <c r="J10" s="163" t="n">
        <v>22.6</v>
      </c>
      <c r="K10" s="163"/>
    </row>
    <row r="11" customFormat="false" ht="12" hidden="false" customHeight="true" outlineLevel="0" collapsed="false">
      <c r="A11" s="160" t="s">
        <v>534</v>
      </c>
      <c r="B11" s="185" t="n">
        <v>5</v>
      </c>
      <c r="C11" s="185" t="n">
        <v>5</v>
      </c>
      <c r="D11" s="163" t="s">
        <v>19</v>
      </c>
      <c r="E11" s="185" t="n">
        <v>240</v>
      </c>
      <c r="F11" s="163" t="s">
        <v>19</v>
      </c>
      <c r="G11" s="163" t="n">
        <v>9.3</v>
      </c>
      <c r="H11" s="185" t="n">
        <v>240</v>
      </c>
      <c r="I11" s="163" t="n">
        <v>100</v>
      </c>
      <c r="J11" s="163" t="n">
        <v>15.8</v>
      </c>
      <c r="K11" s="163"/>
    </row>
    <row r="12" customFormat="false" ht="12" hidden="false" customHeight="true" outlineLevel="0" collapsed="false">
      <c r="A12" s="160" t="s">
        <v>535</v>
      </c>
      <c r="B12" s="185" t="n">
        <v>5</v>
      </c>
      <c r="C12" s="185" t="n">
        <v>5</v>
      </c>
      <c r="D12" s="163" t="s">
        <v>19</v>
      </c>
      <c r="E12" s="185" t="n">
        <v>219</v>
      </c>
      <c r="F12" s="163" t="s">
        <v>19</v>
      </c>
      <c r="G12" s="163" t="n">
        <v>12.8</v>
      </c>
      <c r="H12" s="185" t="n">
        <v>219</v>
      </c>
      <c r="I12" s="163" t="n">
        <v>100</v>
      </c>
      <c r="J12" s="163" t="n">
        <v>15.3</v>
      </c>
      <c r="K12" s="163"/>
    </row>
    <row r="13" s="158" customFormat="true" ht="17.1" hidden="false" customHeight="true" outlineLevel="0" collapsed="false">
      <c r="A13" s="154" t="s">
        <v>536</v>
      </c>
      <c r="B13" s="155"/>
      <c r="C13" s="157"/>
      <c r="D13" s="155"/>
      <c r="E13" s="157"/>
      <c r="F13" s="157"/>
      <c r="G13" s="155"/>
      <c r="H13" s="157"/>
      <c r="I13" s="155"/>
      <c r="J13" s="157"/>
      <c r="K13" s="157"/>
    </row>
    <row r="14" customFormat="false" ht="12" hidden="false" customHeight="true" outlineLevel="0" collapsed="false">
      <c r="A14" s="160" t="s">
        <v>537</v>
      </c>
      <c r="B14" s="185" t="n">
        <v>6</v>
      </c>
      <c r="C14" s="185" t="n">
        <v>6</v>
      </c>
      <c r="D14" s="163" t="s">
        <v>19</v>
      </c>
      <c r="E14" s="185" t="n">
        <v>524</v>
      </c>
      <c r="F14" s="163" t="n">
        <v>7.6</v>
      </c>
      <c r="G14" s="163" t="n">
        <v>42.6</v>
      </c>
      <c r="H14" s="185" t="n">
        <v>524</v>
      </c>
      <c r="I14" s="163" t="n">
        <v>100</v>
      </c>
      <c r="J14" s="163" t="n">
        <v>34.6</v>
      </c>
      <c r="K14" s="163"/>
    </row>
    <row r="15" customFormat="false" ht="12" hidden="false" customHeight="true" outlineLevel="0" collapsed="false">
      <c r="A15" s="160" t="s">
        <v>538</v>
      </c>
      <c r="B15" s="185" t="n">
        <v>4</v>
      </c>
      <c r="C15" s="185" t="n">
        <v>4</v>
      </c>
      <c r="D15" s="163" t="s">
        <v>19</v>
      </c>
      <c r="E15" s="185" t="n">
        <v>187</v>
      </c>
      <c r="F15" s="163" t="s">
        <v>19</v>
      </c>
      <c r="G15" s="163" t="n">
        <v>26.3</v>
      </c>
      <c r="H15" s="185" t="n">
        <v>189</v>
      </c>
      <c r="I15" s="163" t="n">
        <v>98.9</v>
      </c>
      <c r="J15" s="163" t="n">
        <v>16.5</v>
      </c>
      <c r="K15" s="163"/>
    </row>
    <row r="16" customFormat="false" ht="12" hidden="false" customHeight="true" outlineLevel="0" collapsed="false">
      <c r="A16" s="160" t="s">
        <v>539</v>
      </c>
      <c r="B16" s="185" t="n">
        <v>3</v>
      </c>
      <c r="C16" s="185" t="n">
        <v>3</v>
      </c>
      <c r="D16" s="163" t="n">
        <v>50</v>
      </c>
      <c r="E16" s="185" t="n">
        <v>143</v>
      </c>
      <c r="F16" s="163" t="n">
        <v>240.5</v>
      </c>
      <c r="G16" s="163" t="n">
        <v>13.9</v>
      </c>
      <c r="H16" s="185" t="n">
        <v>143</v>
      </c>
      <c r="I16" s="163" t="n">
        <v>100</v>
      </c>
      <c r="J16" s="163" t="n">
        <v>11.1</v>
      </c>
      <c r="K16" s="163"/>
    </row>
    <row r="17" customFormat="false" ht="12" hidden="false" customHeight="true" outlineLevel="0" collapsed="false">
      <c r="A17" s="160" t="s">
        <v>540</v>
      </c>
      <c r="B17" s="185" t="n">
        <v>4</v>
      </c>
      <c r="C17" s="185" t="n">
        <v>4</v>
      </c>
      <c r="D17" s="163" t="s">
        <v>19</v>
      </c>
      <c r="E17" s="185" t="n">
        <v>82</v>
      </c>
      <c r="F17" s="163" t="s">
        <v>19</v>
      </c>
      <c r="G17" s="163" t="n">
        <v>10.7</v>
      </c>
      <c r="H17" s="185" t="n">
        <v>82</v>
      </c>
      <c r="I17" s="163" t="n">
        <v>100</v>
      </c>
      <c r="J17" s="163" t="n">
        <v>4.9</v>
      </c>
      <c r="K17" s="163"/>
    </row>
    <row r="18" customFormat="false" ht="12" hidden="false" customHeight="true" outlineLevel="0" collapsed="false">
      <c r="A18" s="160" t="s">
        <v>541</v>
      </c>
      <c r="B18" s="185" t="n">
        <v>3</v>
      </c>
      <c r="C18" s="185" t="n">
        <v>3</v>
      </c>
      <c r="D18" s="163" t="s">
        <v>19</v>
      </c>
      <c r="E18" s="185" t="n">
        <v>80</v>
      </c>
      <c r="F18" s="163" t="n">
        <v>-1.2</v>
      </c>
      <c r="G18" s="163" t="n">
        <v>10.8</v>
      </c>
      <c r="H18" s="185" t="n">
        <v>81</v>
      </c>
      <c r="I18" s="163" t="n">
        <v>98.8</v>
      </c>
      <c r="J18" s="163" t="n">
        <v>9.9</v>
      </c>
      <c r="K18" s="163"/>
    </row>
    <row r="19" customFormat="false" ht="12" hidden="false" customHeight="true" outlineLevel="0" collapsed="false">
      <c r="A19" s="160" t="s">
        <v>543</v>
      </c>
      <c r="B19" s="185" t="n">
        <v>7</v>
      </c>
      <c r="C19" s="185" t="n">
        <v>7</v>
      </c>
      <c r="D19" s="163" t="n">
        <v>-12.5</v>
      </c>
      <c r="E19" s="185" t="n">
        <v>332</v>
      </c>
      <c r="F19" s="163" t="n">
        <v>-21.3</v>
      </c>
      <c r="G19" s="163" t="n">
        <v>45.7</v>
      </c>
      <c r="H19" s="185" t="n">
        <v>333</v>
      </c>
      <c r="I19" s="163" t="n">
        <v>99.7</v>
      </c>
      <c r="J19" s="163" t="n">
        <v>31.6</v>
      </c>
      <c r="K19" s="163"/>
    </row>
    <row r="20" customFormat="false" ht="12" hidden="false" customHeight="true" outlineLevel="0" collapsed="false">
      <c r="A20" s="160" t="s">
        <v>544</v>
      </c>
      <c r="B20" s="185" t="n">
        <v>15</v>
      </c>
      <c r="C20" s="185" t="n">
        <v>15</v>
      </c>
      <c r="D20" s="163" t="n">
        <v>-6.3</v>
      </c>
      <c r="E20" s="185" t="n">
        <v>779</v>
      </c>
      <c r="F20" s="163" t="n">
        <v>-2.4</v>
      </c>
      <c r="G20" s="163" t="n">
        <v>35</v>
      </c>
      <c r="H20" s="185" t="n">
        <v>779</v>
      </c>
      <c r="I20" s="163" t="n">
        <v>100</v>
      </c>
      <c r="J20" s="163" t="n">
        <v>31.9</v>
      </c>
      <c r="K20" s="163"/>
    </row>
    <row r="21" customFormat="false" ht="12" hidden="false" customHeight="true" outlineLevel="0" collapsed="false">
      <c r="A21" s="160" t="s">
        <v>545</v>
      </c>
      <c r="B21" s="185" t="n">
        <v>5</v>
      </c>
      <c r="C21" s="185" t="n">
        <v>5</v>
      </c>
      <c r="D21" s="163" t="n">
        <v>25</v>
      </c>
      <c r="E21" s="185" t="n">
        <v>251</v>
      </c>
      <c r="F21" s="163" t="n">
        <v>-15.2</v>
      </c>
      <c r="G21" s="163" t="n">
        <v>13.9</v>
      </c>
      <c r="H21" s="185" t="n">
        <v>324</v>
      </c>
      <c r="I21" s="163" t="n">
        <v>77.5</v>
      </c>
      <c r="J21" s="163" t="n">
        <v>6.4</v>
      </c>
      <c r="K21" s="163"/>
    </row>
    <row r="22" customFormat="false" ht="12" hidden="false" customHeight="true" outlineLevel="0" collapsed="false">
      <c r="A22" s="160" t="s">
        <v>546</v>
      </c>
      <c r="B22" s="185" t="n">
        <v>3</v>
      </c>
      <c r="C22" s="185" t="n">
        <v>3</v>
      </c>
      <c r="D22" s="163" t="n">
        <v>-25</v>
      </c>
      <c r="E22" s="185" t="n">
        <v>46</v>
      </c>
      <c r="F22" s="163" t="n">
        <v>-17.9</v>
      </c>
      <c r="G22" s="163" t="n">
        <v>16.6</v>
      </c>
      <c r="H22" s="185" t="n">
        <v>46</v>
      </c>
      <c r="I22" s="163" t="n">
        <v>100</v>
      </c>
      <c r="J22" s="163" t="n">
        <v>7.6</v>
      </c>
      <c r="K22" s="163"/>
    </row>
    <row r="23" customFormat="false" ht="12" hidden="false" customHeight="true" outlineLevel="0" collapsed="false">
      <c r="A23" s="160" t="s">
        <v>547</v>
      </c>
      <c r="B23" s="185" t="n">
        <v>5</v>
      </c>
      <c r="C23" s="185" t="n">
        <v>5</v>
      </c>
      <c r="D23" s="163" t="s">
        <v>19</v>
      </c>
      <c r="E23" s="185" t="n">
        <v>166</v>
      </c>
      <c r="F23" s="163" t="s">
        <v>19</v>
      </c>
      <c r="G23" s="163" t="n">
        <v>26.4</v>
      </c>
      <c r="H23" s="185" t="n">
        <v>166</v>
      </c>
      <c r="I23" s="163" t="n">
        <v>100</v>
      </c>
      <c r="J23" s="163" t="n">
        <v>13.3</v>
      </c>
      <c r="K23" s="163"/>
    </row>
    <row r="24" customFormat="false" ht="12" hidden="false" customHeight="true" outlineLevel="0" collapsed="false">
      <c r="A24" s="160" t="s">
        <v>548</v>
      </c>
      <c r="B24" s="185" t="n">
        <v>9</v>
      </c>
      <c r="C24" s="185" t="n">
        <v>7</v>
      </c>
      <c r="D24" s="163" t="n">
        <v>-12.5</v>
      </c>
      <c r="E24" s="185" t="n">
        <v>463</v>
      </c>
      <c r="F24" s="163" t="n">
        <v>-2.3</v>
      </c>
      <c r="G24" s="163" t="n">
        <v>25.9</v>
      </c>
      <c r="H24" s="185" t="n">
        <v>577</v>
      </c>
      <c r="I24" s="163" t="n">
        <v>80.2</v>
      </c>
      <c r="J24" s="163" t="n">
        <v>12.1</v>
      </c>
      <c r="K24" s="163"/>
    </row>
    <row r="25" customFormat="false" ht="12" hidden="false" customHeight="true" outlineLevel="0" collapsed="false">
      <c r="A25" s="160" t="s">
        <v>549</v>
      </c>
      <c r="B25" s="185" t="n">
        <v>8</v>
      </c>
      <c r="C25" s="185" t="n">
        <v>8</v>
      </c>
      <c r="D25" s="163" t="s">
        <v>19</v>
      </c>
      <c r="E25" s="185" t="n">
        <v>280</v>
      </c>
      <c r="F25" s="163" t="n">
        <v>-2.8</v>
      </c>
      <c r="G25" s="163" t="n">
        <v>38.6</v>
      </c>
      <c r="H25" s="185" t="n">
        <v>289</v>
      </c>
      <c r="I25" s="163" t="n">
        <v>96.9</v>
      </c>
      <c r="J25" s="163" t="n">
        <v>39.1</v>
      </c>
      <c r="K25" s="163"/>
    </row>
    <row r="26" customFormat="false" ht="12" hidden="false" customHeight="true" outlineLevel="0" collapsed="false">
      <c r="A26" s="160" t="s">
        <v>550</v>
      </c>
      <c r="B26" s="185" t="n">
        <v>5</v>
      </c>
      <c r="C26" s="185" t="n">
        <v>5</v>
      </c>
      <c r="D26" s="163" t="s">
        <v>19</v>
      </c>
      <c r="E26" s="185" t="n">
        <v>142</v>
      </c>
      <c r="F26" s="163" t="n">
        <v>-2.1</v>
      </c>
      <c r="G26" s="163" t="n">
        <v>20.1</v>
      </c>
      <c r="H26" s="185" t="n">
        <v>147</v>
      </c>
      <c r="I26" s="163" t="n">
        <v>96.6</v>
      </c>
      <c r="J26" s="163" t="n">
        <v>14.1</v>
      </c>
      <c r="K26" s="163"/>
    </row>
    <row r="27" customFormat="false" ht="12" hidden="false" customHeight="true" outlineLevel="0" collapsed="false">
      <c r="A27" s="160" t="s">
        <v>551</v>
      </c>
      <c r="B27" s="185" t="n">
        <v>4</v>
      </c>
      <c r="C27" s="185" t="n">
        <v>4</v>
      </c>
      <c r="D27" s="163" t="s">
        <v>19</v>
      </c>
      <c r="E27" s="185" t="n">
        <v>97</v>
      </c>
      <c r="F27" s="163" t="s">
        <v>19</v>
      </c>
      <c r="G27" s="163" t="n">
        <v>27.4</v>
      </c>
      <c r="H27" s="185" t="n">
        <v>97</v>
      </c>
      <c r="I27" s="163" t="n">
        <v>100</v>
      </c>
      <c r="J27" s="163" t="n">
        <v>18.2</v>
      </c>
      <c r="K27" s="163"/>
    </row>
    <row r="28" s="158" customFormat="true" ht="17.1" hidden="false" customHeight="true" outlineLevel="0" collapsed="false">
      <c r="A28" s="154" t="s">
        <v>552</v>
      </c>
      <c r="B28" s="155"/>
      <c r="C28" s="157"/>
      <c r="D28" s="155"/>
      <c r="E28" s="157"/>
      <c r="F28" s="157"/>
      <c r="G28" s="155"/>
      <c r="H28" s="157"/>
      <c r="I28" s="155"/>
      <c r="J28" s="157"/>
      <c r="K28" s="157"/>
    </row>
    <row r="29" customFormat="false" ht="12" hidden="false" customHeight="true" outlineLevel="0" collapsed="false">
      <c r="A29" s="160" t="s">
        <v>553</v>
      </c>
      <c r="B29" s="185" t="n">
        <v>10</v>
      </c>
      <c r="C29" s="185" t="n">
        <v>10</v>
      </c>
      <c r="D29" s="163" t="s">
        <v>19</v>
      </c>
      <c r="E29" s="185" t="n">
        <v>716</v>
      </c>
      <c r="F29" s="163" t="n">
        <v>-0.1</v>
      </c>
      <c r="G29" s="163" t="n">
        <v>78.8</v>
      </c>
      <c r="H29" s="185" t="n">
        <v>719</v>
      </c>
      <c r="I29" s="163" t="n">
        <v>99.6</v>
      </c>
      <c r="J29" s="163" t="n">
        <v>77.3</v>
      </c>
      <c r="K29" s="163"/>
    </row>
    <row r="30" customFormat="false" ht="12" hidden="false" customHeight="true" outlineLevel="0" collapsed="false">
      <c r="A30" s="160" t="s">
        <v>554</v>
      </c>
      <c r="B30" s="185" t="n">
        <v>5</v>
      </c>
      <c r="C30" s="185" t="n">
        <v>5</v>
      </c>
      <c r="D30" s="163" t="s">
        <v>19</v>
      </c>
      <c r="E30" s="185" t="n">
        <v>220</v>
      </c>
      <c r="F30" s="163" t="s">
        <v>19</v>
      </c>
      <c r="G30" s="163" t="n">
        <v>24.5</v>
      </c>
      <c r="H30" s="185" t="n">
        <v>220</v>
      </c>
      <c r="I30" s="163" t="n">
        <v>100</v>
      </c>
      <c r="J30" s="163" t="n">
        <v>10.8</v>
      </c>
      <c r="K30" s="163"/>
    </row>
    <row r="31" customFormat="false" ht="12" hidden="false" customHeight="true" outlineLevel="0" collapsed="false">
      <c r="A31" s="160" t="s">
        <v>555</v>
      </c>
      <c r="B31" s="185" t="n">
        <v>3</v>
      </c>
      <c r="C31" s="185" t="n">
        <v>3</v>
      </c>
      <c r="D31" s="163" t="s">
        <v>19</v>
      </c>
      <c r="E31" s="185" t="n">
        <v>74</v>
      </c>
      <c r="F31" s="163" t="n">
        <v>2.8</v>
      </c>
      <c r="G31" s="163" t="n">
        <v>18.3</v>
      </c>
      <c r="H31" s="185" t="n">
        <v>74</v>
      </c>
      <c r="I31" s="163" t="n">
        <v>100</v>
      </c>
      <c r="J31" s="163" t="n">
        <v>15.7</v>
      </c>
      <c r="K31" s="163"/>
    </row>
    <row r="32" customFormat="false" ht="12" hidden="false" customHeight="true" outlineLevel="0" collapsed="false">
      <c r="A32" s="160" t="s">
        <v>556</v>
      </c>
      <c r="B32" s="185" t="n">
        <v>4</v>
      </c>
      <c r="C32" s="185" t="n">
        <v>4</v>
      </c>
      <c r="D32" s="163" t="s">
        <v>19</v>
      </c>
      <c r="E32" s="185" t="n">
        <v>97</v>
      </c>
      <c r="F32" s="163" t="s">
        <v>19</v>
      </c>
      <c r="G32" s="163" t="n">
        <v>21.5</v>
      </c>
      <c r="H32" s="185" t="n">
        <v>97</v>
      </c>
      <c r="I32" s="163" t="n">
        <v>100</v>
      </c>
      <c r="J32" s="163" t="n">
        <v>19.7</v>
      </c>
      <c r="K32" s="163"/>
    </row>
    <row r="33" s="158" customFormat="true" ht="17.1" hidden="false" customHeight="true" outlineLevel="0" collapsed="false">
      <c r="A33" s="154" t="s">
        <v>557</v>
      </c>
      <c r="B33" s="155"/>
      <c r="C33" s="157"/>
      <c r="D33" s="155"/>
      <c r="E33" s="157"/>
      <c r="F33" s="157"/>
      <c r="G33" s="155"/>
      <c r="H33" s="157"/>
      <c r="I33" s="155"/>
      <c r="J33" s="157"/>
      <c r="K33" s="157"/>
    </row>
    <row r="34" customFormat="false" ht="12" hidden="false" customHeight="true" outlineLevel="0" collapsed="false">
      <c r="A34" s="160" t="s">
        <v>558</v>
      </c>
      <c r="B34" s="185" t="n">
        <v>10</v>
      </c>
      <c r="C34" s="185" t="n">
        <v>10</v>
      </c>
      <c r="D34" s="163" t="n">
        <v>11.1</v>
      </c>
      <c r="E34" s="185" t="n">
        <v>434</v>
      </c>
      <c r="F34" s="163" t="n">
        <v>2.4</v>
      </c>
      <c r="G34" s="163" t="n">
        <v>56.6</v>
      </c>
      <c r="H34" s="185" t="n">
        <v>434</v>
      </c>
      <c r="I34" s="163" t="n">
        <v>100</v>
      </c>
      <c r="J34" s="163" t="n">
        <v>51.6</v>
      </c>
      <c r="K34" s="163"/>
    </row>
    <row r="35" customFormat="false" ht="12" hidden="false" customHeight="true" outlineLevel="0" collapsed="false">
      <c r="A35" s="160" t="s">
        <v>559</v>
      </c>
      <c r="B35" s="185" t="n">
        <v>7</v>
      </c>
      <c r="C35" s="185" t="n">
        <v>7</v>
      </c>
      <c r="D35" s="163" t="s">
        <v>19</v>
      </c>
      <c r="E35" s="185" t="n">
        <v>195</v>
      </c>
      <c r="F35" s="163" t="n">
        <v>-1</v>
      </c>
      <c r="G35" s="163" t="n">
        <v>16.5</v>
      </c>
      <c r="H35" s="185" t="n">
        <v>197</v>
      </c>
      <c r="I35" s="163" t="n">
        <v>99</v>
      </c>
      <c r="J35" s="163" t="n">
        <v>13.7</v>
      </c>
      <c r="K35" s="163"/>
    </row>
    <row r="36" customFormat="false" ht="12" hidden="false" customHeight="true" outlineLevel="0" collapsed="false">
      <c r="A36" s="160" t="s">
        <v>561</v>
      </c>
      <c r="B36" s="185" t="n">
        <v>3</v>
      </c>
      <c r="C36" s="185" t="n">
        <v>3</v>
      </c>
      <c r="D36" s="163" t="s">
        <v>19</v>
      </c>
      <c r="E36" s="185" t="n">
        <v>51</v>
      </c>
      <c r="F36" s="163" t="s">
        <v>19</v>
      </c>
      <c r="G36" s="163" t="n">
        <v>27.3</v>
      </c>
      <c r="H36" s="185" t="n">
        <v>51</v>
      </c>
      <c r="I36" s="163" t="n">
        <v>100</v>
      </c>
      <c r="J36" s="163" t="n">
        <v>24</v>
      </c>
      <c r="K36" s="163"/>
    </row>
    <row r="37" customFormat="false" ht="12" hidden="false" customHeight="true" outlineLevel="0" collapsed="false">
      <c r="A37" s="160" t="s">
        <v>562</v>
      </c>
      <c r="B37" s="185" t="n">
        <v>3</v>
      </c>
      <c r="C37" s="185" t="n">
        <v>3</v>
      </c>
      <c r="D37" s="163" t="s">
        <v>19</v>
      </c>
      <c r="E37" s="185" t="n">
        <v>112</v>
      </c>
      <c r="F37" s="163" t="s">
        <v>19</v>
      </c>
      <c r="G37" s="163" t="n">
        <v>18.7</v>
      </c>
      <c r="H37" s="185" t="n">
        <v>112</v>
      </c>
      <c r="I37" s="163" t="n">
        <v>100</v>
      </c>
      <c r="J37" s="163" t="n">
        <v>18.7</v>
      </c>
      <c r="K37" s="163"/>
    </row>
    <row r="38" customFormat="false" ht="12" hidden="false" customHeight="true" outlineLevel="0" collapsed="false">
      <c r="A38" s="160" t="s">
        <v>563</v>
      </c>
      <c r="B38" s="185" t="n">
        <v>5</v>
      </c>
      <c r="C38" s="185" t="n">
        <v>5</v>
      </c>
      <c r="D38" s="163" t="n">
        <v>25</v>
      </c>
      <c r="E38" s="185" t="n">
        <v>169</v>
      </c>
      <c r="F38" s="163" t="n">
        <v>11.9</v>
      </c>
      <c r="G38" s="163" t="n">
        <v>41.7</v>
      </c>
      <c r="H38" s="185" t="n">
        <v>181</v>
      </c>
      <c r="I38" s="163" t="n">
        <v>93.4</v>
      </c>
      <c r="J38" s="163" t="n">
        <v>25.2</v>
      </c>
      <c r="K38" s="163"/>
    </row>
    <row r="39" customFormat="false" ht="12" hidden="false" customHeight="true" outlineLevel="0" collapsed="false">
      <c r="A39" s="160" t="s">
        <v>564</v>
      </c>
      <c r="B39" s="185" t="n">
        <v>3</v>
      </c>
      <c r="C39" s="185" t="n">
        <v>3</v>
      </c>
      <c r="D39" s="163" t="s">
        <v>19</v>
      </c>
      <c r="E39" s="185" t="n">
        <v>306</v>
      </c>
      <c r="F39" s="163" t="n">
        <v>1.3</v>
      </c>
      <c r="G39" s="163" t="n">
        <v>41.9</v>
      </c>
      <c r="H39" s="185" t="n">
        <v>306</v>
      </c>
      <c r="I39" s="163" t="n">
        <v>100</v>
      </c>
      <c r="J39" s="163" t="n">
        <v>35.3</v>
      </c>
      <c r="K39" s="163"/>
    </row>
    <row r="40" customFormat="false" ht="12" hidden="false" customHeight="true" outlineLevel="0" collapsed="false">
      <c r="A40" s="160" t="s">
        <v>565</v>
      </c>
      <c r="B40" s="185" t="n">
        <v>9</v>
      </c>
      <c r="C40" s="185" t="n">
        <v>8</v>
      </c>
      <c r="D40" s="163" t="s">
        <v>19</v>
      </c>
      <c r="E40" s="185" t="n">
        <v>224</v>
      </c>
      <c r="F40" s="163" t="n">
        <v>1.8</v>
      </c>
      <c r="G40" s="163" t="n">
        <v>34.8</v>
      </c>
      <c r="H40" s="185" t="n">
        <v>406</v>
      </c>
      <c r="I40" s="163" t="n">
        <v>55.2</v>
      </c>
      <c r="J40" s="163" t="n">
        <v>23.6</v>
      </c>
      <c r="K40" s="163"/>
    </row>
    <row r="41" s="158" customFormat="true" ht="17.1" hidden="false" customHeight="true" outlineLevel="0" collapsed="false">
      <c r="A41" s="154" t="s">
        <v>566</v>
      </c>
      <c r="B41" s="155"/>
      <c r="C41" s="157"/>
      <c r="D41" s="155"/>
      <c r="E41" s="157"/>
      <c r="F41" s="157"/>
      <c r="G41" s="155"/>
      <c r="H41" s="157"/>
      <c r="I41" s="155"/>
      <c r="J41" s="157"/>
      <c r="K41" s="157"/>
    </row>
    <row r="42" customFormat="false" ht="12" hidden="false" customHeight="true" outlineLevel="0" collapsed="false">
      <c r="A42" s="160" t="s">
        <v>567</v>
      </c>
      <c r="B42" s="185" t="n">
        <v>5</v>
      </c>
      <c r="C42" s="185" t="n">
        <v>4</v>
      </c>
      <c r="D42" s="163" t="n">
        <v>33.3</v>
      </c>
      <c r="E42" s="185" t="n">
        <v>116</v>
      </c>
      <c r="F42" s="163" t="n">
        <v>33.3</v>
      </c>
      <c r="G42" s="163" t="n">
        <v>8.8</v>
      </c>
      <c r="H42" s="185" t="n">
        <v>222</v>
      </c>
      <c r="I42" s="163" t="n">
        <v>52.3</v>
      </c>
      <c r="J42" s="163" t="n">
        <v>6.8</v>
      </c>
      <c r="K42" s="163"/>
    </row>
    <row r="43" customFormat="false" ht="12" hidden="false" customHeight="true" outlineLevel="0" collapsed="false">
      <c r="A43" s="160" t="s">
        <v>568</v>
      </c>
      <c r="B43" s="185" t="n">
        <v>7</v>
      </c>
      <c r="C43" s="185" t="n">
        <v>7</v>
      </c>
      <c r="D43" s="163" t="s">
        <v>19</v>
      </c>
      <c r="E43" s="185" t="n">
        <v>171</v>
      </c>
      <c r="F43" s="163" t="n">
        <v>-1.7</v>
      </c>
      <c r="G43" s="163" t="n">
        <v>32.9</v>
      </c>
      <c r="H43" s="185" t="n">
        <v>180</v>
      </c>
      <c r="I43" s="163" t="n">
        <v>95</v>
      </c>
      <c r="J43" s="163" t="n">
        <v>24</v>
      </c>
      <c r="K43" s="163"/>
    </row>
    <row r="44" customFormat="false" ht="12" hidden="false" customHeight="true" outlineLevel="0" collapsed="false">
      <c r="A44" s="160" t="s">
        <v>569</v>
      </c>
      <c r="B44" s="185" t="n">
        <v>3</v>
      </c>
      <c r="C44" s="185" t="n">
        <v>3</v>
      </c>
      <c r="D44" s="163" t="s">
        <v>19</v>
      </c>
      <c r="E44" s="185" t="n">
        <v>104</v>
      </c>
      <c r="F44" s="163" t="s">
        <v>19</v>
      </c>
      <c r="G44" s="163" t="n">
        <v>21</v>
      </c>
      <c r="H44" s="185" t="n">
        <v>104</v>
      </c>
      <c r="I44" s="163" t="n">
        <v>100</v>
      </c>
      <c r="J44" s="163" t="n">
        <v>10.4</v>
      </c>
      <c r="K44" s="163"/>
    </row>
    <row r="45" customFormat="false" ht="12" hidden="false" customHeight="true" outlineLevel="0" collapsed="false">
      <c r="A45" s="160" t="s">
        <v>570</v>
      </c>
      <c r="B45" s="185" t="n">
        <v>3</v>
      </c>
      <c r="C45" s="185" t="n">
        <v>3</v>
      </c>
      <c r="D45" s="163" t="s">
        <v>19</v>
      </c>
      <c r="E45" s="185" t="n">
        <v>70</v>
      </c>
      <c r="F45" s="163" t="s">
        <v>19</v>
      </c>
      <c r="G45" s="163" t="n">
        <v>15.9</v>
      </c>
      <c r="H45" s="185" t="n">
        <v>70</v>
      </c>
      <c r="I45" s="163" t="n">
        <v>100</v>
      </c>
      <c r="J45" s="163" t="n">
        <v>12.3</v>
      </c>
      <c r="K45" s="163"/>
    </row>
    <row r="46" customFormat="false" ht="12" hidden="false" customHeight="true" outlineLevel="0" collapsed="false">
      <c r="A46" s="160" t="s">
        <v>571</v>
      </c>
      <c r="B46" s="185" t="n">
        <v>6</v>
      </c>
      <c r="C46" s="185" t="n">
        <v>6</v>
      </c>
      <c r="D46" s="163" t="s">
        <v>19</v>
      </c>
      <c r="E46" s="185" t="n">
        <v>531</v>
      </c>
      <c r="F46" s="163" t="n">
        <v>0.2</v>
      </c>
      <c r="G46" s="163" t="n">
        <v>21.9</v>
      </c>
      <c r="H46" s="185" t="n">
        <v>536</v>
      </c>
      <c r="I46" s="163" t="n">
        <v>99.1</v>
      </c>
      <c r="J46" s="163" t="n">
        <v>21.8</v>
      </c>
      <c r="K46" s="163"/>
    </row>
    <row r="47" customFormat="false" ht="12" hidden="false" customHeight="true" outlineLevel="0" collapsed="false">
      <c r="A47" s="160" t="s">
        <v>572</v>
      </c>
      <c r="B47" s="185" t="n">
        <v>3</v>
      </c>
      <c r="C47" s="185" t="n">
        <v>3</v>
      </c>
      <c r="D47" s="163" t="s">
        <v>19</v>
      </c>
      <c r="E47" s="185" t="n">
        <v>93</v>
      </c>
      <c r="F47" s="163" t="s">
        <v>19</v>
      </c>
      <c r="G47" s="163" t="n">
        <v>49.2</v>
      </c>
      <c r="H47" s="185" t="n">
        <v>93</v>
      </c>
      <c r="I47" s="163" t="n">
        <v>100</v>
      </c>
      <c r="J47" s="163" t="n">
        <v>41.9</v>
      </c>
      <c r="K47" s="163"/>
    </row>
    <row r="48" s="158" customFormat="true" ht="17.1" hidden="false" customHeight="true" outlineLevel="0" collapsed="false">
      <c r="A48" s="154" t="s">
        <v>573</v>
      </c>
      <c r="B48" s="155"/>
      <c r="C48" s="157"/>
      <c r="D48" s="155"/>
      <c r="E48" s="157"/>
      <c r="F48" s="157"/>
      <c r="G48" s="155"/>
      <c r="H48" s="157"/>
      <c r="I48" s="155"/>
      <c r="J48" s="157"/>
      <c r="K48" s="157"/>
    </row>
    <row r="49" customFormat="false" ht="12" hidden="false" customHeight="true" outlineLevel="0" collapsed="false">
      <c r="A49" s="160" t="s">
        <v>574</v>
      </c>
      <c r="B49" s="185" t="n">
        <v>8</v>
      </c>
      <c r="C49" s="185" t="n">
        <v>8</v>
      </c>
      <c r="D49" s="163" t="n">
        <v>-11.1</v>
      </c>
      <c r="E49" s="185" t="n">
        <v>643</v>
      </c>
      <c r="F49" s="163" t="n">
        <v>-2.7</v>
      </c>
      <c r="G49" s="163" t="n">
        <v>34.1</v>
      </c>
      <c r="H49" s="185" t="n">
        <v>643</v>
      </c>
      <c r="I49" s="163" t="n">
        <v>100</v>
      </c>
      <c r="J49" s="163" t="n">
        <v>24.4</v>
      </c>
      <c r="K49" s="163"/>
    </row>
    <row r="50" customFormat="false" ht="12" hidden="false" customHeight="true" outlineLevel="0" collapsed="false">
      <c r="A50" s="160" t="s">
        <v>575</v>
      </c>
      <c r="B50" s="185" t="n">
        <v>4</v>
      </c>
      <c r="C50" s="185" t="n">
        <v>4</v>
      </c>
      <c r="D50" s="163" t="n">
        <v>100</v>
      </c>
      <c r="E50" s="185" t="n">
        <v>59</v>
      </c>
      <c r="F50" s="163" t="n">
        <v>90.3</v>
      </c>
      <c r="G50" s="163" t="n">
        <v>18.9</v>
      </c>
      <c r="H50" s="185" t="n">
        <v>59</v>
      </c>
      <c r="I50" s="163" t="n">
        <v>100</v>
      </c>
      <c r="J50" s="163" t="n">
        <v>21.4</v>
      </c>
      <c r="K50" s="163"/>
    </row>
    <row r="51" customFormat="false" ht="12" hidden="false" customHeight="true" outlineLevel="0" collapsed="false">
      <c r="A51" s="160" t="s">
        <v>576</v>
      </c>
      <c r="B51" s="185" t="n">
        <v>3</v>
      </c>
      <c r="C51" s="185" t="n">
        <v>3</v>
      </c>
      <c r="D51" s="163" t="s">
        <v>19</v>
      </c>
      <c r="E51" s="185" t="n">
        <v>97</v>
      </c>
      <c r="F51" s="163" t="s">
        <v>19</v>
      </c>
      <c r="G51" s="163" t="n">
        <v>23.3</v>
      </c>
      <c r="H51" s="185" t="n">
        <v>97</v>
      </c>
      <c r="I51" s="163" t="n">
        <v>100</v>
      </c>
      <c r="J51" s="163" t="n">
        <v>26.3</v>
      </c>
      <c r="K51" s="163"/>
    </row>
    <row r="52" customFormat="false" ht="20.1" hidden="false" customHeight="true" outlineLevel="0" collapsed="false">
      <c r="A52" s="186" t="s">
        <v>309</v>
      </c>
    </row>
    <row r="53" customFormat="false" ht="9.95" hidden="false" customHeight="true" outlineLevel="0" collapsed="false">
      <c r="A53" s="187" t="s">
        <v>634</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5</v>
      </c>
      <c r="B1" s="80"/>
      <c r="C1" s="80"/>
      <c r="D1" s="80"/>
      <c r="E1" s="80"/>
      <c r="F1" s="80"/>
      <c r="G1" s="80"/>
      <c r="H1" s="80"/>
      <c r="I1" s="80"/>
      <c r="J1" s="80"/>
    </row>
    <row r="2" customFormat="false" ht="20.1" hidden="false" customHeight="true" outlineLevel="0" collapsed="false">
      <c r="A2" s="81" t="s">
        <v>666</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79</v>
      </c>
      <c r="B7" s="138" t="n">
        <v>8</v>
      </c>
      <c r="C7" s="138" t="n">
        <v>8</v>
      </c>
      <c r="D7" s="176" t="n">
        <v>-11.1</v>
      </c>
      <c r="E7" s="138" t="n">
        <v>643</v>
      </c>
      <c r="F7" s="176" t="n">
        <v>-2.7</v>
      </c>
      <c r="G7" s="176" t="n">
        <v>34.1</v>
      </c>
      <c r="H7" s="138" t="n">
        <v>643</v>
      </c>
      <c r="I7" s="176" t="n">
        <v>100</v>
      </c>
      <c r="J7" s="176" t="n">
        <v>24.4</v>
      </c>
    </row>
    <row r="8" s="79" customFormat="true" ht="20.1" hidden="false" customHeight="true" outlineLevel="0" collapsed="false">
      <c r="A8" s="129" t="s">
        <v>580</v>
      </c>
      <c r="B8" s="138" t="n">
        <v>3</v>
      </c>
      <c r="C8" s="138" t="n">
        <v>3</v>
      </c>
      <c r="D8" s="176" t="n">
        <v>-25</v>
      </c>
      <c r="E8" s="138" t="n">
        <v>414</v>
      </c>
      <c r="F8" s="176" t="n">
        <v>-3.7</v>
      </c>
      <c r="G8" s="176" t="n">
        <v>31.5</v>
      </c>
      <c r="H8" s="138" t="n">
        <v>423</v>
      </c>
      <c r="I8" s="176" t="n">
        <v>97.9</v>
      </c>
      <c r="J8" s="176" t="n">
        <v>28.5</v>
      </c>
    </row>
    <row r="9" s="79" customFormat="true" ht="20.1" hidden="false" customHeight="true" outlineLevel="0" collapsed="false">
      <c r="A9" s="129" t="s">
        <v>581</v>
      </c>
      <c r="B9" s="138" t="n">
        <v>12</v>
      </c>
      <c r="C9" s="138" t="n">
        <v>11</v>
      </c>
      <c r="D9" s="176" t="n">
        <v>-8.3</v>
      </c>
      <c r="E9" s="138" t="n">
        <v>526</v>
      </c>
      <c r="F9" s="176" t="n">
        <v>-11.1</v>
      </c>
      <c r="G9" s="176" t="n">
        <v>27.6</v>
      </c>
      <c r="H9" s="138" t="n">
        <v>599</v>
      </c>
      <c r="I9" s="176" t="n">
        <v>87.8</v>
      </c>
      <c r="J9" s="176" t="n">
        <v>25</v>
      </c>
    </row>
    <row r="10" s="79" customFormat="true" ht="20.1" hidden="false" customHeight="true" outlineLevel="0" collapsed="false">
      <c r="A10" s="129" t="s">
        <v>582</v>
      </c>
      <c r="B10" s="138" t="n">
        <v>31</v>
      </c>
      <c r="C10" s="138" t="n">
        <v>31</v>
      </c>
      <c r="D10" s="176" t="s">
        <v>19</v>
      </c>
      <c r="E10" s="138" t="n">
        <v>2083</v>
      </c>
      <c r="F10" s="176" t="n">
        <v>0.7</v>
      </c>
      <c r="G10" s="176" t="n">
        <v>43.1</v>
      </c>
      <c r="H10" s="138" t="n">
        <v>2126</v>
      </c>
      <c r="I10" s="176" t="n">
        <v>98</v>
      </c>
      <c r="J10" s="176" t="n">
        <v>33.4</v>
      </c>
    </row>
    <row r="11" s="79" customFormat="true" ht="20.1" hidden="false" customHeight="true" outlineLevel="0" collapsed="false">
      <c r="A11" s="129" t="s">
        <v>583</v>
      </c>
      <c r="B11" s="138" t="n">
        <v>62</v>
      </c>
      <c r="C11" s="138" t="n">
        <v>62</v>
      </c>
      <c r="D11" s="176" t="s">
        <v>19</v>
      </c>
      <c r="E11" s="138" t="n">
        <v>4944</v>
      </c>
      <c r="F11" s="176" t="n">
        <v>1.5</v>
      </c>
      <c r="G11" s="176" t="n">
        <v>41.2</v>
      </c>
      <c r="H11" s="138" t="n">
        <v>4955</v>
      </c>
      <c r="I11" s="176" t="n">
        <v>99.8</v>
      </c>
      <c r="J11" s="176" t="n">
        <v>35.5</v>
      </c>
    </row>
    <row r="12" s="79" customFormat="true" ht="20.1" hidden="false" customHeight="true" outlineLevel="0" collapsed="false">
      <c r="A12" s="129" t="s">
        <v>584</v>
      </c>
      <c r="B12" s="138" t="n">
        <v>17</v>
      </c>
      <c r="C12" s="138" t="n">
        <v>17</v>
      </c>
      <c r="D12" s="176" t="n">
        <v>6.3</v>
      </c>
      <c r="E12" s="138" t="n">
        <v>1462</v>
      </c>
      <c r="F12" s="176" t="n">
        <v>-0.7</v>
      </c>
      <c r="G12" s="176" t="n">
        <v>38.2</v>
      </c>
      <c r="H12" s="138" t="n">
        <v>1490</v>
      </c>
      <c r="I12" s="176" t="n">
        <v>98.1</v>
      </c>
      <c r="J12" s="176" t="n">
        <v>34</v>
      </c>
    </row>
    <row r="13" s="79" customFormat="true" ht="20.1" hidden="false" customHeight="true" outlineLevel="0" collapsed="false">
      <c r="A13" s="129" t="s">
        <v>271</v>
      </c>
      <c r="B13" s="138" t="n">
        <v>14</v>
      </c>
      <c r="C13" s="138" t="n">
        <v>14</v>
      </c>
      <c r="D13" s="176" t="s">
        <v>19</v>
      </c>
      <c r="E13" s="138" t="n">
        <v>1005</v>
      </c>
      <c r="F13" s="176" t="n">
        <v>-5.2</v>
      </c>
      <c r="G13" s="176" t="n">
        <v>45.1</v>
      </c>
      <c r="H13" s="138" t="n">
        <v>1060</v>
      </c>
      <c r="I13" s="176" t="n">
        <v>94.8</v>
      </c>
      <c r="J13" s="176" t="n">
        <v>37.6</v>
      </c>
    </row>
    <row r="14" s="79" customFormat="true" ht="20.1" hidden="false" customHeight="true" outlineLevel="0" collapsed="false">
      <c r="A14" s="129" t="s">
        <v>280</v>
      </c>
      <c r="B14" s="138" t="n">
        <v>7</v>
      </c>
      <c r="C14" s="138" t="n">
        <v>7</v>
      </c>
      <c r="D14" s="176" t="s">
        <v>19</v>
      </c>
      <c r="E14" s="138" t="n">
        <v>171</v>
      </c>
      <c r="F14" s="176" t="n">
        <v>-1.7</v>
      </c>
      <c r="G14" s="176" t="n">
        <v>32.9</v>
      </c>
      <c r="H14" s="138" t="n">
        <v>180</v>
      </c>
      <c r="I14" s="176" t="n">
        <v>95</v>
      </c>
      <c r="J14" s="176" t="n">
        <v>24</v>
      </c>
    </row>
    <row r="15" s="79" customFormat="true" ht="20.1" hidden="false" customHeight="true" outlineLevel="0" collapsed="false">
      <c r="A15" s="129" t="s">
        <v>585</v>
      </c>
      <c r="B15" s="138" t="n">
        <v>17</v>
      </c>
      <c r="C15" s="138" t="n">
        <v>15</v>
      </c>
      <c r="D15" s="176" t="n">
        <v>-11.8</v>
      </c>
      <c r="E15" s="138" t="n">
        <v>1072</v>
      </c>
      <c r="F15" s="176" t="n">
        <v>3.2</v>
      </c>
      <c r="G15" s="176" t="n">
        <v>27.1</v>
      </c>
      <c r="H15" s="138" t="n">
        <v>1146</v>
      </c>
      <c r="I15" s="176" t="n">
        <v>93.5</v>
      </c>
      <c r="J15" s="176" t="n">
        <v>22.9</v>
      </c>
    </row>
    <row r="16" s="79" customFormat="true" ht="20.1" hidden="false" customHeight="true" outlineLevel="0" collapsed="false">
      <c r="A16" s="174" t="s">
        <v>586</v>
      </c>
      <c r="B16" s="138" t="n">
        <v>27</v>
      </c>
      <c r="C16" s="138" t="n">
        <v>27</v>
      </c>
      <c r="D16" s="176" t="n">
        <v>-3.6</v>
      </c>
      <c r="E16" s="138" t="n">
        <v>1897</v>
      </c>
      <c r="F16" s="176" t="n">
        <v>0.1</v>
      </c>
      <c r="G16" s="176" t="n">
        <v>47.9</v>
      </c>
      <c r="H16" s="138" t="n">
        <v>1905</v>
      </c>
      <c r="I16" s="176" t="n">
        <v>99.6</v>
      </c>
      <c r="J16" s="176" t="n">
        <v>38.4</v>
      </c>
    </row>
    <row r="17" s="79" customFormat="true" ht="20.1" hidden="false" customHeight="true" outlineLevel="0" collapsed="false">
      <c r="A17" s="129" t="s">
        <v>588</v>
      </c>
      <c r="B17" s="138" t="n">
        <v>13</v>
      </c>
      <c r="C17" s="138" t="n">
        <v>13</v>
      </c>
      <c r="D17" s="176" t="s">
        <v>19</v>
      </c>
      <c r="E17" s="138" t="n">
        <v>437</v>
      </c>
      <c r="F17" s="176" t="n">
        <v>0.9</v>
      </c>
      <c r="G17" s="176" t="n">
        <v>24.2</v>
      </c>
      <c r="H17" s="138" t="n">
        <v>437</v>
      </c>
      <c r="I17" s="176" t="n">
        <v>100</v>
      </c>
      <c r="J17" s="176" t="n">
        <v>21.9</v>
      </c>
    </row>
    <row r="18" s="79" customFormat="true" ht="20.1" hidden="false" customHeight="true" outlineLevel="0" collapsed="false">
      <c r="A18" s="129" t="s">
        <v>589</v>
      </c>
      <c r="B18" s="138" t="n">
        <v>18</v>
      </c>
      <c r="C18" s="138" t="n">
        <v>18</v>
      </c>
      <c r="D18" s="176" t="s">
        <v>19</v>
      </c>
      <c r="E18" s="138" t="n">
        <v>921</v>
      </c>
      <c r="F18" s="176" t="n">
        <v>-0.1</v>
      </c>
      <c r="G18" s="176" t="n">
        <v>33.5</v>
      </c>
      <c r="H18" s="138" t="n">
        <v>926</v>
      </c>
      <c r="I18" s="176" t="n">
        <v>99.5</v>
      </c>
      <c r="J18" s="176" t="n">
        <v>24.6</v>
      </c>
    </row>
    <row r="19" s="79" customFormat="true" ht="20.1" hidden="false" customHeight="true" outlineLevel="0" collapsed="false">
      <c r="A19" s="129" t="s">
        <v>266</v>
      </c>
      <c r="B19" s="138" t="n">
        <v>16</v>
      </c>
      <c r="C19" s="138" t="n">
        <v>15</v>
      </c>
      <c r="D19" s="176" t="n">
        <v>7.1</v>
      </c>
      <c r="E19" s="138" t="n">
        <v>662</v>
      </c>
      <c r="F19" s="176" t="n">
        <v>1.5</v>
      </c>
      <c r="G19" s="176" t="n">
        <v>31.9</v>
      </c>
      <c r="H19" s="138" t="n">
        <v>675</v>
      </c>
      <c r="I19" s="176" t="n">
        <v>98.1</v>
      </c>
      <c r="J19" s="176" t="n">
        <v>24.6</v>
      </c>
    </row>
    <row r="20" s="79" customFormat="true" ht="20.1" hidden="false" customHeight="true" outlineLevel="0" collapsed="false">
      <c r="A20" s="129" t="s">
        <v>590</v>
      </c>
      <c r="B20" s="138" t="n">
        <v>7</v>
      </c>
      <c r="C20" s="138" t="n">
        <v>7</v>
      </c>
      <c r="D20" s="176" t="n">
        <v>-12.5</v>
      </c>
      <c r="E20" s="138" t="n">
        <v>332</v>
      </c>
      <c r="F20" s="176" t="n">
        <v>-21.3</v>
      </c>
      <c r="G20" s="176" t="n">
        <v>45.7</v>
      </c>
      <c r="H20" s="138" t="n">
        <v>333</v>
      </c>
      <c r="I20" s="176" t="n">
        <v>99.7</v>
      </c>
      <c r="J20" s="176" t="n">
        <v>31.6</v>
      </c>
    </row>
    <row r="21" s="79" customFormat="true" ht="20.1" hidden="false" customHeight="true" outlineLevel="0" collapsed="false">
      <c r="A21" s="129" t="s">
        <v>591</v>
      </c>
      <c r="B21" s="138" t="n">
        <v>15</v>
      </c>
      <c r="C21" s="138" t="n">
        <v>15</v>
      </c>
      <c r="D21" s="176" t="n">
        <v>-6.3</v>
      </c>
      <c r="E21" s="138" t="n">
        <v>779</v>
      </c>
      <c r="F21" s="176" t="n">
        <v>-2.4</v>
      </c>
      <c r="G21" s="176" t="n">
        <v>35</v>
      </c>
      <c r="H21" s="138" t="n">
        <v>779</v>
      </c>
      <c r="I21" s="176" t="n">
        <v>100</v>
      </c>
      <c r="J21" s="176" t="n">
        <v>31.9</v>
      </c>
    </row>
    <row r="22" s="79" customFormat="true" ht="20.1" hidden="false" customHeight="true" outlineLevel="0" collapsed="false">
      <c r="A22" s="129" t="s">
        <v>592</v>
      </c>
      <c r="B22" s="138" t="n">
        <v>10</v>
      </c>
      <c r="C22" s="138" t="n">
        <v>10</v>
      </c>
      <c r="D22" s="176" t="n">
        <v>11.1</v>
      </c>
      <c r="E22" s="138" t="n">
        <v>367</v>
      </c>
      <c r="F22" s="176" t="n">
        <v>-1.3</v>
      </c>
      <c r="G22" s="176" t="n">
        <v>28</v>
      </c>
      <c r="H22" s="138" t="n">
        <v>388</v>
      </c>
      <c r="I22" s="176" t="n">
        <v>94.6</v>
      </c>
      <c r="J22" s="176" t="n">
        <v>25.9</v>
      </c>
    </row>
    <row r="23" s="79" customFormat="true" ht="20.1" hidden="false" customHeight="true" outlineLevel="0" collapsed="false">
      <c r="A23" s="129" t="s">
        <v>593</v>
      </c>
      <c r="B23" s="138" t="n">
        <v>10</v>
      </c>
      <c r="C23" s="138" t="n">
        <v>10</v>
      </c>
      <c r="D23" s="176" t="s">
        <v>19</v>
      </c>
      <c r="E23" s="138" t="n">
        <v>554</v>
      </c>
      <c r="F23" s="176" t="n">
        <v>-1.6</v>
      </c>
      <c r="G23" s="176" t="n">
        <v>36</v>
      </c>
      <c r="H23" s="138" t="n">
        <v>985</v>
      </c>
      <c r="I23" s="176" t="n">
        <v>56.2</v>
      </c>
      <c r="J23" s="176" t="n">
        <v>20</v>
      </c>
    </row>
    <row r="24" s="79" customFormat="true" ht="20.1" hidden="false" customHeight="true" outlineLevel="0" collapsed="false">
      <c r="A24" s="129" t="s">
        <v>594</v>
      </c>
      <c r="B24" s="138" t="n">
        <v>21</v>
      </c>
      <c r="C24" s="138" t="n">
        <v>21</v>
      </c>
      <c r="D24" s="176" t="n">
        <v>5</v>
      </c>
      <c r="E24" s="138" t="n">
        <v>1712</v>
      </c>
      <c r="F24" s="176" t="n">
        <v>3.1</v>
      </c>
      <c r="G24" s="176" t="n">
        <v>35.3</v>
      </c>
      <c r="H24" s="138" t="n">
        <v>1729</v>
      </c>
      <c r="I24" s="176" t="n">
        <v>99</v>
      </c>
      <c r="J24" s="176" t="n">
        <v>35.3</v>
      </c>
    </row>
    <row r="25" s="79" customFormat="true" ht="20.1" hidden="false" customHeight="true" outlineLevel="0" collapsed="false">
      <c r="A25" s="174" t="s">
        <v>595</v>
      </c>
      <c r="B25" s="138" t="n">
        <v>44</v>
      </c>
      <c r="C25" s="138" t="n">
        <v>44</v>
      </c>
      <c r="D25" s="176" t="n">
        <v>-4.3</v>
      </c>
      <c r="E25" s="138" t="n">
        <v>4147</v>
      </c>
      <c r="F25" s="176" t="n">
        <v>9.5</v>
      </c>
      <c r="G25" s="176" t="n">
        <v>46.4</v>
      </c>
      <c r="H25" s="138" t="n">
        <v>4168</v>
      </c>
      <c r="I25" s="176" t="n">
        <v>99.5</v>
      </c>
      <c r="J25" s="176" t="n">
        <v>34.8</v>
      </c>
    </row>
    <row r="26" s="118" customFormat="true" ht="35.1" hidden="false" customHeight="true" outlineLevel="0" collapsed="false">
      <c r="A26" s="189" t="s">
        <v>667</v>
      </c>
      <c r="B26" s="140" t="n">
        <v>352</v>
      </c>
      <c r="C26" s="140" t="n">
        <v>348</v>
      </c>
      <c r="D26" s="175" t="n">
        <v>-1.7</v>
      </c>
      <c r="E26" s="140" t="n">
        <v>24128</v>
      </c>
      <c r="F26" s="175" t="n">
        <v>1.1</v>
      </c>
      <c r="G26" s="175" t="n">
        <v>39.7</v>
      </c>
      <c r="H26" s="140" t="n">
        <v>24947</v>
      </c>
      <c r="I26" s="175" t="n">
        <v>96.7</v>
      </c>
      <c r="J26" s="175" t="n">
        <v>32.5</v>
      </c>
    </row>
    <row r="27" s="79" customFormat="true" ht="20.1" hidden="false" customHeight="true" outlineLevel="0" collapsed="false">
      <c r="A27" s="78" t="s">
        <v>309</v>
      </c>
    </row>
    <row r="28" customFormat="false" ht="9.95" hidden="false" customHeight="true" outlineLevel="0" collapsed="false">
      <c r="A28" s="178" t="s">
        <v>634</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8</v>
      </c>
      <c r="B1" s="191"/>
      <c r="C1" s="191"/>
      <c r="D1" s="191"/>
      <c r="E1" s="191"/>
      <c r="F1" s="191"/>
    </row>
    <row r="2" customFormat="false" ht="16.5" hidden="false" customHeight="true" outlineLevel="0" collapsed="false">
      <c r="A2" s="192" t="s">
        <v>598</v>
      </c>
      <c r="B2" s="193" t="s">
        <v>164</v>
      </c>
      <c r="C2" s="193"/>
      <c r="D2" s="193"/>
      <c r="E2" s="193"/>
      <c r="F2" s="194" t="s">
        <v>599</v>
      </c>
    </row>
    <row r="3" customFormat="false" ht="9.95" hidden="false" customHeight="true" outlineLevel="0" collapsed="false">
      <c r="A3" s="192"/>
      <c r="B3" s="195" t="s">
        <v>669</v>
      </c>
      <c r="C3" s="196" t="s">
        <v>670</v>
      </c>
      <c r="D3" s="196"/>
      <c r="E3" s="197" t="s">
        <v>671</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6</v>
      </c>
      <c r="D5" s="196" t="s">
        <v>672</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09</v>
      </c>
      <c r="B7" s="201" t="n">
        <v>232</v>
      </c>
      <c r="C7" s="201" t="n">
        <v>230</v>
      </c>
      <c r="D7" s="202" t="n">
        <v>-0.4</v>
      </c>
      <c r="E7" s="202" t="n">
        <v>50.1</v>
      </c>
      <c r="F7" s="202" t="n">
        <v>45.4</v>
      </c>
    </row>
    <row r="8" customFormat="false" ht="15" hidden="false" customHeight="true" outlineLevel="0" collapsed="false">
      <c r="A8" s="203" t="s">
        <v>165</v>
      </c>
      <c r="B8" s="204" t="n">
        <v>196</v>
      </c>
      <c r="C8" s="204" t="n">
        <v>194</v>
      </c>
      <c r="D8" s="205" t="n">
        <v>0</v>
      </c>
      <c r="E8" s="205" t="n">
        <v>50</v>
      </c>
      <c r="F8" s="205" t="n">
        <v>45.5</v>
      </c>
    </row>
    <row r="9" customFormat="false" ht="15" hidden="false" customHeight="true" outlineLevel="0" collapsed="false">
      <c r="A9" s="203" t="s">
        <v>166</v>
      </c>
      <c r="B9" s="204" t="n">
        <v>25</v>
      </c>
      <c r="C9" s="204" t="n">
        <v>25</v>
      </c>
      <c r="D9" s="205" t="n">
        <v>0</v>
      </c>
      <c r="E9" s="205" t="n">
        <v>53</v>
      </c>
      <c r="F9" s="205" t="n">
        <v>46.9</v>
      </c>
    </row>
    <row r="10" customFormat="false" ht="15" hidden="false" customHeight="true" outlineLevel="0" collapsed="false">
      <c r="A10" s="203" t="s">
        <v>167</v>
      </c>
      <c r="B10" s="204" t="n">
        <v>6</v>
      </c>
      <c r="C10" s="204" t="n">
        <v>6</v>
      </c>
      <c r="D10" s="205" t="n">
        <v>0</v>
      </c>
      <c r="E10" s="205" t="n">
        <v>26.9</v>
      </c>
      <c r="F10" s="205" t="n">
        <v>25.8</v>
      </c>
    </row>
    <row r="11" customFormat="false" ht="15" hidden="false" customHeight="true" outlineLevel="0" collapsed="false">
      <c r="A11" s="203" t="s">
        <v>168</v>
      </c>
      <c r="B11" s="204" t="n">
        <v>5</v>
      </c>
      <c r="C11" s="204" t="n">
        <v>5</v>
      </c>
      <c r="D11" s="205" t="n">
        <v>-16.7</v>
      </c>
      <c r="E11" s="205" t="n">
        <v>57.7</v>
      </c>
      <c r="F11" s="205" t="n">
        <v>44.4</v>
      </c>
    </row>
    <row r="12" customFormat="false" ht="15" hidden="false" customHeight="true" outlineLevel="0" collapsed="false">
      <c r="A12" s="206" t="s">
        <v>309</v>
      </c>
    </row>
    <row r="13" customFormat="false" ht="9.95" hidden="false" customHeight="true" outlineLevel="0" collapsed="false">
      <c r="A13" s="207" t="s">
        <v>673</v>
      </c>
      <c r="B13" s="207"/>
      <c r="C13" s="207"/>
      <c r="D13" s="207"/>
      <c r="E13" s="207"/>
      <c r="F13" s="207"/>
    </row>
    <row r="14" s="79" customFormat="true" ht="15" hidden="false" customHeight="true" outlineLevel="0" collapsed="false">
      <c r="A14" s="208" t="s">
        <v>674</v>
      </c>
      <c r="B14" s="208"/>
      <c r="C14" s="208"/>
      <c r="D14" s="208"/>
      <c r="E14" s="208"/>
    </row>
    <row r="15" customFormat="false" ht="39.95" hidden="false" customHeight="true" outlineLevel="0" collapsed="false">
      <c r="A15" s="191" t="s">
        <v>675</v>
      </c>
      <c r="B15" s="191"/>
      <c r="C15" s="191"/>
      <c r="D15" s="191"/>
      <c r="E15" s="191"/>
      <c r="F15" s="191"/>
    </row>
    <row r="16" customFormat="false" ht="16.5" hidden="false" customHeight="true" outlineLevel="0" collapsed="false">
      <c r="A16" s="192" t="s">
        <v>636</v>
      </c>
      <c r="B16" s="193" t="s">
        <v>164</v>
      </c>
      <c r="C16" s="193"/>
      <c r="D16" s="193"/>
      <c r="E16" s="193"/>
      <c r="F16" s="194" t="s">
        <v>599</v>
      </c>
      <c r="J16" s="209"/>
    </row>
    <row r="17" customFormat="false" ht="8.25" hidden="false" customHeight="true" outlineLevel="0" collapsed="false">
      <c r="A17" s="192"/>
      <c r="B17" s="195" t="s">
        <v>669</v>
      </c>
      <c r="C17" s="196" t="s">
        <v>670</v>
      </c>
      <c r="D17" s="196"/>
      <c r="E17" s="197" t="s">
        <v>671</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6</v>
      </c>
      <c r="D19" s="196" t="s">
        <v>672</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37</v>
      </c>
      <c r="B21" s="211" t="n">
        <v>22</v>
      </c>
      <c r="C21" s="211" t="n">
        <v>22</v>
      </c>
      <c r="D21" s="212" t="n">
        <v>0</v>
      </c>
      <c r="E21" s="212" t="n">
        <v>59.8</v>
      </c>
      <c r="F21" s="212" t="n">
        <v>54.4</v>
      </c>
    </row>
    <row r="22" customFormat="false" ht="15" hidden="false" customHeight="true" outlineLevel="0" collapsed="false">
      <c r="A22" s="210" t="s">
        <v>638</v>
      </c>
      <c r="B22" s="211" t="n">
        <v>7</v>
      </c>
      <c r="C22" s="211" t="n">
        <v>7</v>
      </c>
      <c r="D22" s="212" t="n">
        <v>0</v>
      </c>
      <c r="E22" s="212" t="n">
        <v>49.2</v>
      </c>
      <c r="F22" s="212" t="n">
        <v>48</v>
      </c>
    </row>
    <row r="23" customFormat="false" ht="15" hidden="false" customHeight="true" outlineLevel="0" collapsed="false">
      <c r="A23" s="213" t="s">
        <v>639</v>
      </c>
      <c r="B23" s="211" t="n">
        <v>7</v>
      </c>
      <c r="C23" s="211" t="n">
        <v>7</v>
      </c>
      <c r="D23" s="212" t="n">
        <v>0</v>
      </c>
      <c r="E23" s="212" t="n">
        <v>55.7</v>
      </c>
      <c r="F23" s="212" t="n">
        <v>51.8</v>
      </c>
    </row>
    <row r="24" customFormat="false" ht="15" hidden="false" customHeight="true" outlineLevel="0" collapsed="false">
      <c r="A24" s="210" t="s">
        <v>640</v>
      </c>
      <c r="B24" s="211" t="n">
        <v>5</v>
      </c>
      <c r="C24" s="211" t="n">
        <v>5</v>
      </c>
      <c r="D24" s="212" t="n">
        <v>0</v>
      </c>
      <c r="E24" s="212" t="n">
        <v>55.3</v>
      </c>
      <c r="F24" s="212" t="n">
        <v>51.2</v>
      </c>
    </row>
    <row r="25" customFormat="false" ht="15" hidden="false" customHeight="true" outlineLevel="0" collapsed="false">
      <c r="A25" s="213" t="s">
        <v>641</v>
      </c>
      <c r="B25" s="211" t="n">
        <v>14</v>
      </c>
      <c r="C25" s="211" t="n">
        <v>14</v>
      </c>
      <c r="D25" s="212" t="n">
        <v>0</v>
      </c>
      <c r="E25" s="212" t="n">
        <v>61.3</v>
      </c>
      <c r="F25" s="212" t="n">
        <v>44.8</v>
      </c>
    </row>
    <row r="26" customFormat="false" ht="15" hidden="false" customHeight="true" outlineLevel="0" collapsed="false">
      <c r="A26" s="210" t="s">
        <v>642</v>
      </c>
      <c r="B26" s="211" t="n">
        <v>14</v>
      </c>
      <c r="C26" s="211" t="n">
        <v>14</v>
      </c>
      <c r="D26" s="212" t="n">
        <v>0</v>
      </c>
      <c r="E26" s="212" t="n">
        <v>57.3</v>
      </c>
      <c r="F26" s="212" t="n">
        <v>48.5</v>
      </c>
    </row>
    <row r="27" customFormat="false" ht="15" hidden="false" customHeight="true" outlineLevel="0" collapsed="false">
      <c r="A27" s="213" t="s">
        <v>396</v>
      </c>
      <c r="B27" s="211" t="n">
        <v>5</v>
      </c>
      <c r="C27" s="211" t="n">
        <v>5</v>
      </c>
      <c r="D27" s="212" t="n">
        <v>0</v>
      </c>
      <c r="E27" s="212" t="n">
        <v>47.1</v>
      </c>
      <c r="F27" s="212" t="n">
        <v>42.1</v>
      </c>
    </row>
    <row r="28" customFormat="false" ht="15" hidden="false" customHeight="true" outlineLevel="0" collapsed="false">
      <c r="A28" s="210" t="s">
        <v>643</v>
      </c>
      <c r="B28" s="211" t="n">
        <v>12</v>
      </c>
      <c r="C28" s="211" t="n">
        <v>12</v>
      </c>
      <c r="D28" s="212" t="n">
        <v>0</v>
      </c>
      <c r="E28" s="212" t="n">
        <v>46.3</v>
      </c>
      <c r="F28" s="212" t="n">
        <v>35.9</v>
      </c>
    </row>
    <row r="29" customFormat="false" ht="15" hidden="false" customHeight="true" outlineLevel="0" collapsed="false">
      <c r="A29" s="213" t="s">
        <v>644</v>
      </c>
      <c r="B29" s="211" t="n">
        <v>11</v>
      </c>
      <c r="C29" s="211" t="n">
        <v>11</v>
      </c>
      <c r="D29" s="212" t="n">
        <v>0</v>
      </c>
      <c r="E29" s="212" t="n">
        <v>54.1</v>
      </c>
      <c r="F29" s="212" t="n">
        <v>45</v>
      </c>
    </row>
    <row r="30" customFormat="false" ht="15" hidden="false" customHeight="true" outlineLevel="0" collapsed="false">
      <c r="A30" s="210" t="s">
        <v>645</v>
      </c>
      <c r="B30" s="211" t="n">
        <v>6</v>
      </c>
      <c r="C30" s="211" t="n">
        <v>6</v>
      </c>
      <c r="D30" s="212" t="n">
        <v>0</v>
      </c>
      <c r="E30" s="212" t="n">
        <v>41.6</v>
      </c>
      <c r="F30" s="212" t="n">
        <v>32</v>
      </c>
    </row>
    <row r="31" customFormat="false" ht="15" hidden="false" customHeight="true" outlineLevel="0" collapsed="false">
      <c r="A31" s="213" t="s">
        <v>646</v>
      </c>
      <c r="B31" s="211" t="n">
        <v>2</v>
      </c>
      <c r="C31" s="211" t="n">
        <v>2</v>
      </c>
      <c r="D31" s="212" t="s">
        <v>21</v>
      </c>
      <c r="E31" s="212" t="s">
        <v>21</v>
      </c>
      <c r="F31" s="212" t="s">
        <v>21</v>
      </c>
    </row>
    <row r="32" customFormat="false" ht="15" hidden="false" customHeight="true" outlineLevel="0" collapsed="false">
      <c r="A32" s="210" t="s">
        <v>647</v>
      </c>
      <c r="B32" s="211" t="n">
        <v>22</v>
      </c>
      <c r="C32" s="211" t="n">
        <v>22</v>
      </c>
      <c r="D32" s="212" t="n">
        <v>0</v>
      </c>
      <c r="E32" s="212" t="n">
        <v>37.6</v>
      </c>
      <c r="F32" s="212" t="n">
        <v>44.9</v>
      </c>
    </row>
    <row r="33" customFormat="false" ht="15" hidden="false" customHeight="true" outlineLevel="0" collapsed="false">
      <c r="A33" s="213" t="s">
        <v>480</v>
      </c>
      <c r="B33" s="211" t="n">
        <v>20</v>
      </c>
      <c r="C33" s="211" t="n">
        <v>20</v>
      </c>
      <c r="D33" s="212" t="n">
        <v>-4.8</v>
      </c>
      <c r="E33" s="212" t="n">
        <v>55.9</v>
      </c>
      <c r="F33" s="212" t="n">
        <v>50.4</v>
      </c>
    </row>
    <row r="34" customFormat="false" ht="15" hidden="false" customHeight="true" outlineLevel="0" collapsed="false">
      <c r="A34" s="210" t="s">
        <v>648</v>
      </c>
      <c r="B34" s="211" t="n">
        <v>6</v>
      </c>
      <c r="C34" s="211" t="n">
        <v>6</v>
      </c>
      <c r="D34" s="212" t="n">
        <v>0</v>
      </c>
      <c r="E34" s="212" t="n">
        <v>39.6</v>
      </c>
      <c r="F34" s="212" t="n">
        <v>38.2</v>
      </c>
    </row>
    <row r="35" customFormat="false" ht="15" hidden="false" customHeight="true" outlineLevel="0" collapsed="false">
      <c r="A35" s="210" t="s">
        <v>649</v>
      </c>
      <c r="B35" s="211" t="n">
        <v>11</v>
      </c>
      <c r="C35" s="211" t="n">
        <v>11</v>
      </c>
      <c r="D35" s="212" t="n">
        <v>0</v>
      </c>
      <c r="E35" s="212" t="n">
        <v>35.3</v>
      </c>
      <c r="F35" s="212" t="n">
        <v>38.2</v>
      </c>
    </row>
    <row r="36" customFormat="false" ht="15" hidden="false" customHeight="true" outlineLevel="0" collapsed="false">
      <c r="A36" s="210" t="s">
        <v>650</v>
      </c>
      <c r="B36" s="211" t="n">
        <v>16</v>
      </c>
      <c r="C36" s="211" t="n">
        <v>14</v>
      </c>
      <c r="D36" s="212" t="n">
        <v>-6.7</v>
      </c>
      <c r="E36" s="212" t="n">
        <v>43</v>
      </c>
      <c r="F36" s="212" t="n">
        <v>40.5</v>
      </c>
    </row>
    <row r="37" customFormat="false" ht="15" hidden="false" customHeight="true" outlineLevel="0" collapsed="false">
      <c r="A37" s="210" t="s">
        <v>651</v>
      </c>
      <c r="B37" s="211" t="n">
        <v>11</v>
      </c>
      <c r="C37" s="211" t="n">
        <v>11</v>
      </c>
      <c r="D37" s="212" t="n">
        <v>0</v>
      </c>
      <c r="E37" s="212" t="n">
        <v>49.3</v>
      </c>
      <c r="F37" s="212" t="n">
        <v>45.1</v>
      </c>
    </row>
    <row r="38" customFormat="false" ht="15" hidden="false" customHeight="true" outlineLevel="0" collapsed="false">
      <c r="A38" s="210" t="s">
        <v>652</v>
      </c>
      <c r="B38" s="211" t="n">
        <v>2</v>
      </c>
      <c r="C38" s="211" t="n">
        <v>2</v>
      </c>
      <c r="D38" s="212" t="s">
        <v>21</v>
      </c>
      <c r="E38" s="212" t="s">
        <v>21</v>
      </c>
      <c r="F38" s="212" t="s">
        <v>21</v>
      </c>
    </row>
    <row r="39" customFormat="false" ht="15" hidden="false" customHeight="true" outlineLevel="0" collapsed="false">
      <c r="A39" s="210" t="s">
        <v>653</v>
      </c>
      <c r="B39" s="211" t="n">
        <v>20</v>
      </c>
      <c r="C39" s="211" t="n">
        <v>20</v>
      </c>
      <c r="D39" s="212" t="n">
        <v>5.3</v>
      </c>
      <c r="E39" s="212" t="n">
        <v>31.9</v>
      </c>
      <c r="F39" s="212" t="n">
        <v>27.7</v>
      </c>
    </row>
    <row r="40" customFormat="false" ht="15" hidden="false" customHeight="true" outlineLevel="0" collapsed="false">
      <c r="A40" s="210" t="s">
        <v>654</v>
      </c>
      <c r="B40" s="211" t="n">
        <v>5</v>
      </c>
      <c r="C40" s="211" t="n">
        <v>5</v>
      </c>
      <c r="D40" s="212" t="n">
        <v>0</v>
      </c>
      <c r="E40" s="212" t="n">
        <v>54.4</v>
      </c>
      <c r="F40" s="212" t="n">
        <v>50.7</v>
      </c>
    </row>
    <row r="41" customFormat="false" ht="15" hidden="false" customHeight="true" outlineLevel="0" collapsed="false">
      <c r="A41" s="210" t="s">
        <v>655</v>
      </c>
      <c r="B41" s="211" t="n">
        <v>5</v>
      </c>
      <c r="C41" s="211" t="n">
        <v>5</v>
      </c>
      <c r="D41" s="212" t="n">
        <v>0</v>
      </c>
      <c r="E41" s="212" t="n">
        <v>43.6</v>
      </c>
      <c r="F41" s="212" t="n">
        <v>35.9</v>
      </c>
    </row>
    <row r="42" customFormat="false" ht="15" hidden="false" customHeight="true" outlineLevel="0" collapsed="false">
      <c r="A42" s="210" t="s">
        <v>656</v>
      </c>
      <c r="B42" s="211" t="n">
        <v>4</v>
      </c>
      <c r="C42" s="211" t="n">
        <v>4</v>
      </c>
      <c r="D42" s="212" t="n">
        <v>0</v>
      </c>
      <c r="E42" s="212" t="n">
        <v>37.5</v>
      </c>
      <c r="F42" s="212" t="n">
        <v>35.2</v>
      </c>
    </row>
    <row r="43" customFormat="false" ht="15" hidden="false" customHeight="true" outlineLevel="0" collapsed="false">
      <c r="A43" s="213" t="s">
        <v>573</v>
      </c>
      <c r="B43" s="211" t="n">
        <v>5</v>
      </c>
      <c r="C43" s="211" t="n">
        <v>5</v>
      </c>
      <c r="D43" s="212" t="n">
        <v>0</v>
      </c>
      <c r="E43" s="212" t="n">
        <v>38.2</v>
      </c>
      <c r="F43" s="212" t="n">
        <v>30.2</v>
      </c>
    </row>
    <row r="44" s="217" customFormat="true" ht="15" hidden="false" customHeight="true" outlineLevel="0" collapsed="false">
      <c r="A44" s="214" t="s">
        <v>657</v>
      </c>
      <c r="B44" s="215" t="n">
        <v>232</v>
      </c>
      <c r="C44" s="215" t="n">
        <v>230</v>
      </c>
      <c r="D44" s="216" t="n">
        <v>-0.4</v>
      </c>
      <c r="E44" s="216" t="n">
        <v>50.1</v>
      </c>
      <c r="F44" s="216" t="n">
        <v>45.4</v>
      </c>
    </row>
    <row r="45" customFormat="false" ht="15" hidden="false" customHeight="true" outlineLevel="0" collapsed="false">
      <c r="A45" s="206" t="s">
        <v>309</v>
      </c>
    </row>
    <row r="46" customFormat="false" ht="9.95" hidden="false" customHeight="true" outlineLevel="0" collapsed="false">
      <c r="A46" s="208" t="s">
        <v>673</v>
      </c>
      <c r="B46" s="208"/>
      <c r="C46" s="208"/>
      <c r="D46" s="208"/>
      <c r="E46" s="208"/>
    </row>
    <row r="47" customFormat="false" ht="9" hidden="false" customHeight="true" outlineLevel="0" collapsed="false">
      <c r="A47" s="208" t="s">
        <v>674</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9-17T09:00:34Z</dcterms:modified>
  <cp:revision>0</cp:revision>
  <dc:subject/>
  <dc:title/>
</cp:coreProperties>
</file>