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63106628"/>
        <c:axId val="60273456"/>
      </c:barChart>
      <c:catAx>
        <c:axId val="6310662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273456"/>
        <c:crossesAt val="0"/>
        <c:auto val="1"/>
        <c:lblAlgn val="ctr"/>
        <c:lblOffset val="100"/>
        <c:noMultiLvlLbl val="0"/>
      </c:catAx>
      <c:valAx>
        <c:axId val="6027345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628"/>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17356522"/>
        <c:axId val="76545482"/>
      </c:barChart>
      <c:catAx>
        <c:axId val="1735652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6545482"/>
        <c:auto val="1"/>
        <c:lblAlgn val="ctr"/>
        <c:lblOffset val="100"/>
        <c:noMultiLvlLbl val="0"/>
      </c:catAx>
      <c:valAx>
        <c:axId val="7654548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735652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29995789"/>
        <c:axId val="12761645"/>
      </c:areaChart>
      <c:catAx>
        <c:axId val="299957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1645"/>
        <c:crossesAt val="0"/>
        <c:auto val="1"/>
        <c:lblAlgn val="ctr"/>
        <c:lblOffset val="100"/>
        <c:noMultiLvlLbl val="0"/>
      </c:catAx>
      <c:valAx>
        <c:axId val="1276164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578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62275179"/>
        <c:axId val="38470595"/>
      </c:areaChart>
      <c:catAx>
        <c:axId val="6227517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8470595"/>
        <c:crossesAt val="0"/>
        <c:auto val="1"/>
        <c:lblAlgn val="ctr"/>
        <c:lblOffset val="100"/>
        <c:noMultiLvlLbl val="0"/>
      </c:catAx>
      <c:valAx>
        <c:axId val="3847059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227517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