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021736"/>
        <c:axId val="36326013"/>
      </c:barChart>
      <c:catAx>
        <c:axId val="20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13"/>
        <c:crossesAt val="0"/>
        <c:auto val="1"/>
        <c:lblAlgn val="ctr"/>
        <c:lblOffset val="100"/>
        <c:noMultiLvlLbl val="0"/>
      </c:catAx>
      <c:valAx>
        <c:axId val="36326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4357"/>
        <c:axId val="42698138"/>
      </c:lineChart>
      <c:catAx>
        <c:axId val="4199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138"/>
        <c:crossesAt val="60"/>
        <c:auto val="1"/>
        <c:lblAlgn val="ctr"/>
        <c:lblOffset val="100"/>
        <c:noMultiLvlLbl val="0"/>
      </c:catAx>
      <c:valAx>
        <c:axId val="426981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5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5255"/>
        <c:axId val="20259743"/>
      </c:lineChart>
      <c:catAx>
        <c:axId val="993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43"/>
        <c:crossesAt val="60"/>
        <c:auto val="1"/>
        <c:lblAlgn val="ctr"/>
        <c:lblOffset val="100"/>
        <c:noMultiLvlLbl val="0"/>
      </c:catAx>
      <c:valAx>
        <c:axId val="2025974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5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