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299076"/>
        <c:axId val="29469235"/>
      </c:barChart>
      <c:catAx>
        <c:axId val="529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235"/>
        <c:crossesAt val="0"/>
        <c:auto val="1"/>
        <c:lblAlgn val="ctr"/>
        <c:lblOffset val="100"/>
        <c:noMultiLvlLbl val="0"/>
      </c:catAx>
      <c:valAx>
        <c:axId val="29469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7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6747"/>
        <c:axId val="22995632"/>
      </c:lineChart>
      <c:catAx>
        <c:axId val="6382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32"/>
        <c:crossesAt val="60"/>
        <c:auto val="1"/>
        <c:lblAlgn val="ctr"/>
        <c:lblOffset val="100"/>
        <c:noMultiLvlLbl val="0"/>
      </c:catAx>
      <c:valAx>
        <c:axId val="2299563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7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8666"/>
        <c:axId val="20056231"/>
      </c:lineChart>
      <c:catAx>
        <c:axId val="6793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31"/>
        <c:crossesAt val="60"/>
        <c:auto val="1"/>
        <c:lblAlgn val="ctr"/>
        <c:lblOffset val="100"/>
        <c:noMultiLvlLbl val="0"/>
      </c:catAx>
      <c:valAx>
        <c:axId val="2005623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