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575171"/>
        <c:axId val="56735570"/>
      </c:barChart>
      <c:catAx>
        <c:axId val="35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70"/>
        <c:crossesAt val="0"/>
        <c:auto val="1"/>
        <c:lblAlgn val="ctr"/>
        <c:lblOffset val="100"/>
        <c:noMultiLvlLbl val="0"/>
      </c:catAx>
      <c:valAx>
        <c:axId val="56735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744"/>
        <c:axId val="1217471"/>
      </c:lineChart>
      <c:catAx>
        <c:axId val="283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71"/>
        <c:crossesAt val="60"/>
        <c:auto val="1"/>
        <c:lblAlgn val="ctr"/>
        <c:lblOffset val="100"/>
        <c:noMultiLvlLbl val="0"/>
      </c:catAx>
      <c:valAx>
        <c:axId val="121747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4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955"/>
        <c:axId val="15329681"/>
      </c:lineChart>
      <c:catAx>
        <c:axId val="2587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681"/>
        <c:crossesAt val="60"/>
        <c:auto val="1"/>
        <c:lblAlgn val="ctr"/>
        <c:lblOffset val="100"/>
        <c:noMultiLvlLbl val="0"/>
      </c:catAx>
      <c:valAx>
        <c:axId val="1532968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95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