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76423494"/>
        <c:axId val="50815708"/>
      </c:barChart>
      <c:catAx>
        <c:axId val="7642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708"/>
        <c:crossesAt val="0"/>
        <c:auto val="1"/>
        <c:lblAlgn val="ctr"/>
        <c:lblOffset val="100"/>
        <c:noMultiLvlLbl val="0"/>
      </c:catAx>
      <c:valAx>
        <c:axId val="5081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9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68545500"/>
        <c:axId val="28943573"/>
      </c:barChart>
      <c:catAx>
        <c:axId val="6854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573"/>
        <c:crossesAt val="0"/>
        <c:auto val="1"/>
        <c:lblAlgn val="ctr"/>
        <c:lblOffset val="100"/>
        <c:noMultiLvlLbl val="0"/>
      </c:catAx>
      <c:valAx>
        <c:axId val="2894357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50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