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" sheetId="6" state="visible" r:id="rId7"/>
    <sheet name="Graf2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9" name="_xlnm.Print_Area" vbProcedure="false">Tab3!$A$1:$K$11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9" uniqueCount="237">
  <si>
    <t xml:space="preserve">Impressum</t>
  </si>
  <si>
    <t xml:space="preserve">Bauhauptgewerbe in Thüringen, Januar 2014 - Juni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Juni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5</t>
  </si>
  <si>
    <t xml:space="preserve">Mai
2015</t>
  </si>
  <si>
    <t xml:space="preserve">Juni
2014</t>
  </si>
  <si>
    <t xml:space="preserve">Veränderung in %
Juni 2015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Jun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72157"/>
        <c:axId val="32308872"/>
      </c:lineChart>
      <c:catAx>
        <c:axId val="71472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872"/>
        <c:crossesAt val="60"/>
        <c:auto val="1"/>
        <c:lblAlgn val="ctr"/>
        <c:lblOffset val="100"/>
        <c:noMultiLvlLbl val="0"/>
      </c:catAx>
      <c:valAx>
        <c:axId val="3230887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15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12431"/>
        <c:axId val="30388933"/>
      </c:lineChart>
      <c:catAx>
        <c:axId val="33412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933"/>
        <c:crossesAt val="60"/>
        <c:auto val="1"/>
        <c:lblAlgn val="ctr"/>
        <c:lblOffset val="100"/>
        <c:noMultiLvlLbl val="0"/>
      </c:catAx>
      <c:valAx>
        <c:axId val="3038893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43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</c:numCache>
            </c:numRef>
          </c:val>
        </c:ser>
        <c:gapWidth val="60"/>
        <c:overlap val="70"/>
        <c:axId val="85640935"/>
        <c:axId val="96915671"/>
      </c:barChart>
      <c:catAx>
        <c:axId val="85640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671"/>
        <c:crossesAt val="0"/>
        <c:auto val="1"/>
        <c:lblAlgn val="ctr"/>
        <c:lblOffset val="100"/>
        <c:noMultiLvlLbl val="0"/>
      </c:catAx>
      <c:valAx>
        <c:axId val="9691567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93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</c:numCache>
            </c:numRef>
          </c:val>
        </c:ser>
        <c:gapWidth val="60"/>
        <c:overlap val="70"/>
        <c:axId val="19737843"/>
        <c:axId val="14575562"/>
      </c:barChart>
      <c:catAx>
        <c:axId val="19737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562"/>
        <c:crossesAt val="0"/>
        <c:auto val="1"/>
        <c:lblAlgn val="ctr"/>
        <c:lblOffset val="100"/>
        <c:noMultiLvlLbl val="0"/>
      </c:catAx>
      <c:valAx>
        <c:axId val="1457556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84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un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un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61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49"/>
    <col collapsed="false" customWidth="true" hidden="false" outlineLevel="0" max="2" min="2" style="91" width="10.99"/>
    <col collapsed="false" customWidth="true" hidden="false" outlineLevel="0" max="3" min="3" style="91" width="11.16"/>
    <col collapsed="false" customWidth="true" hidden="false" outlineLevel="0" max="4" min="4" style="91" width="9.82"/>
    <col collapsed="false" customWidth="true" hidden="false" outlineLevel="0" max="6" min="5" style="91" width="10.65"/>
    <col collapsed="false" customWidth="true" hidden="false" outlineLevel="0" max="7" min="7" style="91" width="11.16"/>
    <col collapsed="false" customWidth="true" hidden="false" outlineLevel="0" max="8" min="8" style="91" width="12.49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82485.292</v>
      </c>
      <c r="C33" s="111" t="n">
        <v>272026.608</v>
      </c>
      <c r="D33" s="111" t="n">
        <v>145493.709</v>
      </c>
      <c r="E33" s="111" t="n">
        <v>480750.868</v>
      </c>
      <c r="F33" s="111" t="n">
        <v>104453.005</v>
      </c>
      <c r="G33" s="111" t="n">
        <v>376297.863</v>
      </c>
      <c r="H33" s="111" t="n">
        <v>209552.764</v>
      </c>
      <c r="I33" s="111" t="n">
        <v>835262.768</v>
      </c>
      <c r="J33" s="112" t="n">
        <v>332432.006</v>
      </c>
      <c r="K33" s="112" t="n">
        <v>502830.762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77649.868</v>
      </c>
      <c r="C48" s="111" t="n">
        <v>274881.913</v>
      </c>
      <c r="D48" s="111" t="n">
        <v>163241.004</v>
      </c>
      <c r="E48" s="111" t="n">
        <v>465356.795</v>
      </c>
      <c r="F48" s="111" t="n">
        <v>120079.649</v>
      </c>
      <c r="G48" s="111" t="n">
        <v>345277.146</v>
      </c>
      <c r="H48" s="111" t="n">
        <v>187371.971</v>
      </c>
      <c r="I48" s="111" t="n">
        <v>817888.576</v>
      </c>
      <c r="J48" s="112" t="n">
        <v>360970.521</v>
      </c>
      <c r="K48" s="112" t="n">
        <v>456918.055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n">
        <v>13923.895</v>
      </c>
      <c r="C53" s="111" t="n">
        <v>52217.405</v>
      </c>
      <c r="D53" s="111" t="n">
        <v>32440.094</v>
      </c>
      <c r="E53" s="111" t="n">
        <v>87523.64</v>
      </c>
      <c r="F53" s="111" t="n">
        <v>27175.282</v>
      </c>
      <c r="G53" s="111" t="n">
        <v>60348.358</v>
      </c>
      <c r="H53" s="111" t="n">
        <v>29021.323</v>
      </c>
      <c r="I53" s="111" t="n">
        <v>153664.94</v>
      </c>
      <c r="J53" s="112" t="n">
        <v>73539.271</v>
      </c>
      <c r="K53" s="112" t="n">
        <v>80125.669</v>
      </c>
    </row>
    <row r="54" s="95" customFormat="true" ht="9" hidden="false" customHeight="true" outlineLevel="0" collapsed="false">
      <c r="A54" s="121" t="s">
        <v>90</v>
      </c>
      <c r="B54" s="111" t="n">
        <v>15338.38</v>
      </c>
      <c r="C54" s="111" t="n">
        <v>51937.855</v>
      </c>
      <c r="D54" s="111" t="n">
        <v>30825.44</v>
      </c>
      <c r="E54" s="111" t="n">
        <v>112744.444</v>
      </c>
      <c r="F54" s="111" t="n">
        <v>28899.311</v>
      </c>
      <c r="G54" s="111" t="n">
        <v>83845.133</v>
      </c>
      <c r="H54" s="111" t="n">
        <v>43750.683</v>
      </c>
      <c r="I54" s="111" t="n">
        <v>180020.679</v>
      </c>
      <c r="J54" s="112" t="n">
        <v>75063.131</v>
      </c>
      <c r="K54" s="112" t="n">
        <v>104957.548</v>
      </c>
    </row>
    <row r="55" s="95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3.3718383426255</v>
      </c>
      <c r="C84" s="123" t="n">
        <v>-22.7052748938789</v>
      </c>
      <c r="D84" s="123" t="n">
        <v>-39.8915944510065</v>
      </c>
      <c r="E84" s="123" t="n">
        <v>-4.71697472622268</v>
      </c>
      <c r="F84" s="123" t="n">
        <v>-20.598510977189</v>
      </c>
      <c r="G84" s="123" t="n">
        <v>0.884160181621049</v>
      </c>
      <c r="H84" s="123" t="n">
        <v>-3.09401805344572</v>
      </c>
      <c r="I84" s="123" t="n">
        <v>-10.1134448484744</v>
      </c>
      <c r="J84" s="123" t="n">
        <v>-25.5236312654332</v>
      </c>
      <c r="K84" s="123" t="n">
        <v>4.13118623407312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5.8621650996883</v>
      </c>
      <c r="C99" s="123" t="n">
        <v>1.04964180562809</v>
      </c>
      <c r="D99" s="123" t="n">
        <v>12.1979810137358</v>
      </c>
      <c r="E99" s="123" t="n">
        <v>-3.20208948639901</v>
      </c>
      <c r="F99" s="123" t="n">
        <v>14.9604542253236</v>
      </c>
      <c r="G99" s="123" t="n">
        <v>-8.24366015599722</v>
      </c>
      <c r="H99" s="123" t="n">
        <v>-10.5848248319932</v>
      </c>
      <c r="I99" s="123" t="n">
        <v>-2.08008696970914</v>
      </c>
      <c r="J99" s="123" t="n">
        <v>8.58476755694818</v>
      </c>
      <c r="K99" s="123" t="n">
        <v>-9.13084689118523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n">
        <v>-38.1</v>
      </c>
      <c r="C104" s="125" t="n">
        <v>2.9</v>
      </c>
      <c r="D104" s="125" t="n">
        <v>23.7</v>
      </c>
      <c r="E104" s="125" t="n">
        <v>-12.5</v>
      </c>
      <c r="F104" s="125" t="n">
        <v>63.6</v>
      </c>
      <c r="G104" s="125" t="n">
        <v>-27.7</v>
      </c>
      <c r="H104" s="125" t="n">
        <v>-41</v>
      </c>
      <c r="I104" s="125" t="n">
        <v>-11.3</v>
      </c>
      <c r="J104" s="125" t="n">
        <v>12.6</v>
      </c>
      <c r="K104" s="125" t="n">
        <v>-25.8</v>
      </c>
    </row>
    <row r="105" s="95" customFormat="true" ht="9" hidden="false" customHeight="true" outlineLevel="0" collapsed="false">
      <c r="A105" s="121" t="s">
        <v>90</v>
      </c>
      <c r="B105" s="125" t="n">
        <v>15.1</v>
      </c>
      <c r="C105" s="125" t="n">
        <v>-11.8</v>
      </c>
      <c r="D105" s="125" t="n">
        <v>0.6</v>
      </c>
      <c r="E105" s="125" t="n">
        <v>5.7</v>
      </c>
      <c r="F105" s="125" t="n">
        <v>29.6</v>
      </c>
      <c r="G105" s="125" t="n">
        <v>-0.6</v>
      </c>
      <c r="H105" s="125" t="n">
        <v>-15.2</v>
      </c>
      <c r="I105" s="125" t="n">
        <v>0.6</v>
      </c>
      <c r="J105" s="125" t="n">
        <v>13.3</v>
      </c>
      <c r="K105" s="125" t="n">
        <v>-6.8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26" width="16.33"/>
    <col collapsed="false" customWidth="true" hidden="false" outlineLevel="0" max="7" min="2" style="126" width="10.65"/>
    <col collapsed="false" customWidth="true" hidden="false" outlineLevel="0" max="8" min="8" style="126" width="11.65"/>
    <col collapsed="false" customWidth="true" hidden="false" outlineLevel="0" max="9" min="9" style="126" width="11.16"/>
    <col collapsed="false" customWidth="true" hidden="false" outlineLevel="0" max="10" min="10" style="126" width="11.49"/>
    <col collapsed="false" customWidth="true" hidden="false" outlineLevel="0" max="11" min="11" style="126" width="11.16"/>
    <col collapsed="false" customWidth="false" hidden="false" outlineLevel="0" max="257" min="12" style="126" width="14.65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tru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 t="s">
        <v>175</v>
      </c>
      <c r="B32" s="145" t="n">
        <v>47774.0355</v>
      </c>
      <c r="C32" s="145" t="n">
        <v>260343.72775</v>
      </c>
      <c r="D32" s="145" t="n">
        <v>178124.38725</v>
      </c>
      <c r="E32" s="145" t="n">
        <v>436069.77175</v>
      </c>
      <c r="F32" s="145" t="n">
        <v>127815.363</v>
      </c>
      <c r="G32" s="145" t="n">
        <v>308254.40875</v>
      </c>
      <c r="H32" s="145" t="n">
        <v>158777.64275</v>
      </c>
      <c r="I32" s="145" t="n">
        <v>744187.535</v>
      </c>
      <c r="J32" s="145" t="n">
        <v>353713.78575</v>
      </c>
      <c r="K32" s="145" t="n">
        <v>390473.74925</v>
      </c>
    </row>
    <row r="33" s="132" customFormat="true" ht="11.45" hidden="false" customHeight="tru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4"/>
      <c r="B34" s="146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7" t="n">
        <v>2014</v>
      </c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49"/>
      <c r="B36" s="148"/>
      <c r="C36" s="145"/>
      <c r="D36" s="145"/>
      <c r="E36" s="145"/>
      <c r="F36" s="145"/>
      <c r="G36" s="145"/>
      <c r="H36" s="145"/>
      <c r="I36" s="145"/>
      <c r="J36" s="145"/>
      <c r="K36" s="145"/>
    </row>
    <row r="37" s="132" customFormat="true" ht="11.45" hidden="false" customHeight="true" outlineLevel="0" collapsed="false">
      <c r="A37" s="150" t="s">
        <v>176</v>
      </c>
      <c r="B37" s="145" t="n">
        <v>42677.422</v>
      </c>
      <c r="C37" s="145" t="n">
        <v>264665.658</v>
      </c>
      <c r="D37" s="145" t="n">
        <v>183834.63</v>
      </c>
      <c r="E37" s="145" t="n">
        <v>416403.757</v>
      </c>
      <c r="F37" s="145" t="n">
        <v>139054.196</v>
      </c>
      <c r="G37" s="145" t="n">
        <v>277349.561</v>
      </c>
      <c r="H37" s="145" t="n">
        <v>150899.254</v>
      </c>
      <c r="I37" s="145" t="n">
        <v>723746.837</v>
      </c>
      <c r="J37" s="145" t="n">
        <v>365566.248</v>
      </c>
      <c r="K37" s="145" t="n">
        <v>358180.589</v>
      </c>
    </row>
    <row r="38" s="132" customFormat="true" ht="11.45" hidden="false" customHeight="true" outlineLevel="0" collapsed="false">
      <c r="A38" s="150"/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s="132" customFormat="true" ht="11.45" hidden="false" customHeight="true" outlineLevel="0" collapsed="false">
      <c r="A39" s="150" t="s">
        <v>177</v>
      </c>
      <c r="B39" s="145" t="n">
        <v>45938.608</v>
      </c>
      <c r="C39" s="145" t="n">
        <v>287234.894</v>
      </c>
      <c r="D39" s="145" t="n">
        <v>195640.315</v>
      </c>
      <c r="E39" s="145" t="n">
        <v>462952</v>
      </c>
      <c r="F39" s="145" t="n">
        <v>119070.202</v>
      </c>
      <c r="G39" s="145" t="n">
        <v>343881.798</v>
      </c>
      <c r="H39" s="145" t="n">
        <v>194605.317</v>
      </c>
      <c r="I39" s="145" t="n">
        <v>796125.502</v>
      </c>
      <c r="J39" s="145" t="n">
        <v>360649.125</v>
      </c>
      <c r="K39" s="145" t="n">
        <v>435476.377</v>
      </c>
    </row>
    <row r="40" s="132" customFormat="true" ht="11.45" hidden="false" customHeight="true" outlineLevel="0" collapsed="false">
      <c r="A40" s="150"/>
      <c r="B40" s="145"/>
      <c r="C40" s="145"/>
      <c r="D40" s="145"/>
      <c r="E40" s="145"/>
      <c r="F40" s="145"/>
      <c r="G40" s="145"/>
      <c r="H40" s="145"/>
      <c r="I40" s="145"/>
      <c r="J40" s="145"/>
      <c r="K40" s="145"/>
    </row>
    <row r="41" s="132" customFormat="true" ht="11.45" hidden="false" customHeight="true" outlineLevel="0" collapsed="false">
      <c r="A41" s="150" t="s">
        <v>178</v>
      </c>
      <c r="B41" s="145" t="n">
        <v>46338.013</v>
      </c>
      <c r="C41" s="145" t="n">
        <v>267906.201</v>
      </c>
      <c r="D41" s="145" t="n">
        <v>176059.311</v>
      </c>
      <c r="E41" s="145" t="n">
        <v>471811.97</v>
      </c>
      <c r="F41" s="145" t="n">
        <v>130987.432</v>
      </c>
      <c r="G41" s="145" t="n">
        <v>340824.538</v>
      </c>
      <c r="H41" s="145" t="n">
        <v>167268.88</v>
      </c>
      <c r="I41" s="145" t="n">
        <v>786056.184</v>
      </c>
      <c r="J41" s="145" t="n">
        <v>353384.756</v>
      </c>
      <c r="K41" s="145" t="n">
        <v>432671.428</v>
      </c>
    </row>
    <row r="42" s="132" customFormat="true" ht="11.45" hidden="false" customHeight="true" outlineLevel="0" collapsed="false">
      <c r="A42" s="150"/>
      <c r="B42" s="145"/>
      <c r="C42" s="145"/>
      <c r="D42" s="145"/>
      <c r="E42" s="145"/>
      <c r="F42" s="145"/>
      <c r="G42" s="145"/>
      <c r="H42" s="145"/>
      <c r="I42" s="145"/>
      <c r="J42" s="145"/>
      <c r="K42" s="145"/>
    </row>
    <row r="43" s="132" customFormat="true" ht="11.45" hidden="false" customHeight="true" outlineLevel="0" collapsed="false">
      <c r="A43" s="150" t="s">
        <v>179</v>
      </c>
      <c r="B43" s="145" t="n">
        <v>56142.099</v>
      </c>
      <c r="C43" s="145" t="n">
        <v>221568.158</v>
      </c>
      <c r="D43" s="145" t="n">
        <v>156963.293</v>
      </c>
      <c r="E43" s="145" t="n">
        <v>393111.36</v>
      </c>
      <c r="F43" s="145" t="n">
        <v>122149.622</v>
      </c>
      <c r="G43" s="145" t="n">
        <v>270961.738</v>
      </c>
      <c r="H43" s="145" t="n">
        <v>122337.12</v>
      </c>
      <c r="I43" s="145" t="n">
        <v>670821.617</v>
      </c>
      <c r="J43" s="145" t="n">
        <v>335255.014</v>
      </c>
      <c r="K43" s="145" t="n">
        <v>335566.603</v>
      </c>
    </row>
    <row r="44" s="132" customFormat="true" ht="11.45" hidden="false" customHeight="true" outlineLevel="0" collapsed="false">
      <c r="A44" s="151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9"/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7" t="n">
        <v>2015</v>
      </c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44"/>
      <c r="B47" s="145"/>
      <c r="C47" s="145"/>
      <c r="D47" s="145"/>
      <c r="E47" s="145"/>
      <c r="F47" s="145"/>
      <c r="G47" s="145"/>
      <c r="H47" s="152"/>
      <c r="I47" s="145"/>
      <c r="J47" s="145"/>
      <c r="K47" s="145"/>
    </row>
    <row r="48" s="132" customFormat="true" ht="11.45" hidden="false" customHeight="true" outlineLevel="0" collapsed="false">
      <c r="A48" s="150" t="s">
        <v>176</v>
      </c>
      <c r="B48" s="145" t="n">
        <v>60830.117</v>
      </c>
      <c r="C48" s="145" t="n">
        <v>257732.056</v>
      </c>
      <c r="D48" s="145" t="n">
        <v>167177.116</v>
      </c>
      <c r="E48" s="145" t="n">
        <v>452205.14</v>
      </c>
      <c r="F48" s="145" t="n">
        <v>137792.498</v>
      </c>
      <c r="G48" s="145" t="n">
        <v>314412.642</v>
      </c>
      <c r="H48" s="145" t="n">
        <v>159795.169</v>
      </c>
      <c r="I48" s="145" t="n">
        <v>770767.313</v>
      </c>
      <c r="J48" s="145" t="n">
        <v>365799.731</v>
      </c>
      <c r="K48" s="145" t="n">
        <v>404967.582</v>
      </c>
    </row>
    <row r="49" s="132" customFormat="true" ht="11.45" hidden="false" customHeight="true" outlineLevel="0" collapsed="false">
      <c r="A49" s="150"/>
    </row>
    <row r="50" s="132" customFormat="true" ht="11.45" hidden="false" customHeight="true" outlineLevel="0" collapsed="false">
      <c r="A50" s="150" t="s">
        <v>177</v>
      </c>
      <c r="B50" s="145" t="n">
        <v>58974.965</v>
      </c>
      <c r="C50" s="145" t="n">
        <v>259165.109</v>
      </c>
      <c r="D50" s="145" t="n">
        <v>175780.216</v>
      </c>
      <c r="E50" s="145" t="n">
        <v>508214.035</v>
      </c>
      <c r="F50" s="145" t="n">
        <v>146014.281</v>
      </c>
      <c r="G50" s="145" t="n">
        <v>362199.754</v>
      </c>
      <c r="H50" s="145" t="n">
        <v>183365.369</v>
      </c>
      <c r="I50" s="145" t="n">
        <v>826354.109</v>
      </c>
      <c r="J50" s="145" t="n">
        <v>380769.462</v>
      </c>
      <c r="K50" s="145" t="n">
        <v>445584.647</v>
      </c>
    </row>
    <row r="51" s="132" customFormat="true" ht="11.45" hidden="false" customHeight="true" outlineLevel="0" collapsed="false">
      <c r="A51" s="150"/>
    </row>
    <row r="52" s="132" customFormat="true" ht="11.45" hidden="false" customHeight="true" outlineLevel="0" collapsed="false">
      <c r="A52" s="150" t="s">
        <v>178</v>
      </c>
      <c r="B52" s="145" t="s">
        <v>15</v>
      </c>
      <c r="C52" s="145" t="s">
        <v>15</v>
      </c>
      <c r="D52" s="145" t="s">
        <v>15</v>
      </c>
      <c r="E52" s="145" t="s">
        <v>15</v>
      </c>
      <c r="F52" s="145" t="s">
        <v>15</v>
      </c>
      <c r="G52" s="145" t="s">
        <v>15</v>
      </c>
      <c r="H52" s="145" t="s">
        <v>15</v>
      </c>
      <c r="I52" s="145" t="s">
        <v>15</v>
      </c>
      <c r="J52" s="145" t="s">
        <v>15</v>
      </c>
      <c r="K52" s="145" t="s">
        <v>15</v>
      </c>
    </row>
    <row r="53" s="132" customFormat="true" ht="11.45" hidden="false" customHeight="true" outlineLevel="0" collapsed="false">
      <c r="A53" s="150"/>
    </row>
    <row r="54" s="132" customFormat="true" ht="11.45" hidden="false" customHeight="true" outlineLevel="0" collapsed="false">
      <c r="A54" s="150" t="s">
        <v>179</v>
      </c>
      <c r="B54" s="145" t="s">
        <v>15</v>
      </c>
      <c r="C54" s="145" t="s">
        <v>15</v>
      </c>
      <c r="D54" s="145" t="s">
        <v>15</v>
      </c>
      <c r="E54" s="145" t="s">
        <v>15</v>
      </c>
      <c r="F54" s="145" t="s">
        <v>15</v>
      </c>
      <c r="G54" s="145" t="s">
        <v>15</v>
      </c>
      <c r="H54" s="145" t="s">
        <v>15</v>
      </c>
      <c r="I54" s="145" t="s">
        <v>15</v>
      </c>
      <c r="J54" s="145" t="s">
        <v>15</v>
      </c>
      <c r="K54" s="145" t="s">
        <v>15</v>
      </c>
    </row>
    <row r="55" s="132" customFormat="true" ht="11.45" hidden="false" customHeight="true" outlineLevel="0" collapsed="false">
      <c r="A55" s="153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4"/>
      <c r="B56" s="145"/>
      <c r="C56" s="145"/>
      <c r="D56" s="145"/>
      <c r="E56" s="145"/>
      <c r="F56" s="145"/>
      <c r="G56" s="145"/>
      <c r="H56" s="152"/>
      <c r="I56" s="145"/>
      <c r="J56" s="145"/>
      <c r="K56" s="145"/>
    </row>
    <row r="57" s="132" customFormat="true" ht="11.45" hidden="false" customHeight="true" outlineLevel="0" collapsed="false">
      <c r="A57" s="155" t="s">
        <v>180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s="132" customFormat="true" ht="11.45" hidden="false" customHeight="true" outlineLevel="0" collapsed="false">
      <c r="A58" s="156"/>
      <c r="B58" s="157"/>
      <c r="C58" s="158"/>
      <c r="D58" s="159"/>
      <c r="E58" s="160"/>
      <c r="F58" s="160"/>
      <c r="G58" s="158"/>
    </row>
    <row r="59" s="132" customFormat="true" ht="11.45" hidden="false" customHeight="true" outlineLevel="0" collapsed="false">
      <c r="A59" s="149"/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7" t="n">
        <v>2015</v>
      </c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44"/>
      <c r="B61" s="145"/>
      <c r="C61" s="145"/>
      <c r="D61" s="145"/>
      <c r="E61" s="145"/>
      <c r="F61" s="145"/>
      <c r="G61" s="145"/>
      <c r="H61" s="152"/>
      <c r="I61" s="145"/>
      <c r="J61" s="145"/>
      <c r="K61" s="145"/>
    </row>
    <row r="62" s="132" customFormat="true" ht="11.45" hidden="false" customHeight="true" outlineLevel="0" collapsed="false">
      <c r="A62" s="150" t="s">
        <v>176</v>
      </c>
      <c r="B62" s="161" t="n">
        <v>42.5346568497038</v>
      </c>
      <c r="C62" s="161" t="n">
        <v>-2.61975885061748</v>
      </c>
      <c r="D62" s="161" t="n">
        <v>-9.06114043910007</v>
      </c>
      <c r="E62" s="161" t="n">
        <v>8.59775696019958</v>
      </c>
      <c r="F62" s="161" t="n">
        <v>-0.907342630638779</v>
      </c>
      <c r="G62" s="161" t="n">
        <v>13.3633097764305</v>
      </c>
      <c r="H62" s="161" t="n">
        <v>5.89526771285431</v>
      </c>
      <c r="I62" s="161" t="n">
        <v>6.49681264168342</v>
      </c>
      <c r="J62" s="161" t="n">
        <v>0.0638688613287974</v>
      </c>
      <c r="K62" s="161" t="n">
        <v>13.0624032783642</v>
      </c>
    </row>
    <row r="63" s="132" customFormat="true" ht="11.45" hidden="false" customHeight="true" outlineLevel="0" collapsed="false">
      <c r="A63" s="150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s="132" customFormat="true" ht="11.45" hidden="false" customHeight="true" outlineLevel="0" collapsed="false">
      <c r="A64" s="150" t="s">
        <v>177</v>
      </c>
      <c r="B64" s="161" t="n">
        <v>28.3777797533613</v>
      </c>
      <c r="C64" s="161" t="n">
        <v>-9.77241469833396</v>
      </c>
      <c r="D64" s="161" t="n">
        <v>-10.1513325614917</v>
      </c>
      <c r="E64" s="161" t="n">
        <v>9.77683107535986</v>
      </c>
      <c r="F64" s="161" t="n">
        <v>22.6287337616174</v>
      </c>
      <c r="G64" s="161" t="n">
        <v>5.32681755956156</v>
      </c>
      <c r="H64" s="161" t="n">
        <v>-5.77576613695504</v>
      </c>
      <c r="I64" s="161" t="n">
        <v>3.79696504182579</v>
      </c>
      <c r="J64" s="161" t="n">
        <v>5.57892300445759</v>
      </c>
      <c r="K64" s="161" t="n">
        <v>2.32119824033532</v>
      </c>
    </row>
    <row r="65" s="132" customFormat="true" ht="11.45" hidden="false" customHeight="true" outlineLevel="0" collapsed="false">
      <c r="A65" s="150"/>
    </row>
    <row r="66" s="132" customFormat="true" ht="11.45" hidden="false" customHeight="true" outlineLevel="0" collapsed="false">
      <c r="A66" s="150" t="s">
        <v>178</v>
      </c>
      <c r="B66" s="161" t="s">
        <v>15</v>
      </c>
      <c r="C66" s="161" t="s">
        <v>15</v>
      </c>
      <c r="D66" s="161" t="s">
        <v>15</v>
      </c>
      <c r="E66" s="161" t="s">
        <v>15</v>
      </c>
      <c r="F66" s="161" t="s">
        <v>15</v>
      </c>
      <c r="G66" s="161" t="s">
        <v>15</v>
      </c>
      <c r="H66" s="161" t="s">
        <v>15</v>
      </c>
      <c r="I66" s="161" t="s">
        <v>15</v>
      </c>
      <c r="J66" s="161" t="s">
        <v>15</v>
      </c>
      <c r="K66" s="161" t="s">
        <v>15</v>
      </c>
    </row>
    <row r="67" s="132" customFormat="true" ht="11.45" hidden="false" customHeight="true" outlineLevel="0" collapsed="false">
      <c r="A67" s="150"/>
    </row>
    <row r="68" s="132" customFormat="true" ht="11.45" hidden="false" customHeight="true" outlineLevel="0" collapsed="false">
      <c r="A68" s="150" t="s">
        <v>179</v>
      </c>
      <c r="B68" s="161" t="s">
        <v>15</v>
      </c>
      <c r="C68" s="161" t="s">
        <v>15</v>
      </c>
      <c r="D68" s="161" t="s">
        <v>15</v>
      </c>
      <c r="E68" s="161" t="s">
        <v>15</v>
      </c>
      <c r="F68" s="161" t="s">
        <v>15</v>
      </c>
      <c r="G68" s="161" t="s">
        <v>15</v>
      </c>
      <c r="H68" s="161" t="s">
        <v>15</v>
      </c>
      <c r="I68" s="161" t="s">
        <v>15</v>
      </c>
      <c r="J68" s="161" t="s">
        <v>15</v>
      </c>
      <c r="K68" s="161" t="s">
        <v>15</v>
      </c>
    </row>
    <row r="69" s="132" customFormat="true" ht="11.45" hidden="false" customHeight="true" outlineLevel="0" collapsed="false">
      <c r="A69" s="162"/>
      <c r="B69" s="161"/>
      <c r="C69" s="161"/>
      <c r="D69" s="161"/>
      <c r="E69" s="161"/>
      <c r="F69" s="161"/>
      <c r="G69" s="161"/>
      <c r="H69" s="161"/>
      <c r="I69" s="161"/>
      <c r="J69" s="161"/>
      <c r="K69" s="161"/>
    </row>
    <row r="70" s="132" customFormat="true" ht="11.45" hidden="false" customHeight="true" outlineLevel="0" collapsed="false">
      <c r="A70" s="153"/>
      <c r="B70" s="145"/>
      <c r="C70" s="145"/>
      <c r="D70" s="145"/>
      <c r="E70" s="145"/>
      <c r="F70" s="145"/>
      <c r="G70" s="145"/>
      <c r="H70" s="152"/>
      <c r="I70" s="145"/>
      <c r="J70" s="145"/>
      <c r="K70" s="145"/>
    </row>
    <row r="71" s="132" customFormat="true" ht="11.45" hidden="false" customHeight="true" outlineLevel="0" collapsed="false">
      <c r="A71" s="155" t="s">
        <v>181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</row>
    <row r="72" s="132" customFormat="true" ht="11.45" hidden="false" customHeight="true" outlineLevel="0" collapsed="false">
      <c r="A72" s="156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9"/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7" t="n">
        <v>2015</v>
      </c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44"/>
      <c r="B75" s="145"/>
      <c r="C75" s="145"/>
      <c r="D75" s="145"/>
      <c r="E75" s="145"/>
      <c r="F75" s="145"/>
      <c r="G75" s="145"/>
      <c r="H75" s="152"/>
      <c r="I75" s="145"/>
      <c r="J75" s="145"/>
      <c r="K75" s="145"/>
    </row>
    <row r="76" s="132" customFormat="true" ht="11.45" hidden="false" customHeight="true" outlineLevel="0" collapsed="false">
      <c r="A76" s="150" t="s">
        <v>176</v>
      </c>
      <c r="B76" s="161" t="n">
        <v>8.35027204807572</v>
      </c>
      <c r="C76" s="161" t="n">
        <v>16.3217938563176</v>
      </c>
      <c r="D76" s="161" t="n">
        <v>6.50714113139816</v>
      </c>
      <c r="E76" s="161" t="n">
        <v>15.0323257002799</v>
      </c>
      <c r="F76" s="161" t="n">
        <v>12.8063237068388</v>
      </c>
      <c r="G76" s="161" t="n">
        <v>16.0358079781729</v>
      </c>
      <c r="H76" s="161" t="n">
        <v>30.6187108213762</v>
      </c>
      <c r="I76" s="161" t="n">
        <v>14.8989975080067</v>
      </c>
      <c r="J76" s="161" t="n">
        <v>9.11089043399065</v>
      </c>
      <c r="K76" s="161" t="n">
        <v>20.6817300588164</v>
      </c>
    </row>
    <row r="77" s="132" customFormat="true" ht="11.45" hidden="false" customHeight="true" outlineLevel="0" collapsed="false">
      <c r="A77" s="150"/>
      <c r="B77" s="161"/>
      <c r="C77" s="161"/>
      <c r="D77" s="161"/>
      <c r="E77" s="161"/>
      <c r="F77" s="161"/>
      <c r="G77" s="161"/>
      <c r="H77" s="161"/>
      <c r="I77" s="161"/>
      <c r="J77" s="161"/>
      <c r="K77" s="161"/>
    </row>
    <row r="78" s="132" customFormat="true" ht="11.45" hidden="false" customHeight="true" outlineLevel="0" collapsed="false">
      <c r="A78" s="150" t="s">
        <v>177</v>
      </c>
      <c r="B78" s="161" t="n">
        <v>-3.04972617428962</v>
      </c>
      <c r="C78" s="161" t="n">
        <v>0.556024354223126</v>
      </c>
      <c r="D78" s="161" t="n">
        <v>5.14609906298418</v>
      </c>
      <c r="E78" s="161" t="n">
        <v>12.3857271945206</v>
      </c>
      <c r="F78" s="161" t="n">
        <v>5.96678565185747</v>
      </c>
      <c r="G78" s="161" t="n">
        <v>15.1988519596486</v>
      </c>
      <c r="H78" s="161" t="n">
        <v>14.7502581883436</v>
      </c>
      <c r="I78" s="161" t="n">
        <v>7.21187770452327</v>
      </c>
      <c r="J78" s="161" t="n">
        <v>4.09232969064156</v>
      </c>
      <c r="K78" s="161" t="n">
        <v>10.0297077606572</v>
      </c>
    </row>
    <row r="79" s="132" customFormat="true" ht="11.45" hidden="false" customHeight="true" outlineLevel="0" collapsed="false">
      <c r="A79" s="150"/>
      <c r="B79" s="161"/>
      <c r="C79" s="161"/>
      <c r="D79" s="161"/>
      <c r="E79" s="161"/>
      <c r="F79" s="161"/>
      <c r="G79" s="161"/>
      <c r="H79" s="161"/>
      <c r="I79" s="161"/>
      <c r="J79" s="161"/>
      <c r="K79" s="161"/>
    </row>
    <row r="80" s="132" customFormat="true" ht="11.45" hidden="false" customHeight="true" outlineLevel="0" collapsed="false">
      <c r="A80" s="150" t="s">
        <v>178</v>
      </c>
      <c r="B80" s="161" t="s">
        <v>15</v>
      </c>
      <c r="C80" s="161" t="s">
        <v>15</v>
      </c>
      <c r="D80" s="161" t="s">
        <v>15</v>
      </c>
      <c r="E80" s="161" t="s">
        <v>15</v>
      </c>
      <c r="F80" s="161" t="s">
        <v>15</v>
      </c>
      <c r="G80" s="161" t="s">
        <v>15</v>
      </c>
      <c r="H80" s="161" t="s">
        <v>15</v>
      </c>
      <c r="I80" s="161" t="s">
        <v>15</v>
      </c>
      <c r="J80" s="161" t="s">
        <v>15</v>
      </c>
      <c r="K80" s="161" t="s">
        <v>15</v>
      </c>
    </row>
    <row r="81" s="132" customFormat="true" ht="11.45" hidden="false" customHeight="true" outlineLevel="0" collapsed="false">
      <c r="A81" s="150"/>
      <c r="B81" s="161"/>
      <c r="C81" s="161"/>
      <c r="D81" s="161"/>
      <c r="E81" s="161"/>
      <c r="F81" s="161"/>
      <c r="G81" s="161"/>
      <c r="H81" s="161"/>
      <c r="I81" s="161"/>
      <c r="J81" s="161"/>
      <c r="K81" s="161"/>
    </row>
    <row r="82" s="132" customFormat="true" ht="11.45" hidden="false" customHeight="true" outlineLevel="0" collapsed="false">
      <c r="A82" s="150" t="s">
        <v>179</v>
      </c>
      <c r="B82" s="161" t="s">
        <v>15</v>
      </c>
      <c r="C82" s="161" t="s">
        <v>15</v>
      </c>
      <c r="D82" s="161" t="s">
        <v>15</v>
      </c>
      <c r="E82" s="161" t="s">
        <v>15</v>
      </c>
      <c r="F82" s="161" t="s">
        <v>15</v>
      </c>
      <c r="G82" s="161" t="s">
        <v>15</v>
      </c>
      <c r="H82" s="161" t="s">
        <v>15</v>
      </c>
      <c r="I82" s="161" t="s">
        <v>15</v>
      </c>
      <c r="J82" s="161" t="s">
        <v>15</v>
      </c>
      <c r="K82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5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.99"/>
    <col collapsed="false" customWidth="true" hidden="false" outlineLevel="0" max="4" min="3" style="91" width="10.65"/>
    <col collapsed="false" customWidth="true" hidden="false" outlineLevel="0" max="5" min="5" style="91" width="10.9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16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163" t="s">
        <v>18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80560.612</v>
      </c>
      <c r="C33" s="111" t="n">
        <v>312361.561</v>
      </c>
      <c r="D33" s="111" t="n">
        <v>182497.537</v>
      </c>
      <c r="E33" s="111" t="n">
        <v>415274.531</v>
      </c>
      <c r="F33" s="111" t="n">
        <v>129661.025</v>
      </c>
      <c r="G33" s="111" t="n">
        <v>285613.506</v>
      </c>
      <c r="H33" s="111" t="n">
        <v>140814.237</v>
      </c>
      <c r="I33" s="111" t="n">
        <v>808196.704</v>
      </c>
      <c r="J33" s="112" t="n">
        <v>392719.174</v>
      </c>
      <c r="K33" s="112" t="n">
        <v>415477.53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85513.516</v>
      </c>
      <c r="C48" s="111" t="n">
        <v>292806.525</v>
      </c>
      <c r="D48" s="111" t="n">
        <v>189815.859</v>
      </c>
      <c r="E48" s="111" t="n">
        <v>405835.345</v>
      </c>
      <c r="F48" s="111" t="n">
        <v>116365.394</v>
      </c>
      <c r="G48" s="111" t="n">
        <v>289469.951</v>
      </c>
      <c r="H48" s="111" t="n">
        <v>139122.174</v>
      </c>
      <c r="I48" s="111" t="n">
        <v>784155.386</v>
      </c>
      <c r="J48" s="112" t="n">
        <v>391694.769</v>
      </c>
      <c r="K48" s="112" t="n">
        <v>392460.617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n">
        <v>16230.789</v>
      </c>
      <c r="C53" s="111" t="n">
        <v>53273.678</v>
      </c>
      <c r="D53" s="111" t="n">
        <v>31424.594</v>
      </c>
      <c r="E53" s="111" t="n">
        <v>84902.945</v>
      </c>
      <c r="F53" s="111" t="n">
        <v>21910.225</v>
      </c>
      <c r="G53" s="111" t="n">
        <v>62992.72</v>
      </c>
      <c r="H53" s="111" t="n">
        <v>34570.211</v>
      </c>
      <c r="I53" s="111" t="n">
        <v>154407.412</v>
      </c>
      <c r="J53" s="112" t="n">
        <v>69565.608</v>
      </c>
      <c r="K53" s="112" t="n">
        <v>84841.804</v>
      </c>
    </row>
    <row r="54" s="113" customFormat="true" ht="9" hidden="false" customHeight="true" outlineLevel="0" collapsed="false">
      <c r="A54" s="121" t="s">
        <v>90</v>
      </c>
      <c r="B54" s="111" t="n">
        <v>18878.687</v>
      </c>
      <c r="C54" s="111" t="n">
        <v>60132.621</v>
      </c>
      <c r="D54" s="111" t="n">
        <v>37517.145</v>
      </c>
      <c r="E54" s="111" t="n">
        <v>99833.66</v>
      </c>
      <c r="F54" s="111" t="n">
        <v>24044.635</v>
      </c>
      <c r="G54" s="111" t="n">
        <v>75789.025</v>
      </c>
      <c r="H54" s="111" t="n">
        <v>41718.623</v>
      </c>
      <c r="I54" s="111" t="n">
        <v>178844.968</v>
      </c>
      <c r="J54" s="112" t="n">
        <v>80440.467</v>
      </c>
      <c r="K54" s="112" t="n">
        <v>98404.501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8.4234849273744</v>
      </c>
      <c r="C84" s="123" t="n">
        <v>28.7224347770544</v>
      </c>
      <c r="D84" s="123" t="n">
        <v>36.9990075733022</v>
      </c>
      <c r="E84" s="123" t="n">
        <v>8.5563226886403</v>
      </c>
      <c r="F84" s="123" t="n">
        <v>27.8748410872286</v>
      </c>
      <c r="G84" s="123" t="n">
        <v>1.5889973107292</v>
      </c>
      <c r="H84" s="123" t="n">
        <v>11.8033353628986</v>
      </c>
      <c r="I84" s="123" t="n">
        <v>16.5836422676616</v>
      </c>
      <c r="J84" s="123" t="n">
        <v>29.7665084810747</v>
      </c>
      <c r="K84" s="123" t="n">
        <v>6.36956427218543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6.14804664095651</v>
      </c>
      <c r="C99" s="123" t="n">
        <v>-6.2603849005608</v>
      </c>
      <c r="D99" s="123" t="n">
        <v>4.01009357183819</v>
      </c>
      <c r="E99" s="123" t="n">
        <v>-2.27299901519847</v>
      </c>
      <c r="F99" s="123" t="n">
        <v>-10.2541461476184</v>
      </c>
      <c r="G99" s="123" t="n">
        <v>1.35023201598877</v>
      </c>
      <c r="H99" s="123" t="n">
        <v>-1.20162778711076</v>
      </c>
      <c r="I99" s="123" t="n">
        <v>-2.97468646939693</v>
      </c>
      <c r="J99" s="123" t="n">
        <v>-0.260849244911065</v>
      </c>
      <c r="K99" s="123" t="n">
        <v>-5.53986950870725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n">
        <v>2.4</v>
      </c>
      <c r="C104" s="125" t="n">
        <v>-12.3</v>
      </c>
      <c r="D104" s="125" t="n">
        <v>-10</v>
      </c>
      <c r="E104" s="125" t="n">
        <v>1.3</v>
      </c>
      <c r="F104" s="125" t="n">
        <v>-10.3</v>
      </c>
      <c r="G104" s="125" t="n">
        <v>6.1</v>
      </c>
      <c r="H104" s="125" t="n">
        <v>13.2</v>
      </c>
      <c r="I104" s="125" t="n">
        <v>-3.8</v>
      </c>
      <c r="J104" s="125" t="n">
        <v>-7.5</v>
      </c>
      <c r="K104" s="125" t="n">
        <v>-0.4</v>
      </c>
    </row>
    <row r="105" s="95" customFormat="true" ht="9" hidden="false" customHeight="true" outlineLevel="0" collapsed="false">
      <c r="A105" s="121" t="s">
        <v>90</v>
      </c>
      <c r="B105" s="125" t="n">
        <v>7.7</v>
      </c>
      <c r="C105" s="125" t="n">
        <v>-4</v>
      </c>
      <c r="D105" s="125" t="n">
        <v>6.1</v>
      </c>
      <c r="E105" s="125" t="n">
        <v>4.5</v>
      </c>
      <c r="F105" s="125" t="n">
        <v>-6.7</v>
      </c>
      <c r="G105" s="125" t="n">
        <v>8.6</v>
      </c>
      <c r="H105" s="125" t="n">
        <v>4.8</v>
      </c>
      <c r="I105" s="125" t="n">
        <v>1.8</v>
      </c>
      <c r="J105" s="125" t="n">
        <v>2.2</v>
      </c>
      <c r="K105" s="125" t="n">
        <v>1.4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2.16"/>
    <col collapsed="false" customWidth="true" hidden="false" outlineLevel="0" max="4" min="2" style="91" width="10.65"/>
    <col collapsed="false" customWidth="true" hidden="false" outlineLevel="0" max="5" min="5" style="91" width="11.4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customFormat="false" ht="22.5" hidden="false" customHeight="true" outlineLevel="0" collapsed="false">
      <c r="A1" s="164" t="s">
        <v>18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5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885.453</v>
      </c>
      <c r="C33" s="111" t="n">
        <v>3031.45</v>
      </c>
      <c r="D33" s="111" t="n">
        <v>1403.922</v>
      </c>
      <c r="E33" s="111" t="n">
        <v>4304.879</v>
      </c>
      <c r="F33" s="111" t="n">
        <v>1045.449</v>
      </c>
      <c r="G33" s="111" t="n">
        <v>3259.43</v>
      </c>
      <c r="H33" s="111" t="n">
        <v>1468.925</v>
      </c>
      <c r="I33" s="111" t="n">
        <v>8221.782</v>
      </c>
      <c r="J33" s="112" t="n">
        <v>3334.824</v>
      </c>
      <c r="K33" s="112" t="n">
        <v>4886.958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870.017</v>
      </c>
      <c r="C48" s="111" t="n">
        <v>2732.17</v>
      </c>
      <c r="D48" s="111" t="n">
        <v>1279.055</v>
      </c>
      <c r="E48" s="111" t="n">
        <v>4182.474</v>
      </c>
      <c r="F48" s="111" t="n">
        <v>982.338</v>
      </c>
      <c r="G48" s="111" t="n">
        <v>3200.136</v>
      </c>
      <c r="H48" s="111" t="n">
        <v>1433.278</v>
      </c>
      <c r="I48" s="111" t="n">
        <v>7784.661</v>
      </c>
      <c r="J48" s="112" t="n">
        <v>3131.41</v>
      </c>
      <c r="K48" s="112" t="n">
        <v>4653.251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n">
        <v>168.728</v>
      </c>
      <c r="C53" s="111" t="n">
        <v>475.379</v>
      </c>
      <c r="D53" s="111" t="n">
        <v>210.013</v>
      </c>
      <c r="E53" s="111" t="n">
        <v>794.128</v>
      </c>
      <c r="F53" s="111" t="n">
        <v>161.882</v>
      </c>
      <c r="G53" s="111" t="n">
        <v>632.246</v>
      </c>
      <c r="H53" s="111" t="n">
        <v>303.7</v>
      </c>
      <c r="I53" s="111" t="n">
        <v>1438.235</v>
      </c>
      <c r="J53" s="112" t="n">
        <v>540.623</v>
      </c>
      <c r="K53" s="112" t="n">
        <v>897.612</v>
      </c>
    </row>
    <row r="54" s="113" customFormat="true" ht="9" hidden="false" customHeight="true" outlineLevel="0" collapsed="false">
      <c r="A54" s="121" t="s">
        <v>90</v>
      </c>
      <c r="B54" s="111" t="n">
        <v>189.427</v>
      </c>
      <c r="C54" s="111" t="n">
        <v>566.503</v>
      </c>
      <c r="D54" s="111" t="n">
        <v>273.626</v>
      </c>
      <c r="E54" s="111" t="n">
        <v>968.236</v>
      </c>
      <c r="F54" s="111" t="n">
        <v>205.726</v>
      </c>
      <c r="G54" s="111" t="n">
        <v>762.51</v>
      </c>
      <c r="H54" s="111" t="n">
        <v>382.689</v>
      </c>
      <c r="I54" s="111" t="n">
        <v>1724.166</v>
      </c>
      <c r="J54" s="112" t="n">
        <v>668.779</v>
      </c>
      <c r="K54" s="112" t="n">
        <v>1055.387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0.2493098935798</v>
      </c>
      <c r="C84" s="123" t="n">
        <v>8.12685809876925</v>
      </c>
      <c r="D84" s="123" t="n">
        <v>9.91833177920219</v>
      </c>
      <c r="E84" s="123" t="n">
        <v>2.40634313916497</v>
      </c>
      <c r="F84" s="123" t="n">
        <v>1.6055529584646</v>
      </c>
      <c r="G84" s="123" t="n">
        <v>2.66587375432864</v>
      </c>
      <c r="H84" s="123" t="n">
        <v>10.8740628247987</v>
      </c>
      <c r="I84" s="123" t="n">
        <v>5.2662293474204</v>
      </c>
      <c r="J84" s="123" t="n">
        <v>7.2529666578437</v>
      </c>
      <c r="K84" s="123" t="n">
        <v>3.95221773018478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1.74328846364518</v>
      </c>
      <c r="C99" s="123" t="n">
        <v>-9.87250325751702</v>
      </c>
      <c r="D99" s="123" t="n">
        <v>-8.8941550883881</v>
      </c>
      <c r="E99" s="123" t="n">
        <v>-2.8434016380019</v>
      </c>
      <c r="F99" s="123" t="n">
        <v>-6.03673636877552</v>
      </c>
      <c r="G99" s="123" t="n">
        <v>-1.81915242849209</v>
      </c>
      <c r="H99" s="123" t="n">
        <v>-2.42674064366798</v>
      </c>
      <c r="I99" s="123" t="n">
        <v>-5.31662114125623</v>
      </c>
      <c r="J99" s="123" t="n">
        <v>-6.09969221764026</v>
      </c>
      <c r="K99" s="123" t="n">
        <v>-4.78225922956572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n">
        <v>-0.4</v>
      </c>
      <c r="C104" s="125" t="n">
        <v>-18.8</v>
      </c>
      <c r="D104" s="125" t="n">
        <v>-18.9</v>
      </c>
      <c r="E104" s="125" t="n">
        <v>-5.1</v>
      </c>
      <c r="F104" s="125" t="n">
        <v>-11.8</v>
      </c>
      <c r="G104" s="125" t="n">
        <v>-3.3</v>
      </c>
      <c r="H104" s="125" t="n">
        <v>-9.5</v>
      </c>
      <c r="I104" s="125" t="n">
        <v>-9.7</v>
      </c>
      <c r="J104" s="125" t="n">
        <v>-11.7</v>
      </c>
      <c r="K104" s="125" t="n">
        <v>-8.4</v>
      </c>
    </row>
    <row r="105" s="95" customFormat="true" ht="9" hidden="false" customHeight="true" outlineLevel="0" collapsed="false">
      <c r="A105" s="121" t="s">
        <v>90</v>
      </c>
      <c r="B105" s="125" t="n">
        <v>6.3</v>
      </c>
      <c r="C105" s="125" t="n">
        <v>-7.3</v>
      </c>
      <c r="D105" s="125" t="n">
        <v>-2.4</v>
      </c>
      <c r="E105" s="125" t="n">
        <v>8</v>
      </c>
      <c r="F105" s="125" t="s">
        <v>19</v>
      </c>
      <c r="G105" s="125" t="n">
        <v>10.4</v>
      </c>
      <c r="H105" s="125" t="n">
        <v>10.7</v>
      </c>
      <c r="I105" s="125" t="n">
        <v>2.3</v>
      </c>
      <c r="J105" s="125" t="n">
        <v>0.7</v>
      </c>
      <c r="K105" s="125" t="n">
        <v>3.3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7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8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9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90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1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2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true" customHeight="false" outlineLevel="0" collapsed="false">
      <c r="A18" s="175" t="s">
        <v>193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4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5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6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7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8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9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200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1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202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11.25" hidden="false" customHeight="false" outlineLevel="0" collapsed="false">
      <c r="A28" s="175" t="s">
        <v>124</v>
      </c>
      <c r="B28" s="176" t="n">
        <v>26462.75</v>
      </c>
      <c r="C28" s="176" t="n">
        <v>33158</v>
      </c>
      <c r="D28" s="176" t="n">
        <v>663097</v>
      </c>
      <c r="E28" s="176" t="n">
        <v>3057747</v>
      </c>
      <c r="F28" s="176" t="n">
        <v>3012308</v>
      </c>
      <c r="G28" s="177"/>
    </row>
    <row r="29" s="79" customFormat="true" ht="9.75" hidden="false" customHeight="true" outlineLevel="0" collapsed="false">
      <c r="A29" s="175"/>
      <c r="B29" s="178"/>
      <c r="C29" s="178"/>
      <c r="D29" s="178"/>
      <c r="E29" s="178"/>
      <c r="F29" s="178"/>
      <c r="G29" s="177"/>
    </row>
    <row r="30" s="79" customFormat="true" ht="12.75" hidden="false" customHeight="false" outlineLevel="0" collapsed="false">
      <c r="A30" s="179" t="s">
        <v>124</v>
      </c>
      <c r="B30" s="178"/>
      <c r="C30" s="178"/>
      <c r="D30" s="77"/>
      <c r="E30" s="178"/>
      <c r="F30" s="77"/>
      <c r="G30" s="177"/>
    </row>
    <row r="31" s="79" customFormat="true" ht="9.75" hidden="false" customHeight="true" outlineLevel="0" collapsed="false">
      <c r="A31" s="179"/>
      <c r="B31" s="178"/>
      <c r="C31" s="178"/>
      <c r="D31" s="77"/>
      <c r="E31" s="178"/>
      <c r="F31" s="77"/>
      <c r="G31" s="177"/>
    </row>
    <row r="32" s="79" customFormat="true" ht="11.25" hidden="false" customHeight="false" outlineLevel="0" collapsed="false">
      <c r="A32" s="180" t="s">
        <v>203</v>
      </c>
      <c r="B32" s="176" t="n">
        <v>26096.6666666667</v>
      </c>
      <c r="C32" s="176" t="n">
        <v>15087</v>
      </c>
      <c r="D32" s="176" t="n">
        <v>307066</v>
      </c>
      <c r="E32" s="176" t="n">
        <v>1250201</v>
      </c>
      <c r="F32" s="176" t="n">
        <v>1229291</v>
      </c>
      <c r="G32" s="177"/>
    </row>
    <row r="33" s="79" customFormat="true" ht="8.1" hidden="false" customHeight="true" outlineLevel="0" collapsed="false">
      <c r="A33" s="180"/>
      <c r="B33" s="176"/>
      <c r="C33" s="176"/>
      <c r="D33" s="176"/>
      <c r="E33" s="176"/>
      <c r="F33" s="176"/>
      <c r="G33" s="177"/>
    </row>
    <row r="34" s="79" customFormat="true" ht="11.25" hidden="false" customHeight="false" outlineLevel="0" collapsed="false">
      <c r="A34" s="180" t="s">
        <v>204</v>
      </c>
      <c r="B34" s="176" t="n">
        <v>25079</v>
      </c>
      <c r="C34" s="176" t="n">
        <v>1689</v>
      </c>
      <c r="D34" s="176" t="n">
        <v>46771</v>
      </c>
      <c r="E34" s="176" t="n">
        <v>142203</v>
      </c>
      <c r="F34" s="176" t="n">
        <v>138940</v>
      </c>
      <c r="G34" s="177"/>
    </row>
    <row r="35" s="79" customFormat="true" ht="8.1" hidden="false" customHeight="true" outlineLevel="0" collapsed="false">
      <c r="A35" s="180"/>
      <c r="B35" s="176"/>
      <c r="C35" s="176"/>
      <c r="D35" s="176"/>
      <c r="E35" s="176"/>
      <c r="F35" s="176"/>
      <c r="G35" s="177"/>
    </row>
    <row r="36" s="79" customFormat="true" ht="11.25" hidden="false" customHeight="false" outlineLevel="0" collapsed="false">
      <c r="A36" s="180" t="s">
        <v>205</v>
      </c>
      <c r="B36" s="176" t="n">
        <v>24952</v>
      </c>
      <c r="C36" s="176" t="n">
        <v>1844</v>
      </c>
      <c r="D36" s="176" t="n">
        <v>41875</v>
      </c>
      <c r="E36" s="176" t="n">
        <v>150164</v>
      </c>
      <c r="F36" s="176" t="n">
        <v>147776</v>
      </c>
      <c r="G36" s="177"/>
    </row>
    <row r="37" s="79" customFormat="true" ht="8.1" hidden="false" customHeight="true" outlineLevel="0" collapsed="false">
      <c r="A37" s="180"/>
      <c r="B37" s="176"/>
      <c r="C37" s="176"/>
      <c r="D37" s="176"/>
      <c r="E37" s="176"/>
      <c r="F37" s="176"/>
      <c r="G37" s="177"/>
    </row>
    <row r="38" s="79" customFormat="true" ht="11.25" hidden="false" customHeight="false" outlineLevel="0" collapsed="false">
      <c r="A38" s="180" t="s">
        <v>87</v>
      </c>
      <c r="B38" s="176" t="n">
        <v>26271</v>
      </c>
      <c r="C38" s="176" t="n">
        <v>2571</v>
      </c>
      <c r="D38" s="176" t="n">
        <v>48947</v>
      </c>
      <c r="E38" s="176" t="n">
        <v>205572</v>
      </c>
      <c r="F38" s="176" t="n">
        <v>201841</v>
      </c>
      <c r="G38" s="177"/>
    </row>
    <row r="39" s="79" customFormat="true" ht="8.1" hidden="false" customHeight="true" outlineLevel="0" collapsed="false">
      <c r="A39" s="180"/>
      <c r="B39" s="176"/>
      <c r="C39" s="176"/>
      <c r="D39" s="176"/>
      <c r="E39" s="176"/>
      <c r="F39" s="176"/>
      <c r="G39" s="177"/>
    </row>
    <row r="40" s="79" customFormat="true" ht="11.25" hidden="false" customHeight="false" outlineLevel="0" collapsed="false">
      <c r="A40" s="180" t="s">
        <v>88</v>
      </c>
      <c r="B40" s="176" t="n">
        <v>26689</v>
      </c>
      <c r="C40" s="176" t="n">
        <v>2962</v>
      </c>
      <c r="D40" s="176" t="n">
        <v>56420</v>
      </c>
      <c r="E40" s="176" t="n">
        <v>235262</v>
      </c>
      <c r="F40" s="176" t="n">
        <v>231534</v>
      </c>
      <c r="G40" s="177"/>
    </row>
    <row r="41" s="79" customFormat="true" ht="8.1" hidden="false" customHeight="true" outlineLevel="0" collapsed="false">
      <c r="A41" s="180"/>
      <c r="B41" s="176"/>
      <c r="C41" s="176"/>
      <c r="D41" s="176"/>
      <c r="E41" s="176"/>
      <c r="F41" s="176"/>
      <c r="G41" s="177"/>
    </row>
    <row r="42" s="79" customFormat="true" ht="11.25" hidden="false" customHeight="false" outlineLevel="0" collapsed="false">
      <c r="A42" s="180" t="s">
        <v>89</v>
      </c>
      <c r="B42" s="176" t="n">
        <v>26626</v>
      </c>
      <c r="C42" s="176" t="n">
        <v>2929</v>
      </c>
      <c r="D42" s="176" t="n">
        <v>56899</v>
      </c>
      <c r="E42" s="176" t="n">
        <v>246223</v>
      </c>
      <c r="F42" s="176" t="n">
        <v>242600</v>
      </c>
      <c r="G42" s="177"/>
    </row>
    <row r="43" s="79" customFormat="true" ht="8.1" hidden="false" customHeight="true" outlineLevel="0" collapsed="false">
      <c r="A43" s="180"/>
      <c r="B43" s="176"/>
      <c r="C43" s="176"/>
      <c r="D43" s="176"/>
      <c r="E43" s="176"/>
      <c r="F43" s="176"/>
      <c r="G43" s="177"/>
    </row>
    <row r="44" s="79" customFormat="true" ht="11.25" hidden="false" customHeight="false" outlineLevel="0" collapsed="false">
      <c r="A44" s="180" t="s">
        <v>90</v>
      </c>
      <c r="B44" s="176" t="n">
        <v>26963</v>
      </c>
      <c r="C44" s="176" t="n">
        <v>3092</v>
      </c>
      <c r="D44" s="176" t="n">
        <v>56154</v>
      </c>
      <c r="E44" s="176" t="n">
        <v>270777</v>
      </c>
      <c r="F44" s="176" t="n">
        <v>266600</v>
      </c>
      <c r="G44" s="177"/>
    </row>
    <row r="45" s="79" customFormat="true" ht="8.1" hidden="false" customHeight="true" outlineLevel="0" collapsed="false">
      <c r="A45" s="180"/>
      <c r="B45" s="176"/>
      <c r="C45" s="176"/>
      <c r="D45" s="176"/>
      <c r="E45" s="176"/>
      <c r="F45" s="176"/>
      <c r="G45" s="177"/>
    </row>
    <row r="46" s="79" customFormat="true" ht="11.25" hidden="false" customHeight="false" outlineLevel="0" collapsed="false">
      <c r="A46" s="180" t="s">
        <v>91</v>
      </c>
      <c r="B46" s="176" t="n">
        <v>27057</v>
      </c>
      <c r="C46" s="176" t="n">
        <v>3424</v>
      </c>
      <c r="D46" s="176" t="n">
        <v>61462</v>
      </c>
      <c r="E46" s="176" t="n">
        <v>292471</v>
      </c>
      <c r="F46" s="176" t="n">
        <v>287916</v>
      </c>
      <c r="G46" s="177"/>
    </row>
    <row r="47" s="79" customFormat="true" ht="8.1" hidden="false" customHeight="true" outlineLevel="0" collapsed="false">
      <c r="A47" s="180"/>
      <c r="B47" s="176"/>
      <c r="C47" s="176"/>
      <c r="D47" s="176"/>
      <c r="E47" s="176"/>
      <c r="F47" s="176"/>
      <c r="G47" s="177"/>
    </row>
    <row r="48" s="79" customFormat="true" ht="11.25" hidden="false" customHeight="false" outlineLevel="0" collapsed="false">
      <c r="A48" s="180" t="s">
        <v>206</v>
      </c>
      <c r="B48" s="176" t="n">
        <v>27065</v>
      </c>
      <c r="C48" s="176" t="n">
        <v>3030</v>
      </c>
      <c r="D48" s="176" t="n">
        <v>57230</v>
      </c>
      <c r="E48" s="176" t="n">
        <v>273552</v>
      </c>
      <c r="F48" s="176" t="n">
        <v>269411</v>
      </c>
      <c r="G48" s="177"/>
    </row>
    <row r="49" s="79" customFormat="true" ht="8.1" hidden="false" customHeight="true" outlineLevel="0" collapsed="false">
      <c r="A49" s="180"/>
      <c r="B49" s="176"/>
      <c r="C49" s="176"/>
      <c r="D49" s="176"/>
      <c r="E49" s="176"/>
      <c r="F49" s="176"/>
      <c r="G49" s="177"/>
    </row>
    <row r="50" s="79" customFormat="true" ht="11.25" hidden="false" customHeight="false" outlineLevel="0" collapsed="false">
      <c r="A50" s="180" t="s">
        <v>207</v>
      </c>
      <c r="B50" s="176" t="n">
        <v>27070</v>
      </c>
      <c r="C50" s="176" t="n">
        <v>3295</v>
      </c>
      <c r="D50" s="176" t="n">
        <v>59127</v>
      </c>
      <c r="E50" s="176" t="n">
        <v>314534</v>
      </c>
      <c r="F50" s="176" t="n">
        <v>311100</v>
      </c>
      <c r="G50" s="177"/>
    </row>
    <row r="51" s="79" customFormat="true" ht="8.1" hidden="false" customHeight="true" outlineLevel="0" collapsed="false">
      <c r="A51" s="180"/>
      <c r="B51" s="176"/>
      <c r="C51" s="176"/>
      <c r="D51" s="176"/>
      <c r="E51" s="176"/>
      <c r="F51" s="176"/>
      <c r="G51" s="177"/>
    </row>
    <row r="52" s="79" customFormat="true" ht="11.25" hidden="false" customHeight="false" outlineLevel="0" collapsed="false">
      <c r="A52" s="180" t="s">
        <v>208</v>
      </c>
      <c r="B52" s="176" t="n">
        <v>26934</v>
      </c>
      <c r="C52" s="176" t="n">
        <v>3260</v>
      </c>
      <c r="D52" s="176" t="n">
        <v>62366</v>
      </c>
      <c r="E52" s="176" t="n">
        <v>323589</v>
      </c>
      <c r="F52" s="176" t="n">
        <v>320022</v>
      </c>
      <c r="G52" s="177"/>
    </row>
    <row r="53" s="79" customFormat="true" ht="8.1" hidden="false" customHeight="true" outlineLevel="0" collapsed="false">
      <c r="A53" s="180"/>
      <c r="B53" s="176"/>
      <c r="C53" s="176"/>
      <c r="D53" s="176"/>
      <c r="E53" s="176"/>
      <c r="F53" s="176"/>
      <c r="G53" s="177"/>
    </row>
    <row r="54" s="79" customFormat="true" ht="11.25" hidden="false" customHeight="false" outlineLevel="0" collapsed="false">
      <c r="A54" s="180" t="s">
        <v>209</v>
      </c>
      <c r="B54" s="176" t="n">
        <v>26723</v>
      </c>
      <c r="C54" s="176" t="n">
        <v>2986</v>
      </c>
      <c r="D54" s="176" t="n">
        <v>60616</v>
      </c>
      <c r="E54" s="176" t="n">
        <v>309814</v>
      </c>
      <c r="F54" s="176" t="n">
        <v>305148</v>
      </c>
      <c r="G54" s="177"/>
    </row>
    <row r="55" s="79" customFormat="true" ht="8.1" hidden="false" customHeight="true" outlineLevel="0" collapsed="false">
      <c r="A55" s="180"/>
      <c r="B55" s="176"/>
      <c r="C55" s="176"/>
      <c r="D55" s="176"/>
      <c r="E55" s="176"/>
      <c r="F55" s="176"/>
      <c r="G55" s="177"/>
    </row>
    <row r="56" s="79" customFormat="true" ht="11.25" hidden="false" customHeight="false" outlineLevel="0" collapsed="false">
      <c r="A56" s="180" t="s">
        <v>210</v>
      </c>
      <c r="B56" s="176" t="n">
        <v>26124</v>
      </c>
      <c r="C56" s="176" t="n">
        <v>2076</v>
      </c>
      <c r="D56" s="176" t="n">
        <v>55230</v>
      </c>
      <c r="E56" s="176" t="n">
        <v>293586</v>
      </c>
      <c r="F56" s="176" t="n">
        <v>289420</v>
      </c>
      <c r="G56" s="177"/>
    </row>
    <row r="57" s="79" customFormat="true" ht="8.1" hidden="false" customHeight="true" outlineLevel="0" collapsed="false">
      <c r="A57" s="83"/>
      <c r="B57" s="176"/>
      <c r="C57" s="176"/>
      <c r="D57" s="176"/>
      <c r="E57" s="176"/>
      <c r="F57" s="176"/>
      <c r="G57" s="177"/>
    </row>
    <row r="58" s="79" customFormat="true" ht="8.1" hidden="false" customHeight="true" outlineLevel="0" collapsed="false">
      <c r="A58" s="175"/>
      <c r="B58" s="176"/>
      <c r="C58" s="176"/>
      <c r="D58" s="176"/>
      <c r="E58" s="176"/>
      <c r="F58" s="176"/>
      <c r="G58" s="177"/>
    </row>
    <row r="59" s="79" customFormat="true" ht="12.75" hidden="false" customHeight="false" outlineLevel="0" collapsed="false">
      <c r="A59" s="179" t="s">
        <v>123</v>
      </c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8.1" hidden="false" customHeight="true" outlineLevel="0" collapsed="false">
      <c r="A60" s="179"/>
      <c r="B60" s="176"/>
      <c r="C60" s="176"/>
      <c r="D60" s="176"/>
      <c r="E60" s="176"/>
      <c r="F60" s="176"/>
      <c r="G60" s="177"/>
      <c r="H60" s="77"/>
      <c r="I60" s="77"/>
      <c r="J60" s="77"/>
      <c r="K60" s="77"/>
    </row>
    <row r="61" s="79" customFormat="true" ht="11.25" hidden="false" customHeight="false" outlineLevel="0" collapsed="false">
      <c r="A61" s="180" t="s">
        <v>203</v>
      </c>
      <c r="B61" s="176" t="n">
        <v>25570.1666666667</v>
      </c>
      <c r="C61" s="176" t="n">
        <v>14598</v>
      </c>
      <c r="D61" s="176" t="n">
        <v>306770</v>
      </c>
      <c r="E61" s="176" t="n">
        <v>1206513</v>
      </c>
      <c r="F61" s="176" t="n">
        <v>1189950</v>
      </c>
      <c r="G61" s="177"/>
    </row>
    <row r="62" s="79" customFormat="true" ht="8.1" hidden="false" customHeight="true" outlineLevel="0" collapsed="false">
      <c r="A62" s="83"/>
      <c r="B62" s="176"/>
      <c r="C62" s="176"/>
      <c r="D62" s="176"/>
      <c r="E62" s="176"/>
      <c r="F62" s="176"/>
      <c r="G62" s="177"/>
    </row>
    <row r="63" s="79" customFormat="true" ht="12.75" hidden="false" customHeight="false" outlineLevel="0" collapsed="false">
      <c r="A63" s="180" t="s">
        <v>204</v>
      </c>
      <c r="B63" s="176" t="n">
        <v>25085</v>
      </c>
      <c r="C63" s="176" t="n">
        <v>1575</v>
      </c>
      <c r="D63" s="176" t="n">
        <v>46050</v>
      </c>
      <c r="E63" s="176" t="n">
        <v>126927</v>
      </c>
      <c r="F63" s="176" t="n">
        <v>125590</v>
      </c>
      <c r="G63" s="177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80"/>
      <c r="B64" s="176"/>
      <c r="C64" s="176"/>
      <c r="D64" s="176"/>
      <c r="E64" s="176"/>
      <c r="F64" s="176"/>
      <c r="G64" s="177"/>
    </row>
    <row r="65" s="79" customFormat="true" ht="11.25" hidden="false" customHeight="false" outlineLevel="0" collapsed="false">
      <c r="A65" s="180" t="s">
        <v>205</v>
      </c>
      <c r="B65" s="176" t="n">
        <v>24866</v>
      </c>
      <c r="C65" s="176" t="n">
        <v>1650</v>
      </c>
      <c r="D65" s="176" t="n">
        <v>41730</v>
      </c>
      <c r="E65" s="176" t="n">
        <v>135375</v>
      </c>
      <c r="F65" s="176" t="n">
        <v>133385</v>
      </c>
      <c r="G65" s="177"/>
    </row>
    <row r="66" s="79" customFormat="true" ht="8.1" hidden="false" customHeight="true" outlineLevel="0" collapsed="false">
      <c r="A66" s="180"/>
      <c r="B66" s="176"/>
      <c r="C66" s="176"/>
      <c r="D66" s="176"/>
      <c r="E66" s="176"/>
      <c r="F66" s="176"/>
      <c r="G66" s="177"/>
    </row>
    <row r="67" s="79" customFormat="true" ht="11.25" hidden="false" customHeight="false" outlineLevel="0" collapsed="false">
      <c r="A67" s="180" t="s">
        <v>87</v>
      </c>
      <c r="B67" s="176" t="n">
        <v>25327</v>
      </c>
      <c r="C67" s="176" t="n">
        <v>2549</v>
      </c>
      <c r="D67" s="176" t="n">
        <v>49102</v>
      </c>
      <c r="E67" s="176" t="n">
        <v>201579</v>
      </c>
      <c r="F67" s="176" t="n">
        <v>199038</v>
      </c>
      <c r="G67" s="177"/>
    </row>
    <row r="68" s="79" customFormat="true" ht="8.1" hidden="false" customHeight="true" outlineLevel="0" collapsed="false">
      <c r="A68" s="180"/>
      <c r="B68" s="176"/>
      <c r="C68" s="176"/>
      <c r="D68" s="176"/>
      <c r="E68" s="176"/>
      <c r="F68" s="176"/>
      <c r="G68" s="177"/>
    </row>
    <row r="69" s="79" customFormat="true" ht="12.75" hidden="false" customHeight="false" outlineLevel="0" collapsed="false">
      <c r="A69" s="180" t="s">
        <v>88</v>
      </c>
      <c r="B69" s="176" t="n">
        <v>25788</v>
      </c>
      <c r="C69" s="176" t="n">
        <v>2940</v>
      </c>
      <c r="D69" s="176" t="n">
        <v>55043</v>
      </c>
      <c r="E69" s="176" t="n">
        <v>234535</v>
      </c>
      <c r="F69" s="176" t="n">
        <v>231373</v>
      </c>
      <c r="G69" s="177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80"/>
      <c r="B70" s="176"/>
      <c r="C70" s="176"/>
      <c r="D70" s="176"/>
      <c r="E70" s="176"/>
      <c r="F70" s="176"/>
      <c r="G70" s="177"/>
    </row>
    <row r="71" customFormat="false" ht="12.75" hidden="false" customHeight="false" outlineLevel="0" collapsed="false">
      <c r="A71" s="180" t="s">
        <v>89</v>
      </c>
      <c r="B71" s="176" t="n">
        <v>26116</v>
      </c>
      <c r="C71" s="176" t="n">
        <v>2697</v>
      </c>
      <c r="D71" s="176" t="n">
        <v>55568</v>
      </c>
      <c r="E71" s="176" t="n">
        <v>235275</v>
      </c>
      <c r="F71" s="176" t="n">
        <v>231983</v>
      </c>
      <c r="G71" s="177"/>
    </row>
    <row r="72" customFormat="false" ht="8.1" hidden="false" customHeight="true" outlineLevel="0" collapsed="false">
      <c r="A72" s="180"/>
      <c r="B72" s="176"/>
      <c r="C72" s="176"/>
      <c r="D72" s="176"/>
      <c r="E72" s="176"/>
      <c r="F72" s="176"/>
      <c r="G72" s="177"/>
    </row>
    <row r="73" customFormat="false" ht="12.75" hidden="false" customHeight="false" outlineLevel="0" collapsed="false">
      <c r="A73" s="180" t="s">
        <v>90</v>
      </c>
      <c r="B73" s="176" t="n">
        <v>26239</v>
      </c>
      <c r="C73" s="176" t="n">
        <v>3187</v>
      </c>
      <c r="D73" s="176" t="n">
        <v>59277</v>
      </c>
      <c r="E73" s="176" t="n">
        <v>272822</v>
      </c>
      <c r="F73" s="176" t="n">
        <v>268581</v>
      </c>
      <c r="G73" s="177"/>
    </row>
    <row r="74" customFormat="false" ht="8.1" hidden="false" customHeight="true" outlineLevel="0" collapsed="false">
      <c r="A74" s="180"/>
      <c r="B74" s="176"/>
      <c r="C74" s="176"/>
      <c r="D74" s="176"/>
      <c r="E74" s="176"/>
      <c r="F74" s="176"/>
      <c r="G74" s="177"/>
    </row>
    <row r="75" customFormat="false" ht="12.75" hidden="false" customHeight="false" outlineLevel="0" collapsed="false">
      <c r="A75" s="180" t="s">
        <v>91</v>
      </c>
      <c r="B75" s="176" t="s">
        <v>15</v>
      </c>
      <c r="C75" s="176" t="s">
        <v>15</v>
      </c>
      <c r="D75" s="176" t="s">
        <v>15</v>
      </c>
      <c r="E75" s="176" t="s">
        <v>15</v>
      </c>
      <c r="F75" s="176" t="s">
        <v>15</v>
      </c>
      <c r="G75" s="177"/>
    </row>
    <row r="76" customFormat="false" ht="8.1" hidden="false" customHeight="true" outlineLevel="0" collapsed="false">
      <c r="A76" s="180"/>
      <c r="B76" s="176"/>
      <c r="C76" s="176"/>
      <c r="D76" s="176"/>
      <c r="E76" s="176"/>
      <c r="F76" s="176"/>
      <c r="G76" s="177"/>
    </row>
    <row r="77" customFormat="false" ht="12.75" hidden="false" customHeight="false" outlineLevel="0" collapsed="false">
      <c r="A77" s="180" t="s">
        <v>206</v>
      </c>
      <c r="B77" s="176" t="s">
        <v>15</v>
      </c>
      <c r="C77" s="176" t="s">
        <v>15</v>
      </c>
      <c r="D77" s="176" t="s">
        <v>15</v>
      </c>
      <c r="E77" s="176" t="s">
        <v>15</v>
      </c>
      <c r="F77" s="176" t="s">
        <v>15</v>
      </c>
      <c r="G77" s="177"/>
    </row>
    <row r="78" customFormat="false" ht="8.1" hidden="false" customHeight="true" outlineLevel="0" collapsed="false">
      <c r="A78" s="180"/>
      <c r="B78" s="176"/>
      <c r="C78" s="176"/>
      <c r="D78" s="176"/>
      <c r="E78" s="176"/>
      <c r="F78" s="176"/>
      <c r="G78" s="177"/>
    </row>
    <row r="79" customFormat="false" ht="12.75" hidden="false" customHeight="false" outlineLevel="0" collapsed="false">
      <c r="A79" s="180" t="s">
        <v>207</v>
      </c>
      <c r="B79" s="176" t="s">
        <v>15</v>
      </c>
      <c r="C79" s="176" t="s">
        <v>15</v>
      </c>
      <c r="D79" s="176" t="s">
        <v>15</v>
      </c>
      <c r="E79" s="176" t="s">
        <v>15</v>
      </c>
      <c r="F79" s="176" t="s">
        <v>15</v>
      </c>
      <c r="G79" s="177"/>
    </row>
    <row r="80" customFormat="false" ht="8.1" hidden="false" customHeight="true" outlineLevel="0" collapsed="false">
      <c r="A80" s="180"/>
      <c r="B80" s="176"/>
      <c r="C80" s="176"/>
      <c r="D80" s="176"/>
      <c r="E80" s="176"/>
      <c r="F80" s="176"/>
      <c r="G80" s="177"/>
    </row>
    <row r="81" customFormat="false" ht="12.75" hidden="false" customHeight="false" outlineLevel="0" collapsed="false">
      <c r="A81" s="180" t="s">
        <v>208</v>
      </c>
      <c r="B81" s="176" t="s">
        <v>15</v>
      </c>
      <c r="C81" s="176" t="s">
        <v>15</v>
      </c>
      <c r="D81" s="176" t="s">
        <v>15</v>
      </c>
      <c r="E81" s="176" t="s">
        <v>15</v>
      </c>
      <c r="F81" s="176" t="s">
        <v>15</v>
      </c>
      <c r="G81" s="177"/>
    </row>
    <row r="82" customFormat="false" ht="8.1" hidden="false" customHeight="true" outlineLevel="0" collapsed="false">
      <c r="A82" s="180"/>
      <c r="B82" s="176"/>
      <c r="C82" s="176"/>
      <c r="D82" s="176"/>
      <c r="E82" s="176"/>
      <c r="F82" s="176"/>
      <c r="G82" s="177"/>
    </row>
    <row r="83" customFormat="false" ht="12.75" hidden="false" customHeight="false" outlineLevel="0" collapsed="false">
      <c r="A83" s="180" t="s">
        <v>209</v>
      </c>
      <c r="B83" s="176" t="s">
        <v>15</v>
      </c>
      <c r="C83" s="176" t="s">
        <v>15</v>
      </c>
      <c r="D83" s="176" t="s">
        <v>15</v>
      </c>
      <c r="E83" s="176" t="s">
        <v>15</v>
      </c>
      <c r="F83" s="176" t="s">
        <v>15</v>
      </c>
      <c r="G83" s="177"/>
    </row>
    <row r="84" customFormat="false" ht="8.1" hidden="false" customHeight="true" outlineLevel="0" collapsed="false">
      <c r="A84" s="180"/>
      <c r="B84" s="176"/>
      <c r="C84" s="176"/>
      <c r="D84" s="176"/>
      <c r="E84" s="176"/>
      <c r="F84" s="176"/>
      <c r="G84" s="177"/>
    </row>
    <row r="85" customFormat="false" ht="12.75" hidden="false" customHeight="false" outlineLevel="0" collapsed="false">
      <c r="A85" s="180" t="s">
        <v>210</v>
      </c>
      <c r="B85" s="176" t="s">
        <v>15</v>
      </c>
      <c r="C85" s="176" t="s">
        <v>15</v>
      </c>
      <c r="D85" s="176" t="s">
        <v>15</v>
      </c>
      <c r="E85" s="176" t="s">
        <v>15</v>
      </c>
      <c r="F85" s="176" t="s">
        <v>15</v>
      </c>
      <c r="G85" s="177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81"/>
      <c r="B89" s="182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79" customFormat="true" ht="9" hidden="false" customHeight="true" outlineLevel="0" collapsed="false">
      <c r="A91" s="181"/>
      <c r="B91" s="182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8.99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9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5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4"/>
      <c r="L4" s="184"/>
      <c r="M4" s="184"/>
      <c r="N4" s="184"/>
      <c r="O4" s="184"/>
      <c r="P4" s="184"/>
      <c r="Q4" s="184"/>
      <c r="R4" s="184"/>
      <c r="S4" s="184"/>
      <c r="T4" s="184"/>
    </row>
    <row r="5" s="185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4"/>
      <c r="L5" s="184"/>
      <c r="M5" s="184"/>
      <c r="N5" s="184"/>
      <c r="O5" s="184"/>
      <c r="P5" s="184"/>
      <c r="Q5" s="184"/>
      <c r="R5" s="184"/>
      <c r="S5" s="184"/>
      <c r="T5" s="184"/>
    </row>
    <row r="6" s="185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4"/>
      <c r="L6" s="184"/>
      <c r="M6" s="184"/>
      <c r="N6" s="184"/>
      <c r="O6" s="184"/>
      <c r="P6" s="184"/>
      <c r="Q6" s="184"/>
      <c r="R6" s="184"/>
      <c r="S6" s="184"/>
      <c r="T6" s="184"/>
    </row>
    <row r="7" s="185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4"/>
      <c r="L7" s="184"/>
      <c r="M7" s="184"/>
      <c r="N7" s="184"/>
      <c r="O7" s="184"/>
      <c r="P7" s="184"/>
      <c r="Q7" s="184"/>
      <c r="R7" s="184"/>
      <c r="S7" s="184"/>
      <c r="T7" s="184"/>
    </row>
    <row r="8" s="185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4"/>
      <c r="L8" s="184"/>
      <c r="M8" s="184"/>
      <c r="N8" s="184"/>
      <c r="O8" s="184"/>
      <c r="P8" s="184"/>
      <c r="Q8" s="184"/>
      <c r="R8" s="184"/>
      <c r="S8" s="184"/>
      <c r="T8" s="184"/>
    </row>
    <row r="9" s="185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4"/>
      <c r="L9" s="184"/>
      <c r="M9" s="184"/>
      <c r="N9" s="184"/>
      <c r="O9" s="184"/>
      <c r="P9" s="184"/>
      <c r="Q9" s="184"/>
      <c r="R9" s="184"/>
      <c r="S9" s="184"/>
      <c r="T9" s="184"/>
    </row>
    <row r="10" s="185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4"/>
      <c r="L10" s="184"/>
      <c r="M10" s="184"/>
      <c r="N10" s="184"/>
      <c r="O10" s="184"/>
      <c r="P10" s="184"/>
      <c r="Q10" s="184"/>
      <c r="R10" s="184"/>
      <c r="S10" s="184"/>
      <c r="T10" s="184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6" t="s">
        <v>212</v>
      </c>
      <c r="B13" s="84" t="s">
        <v>79</v>
      </c>
      <c r="C13" s="187" t="n">
        <v>26239</v>
      </c>
      <c r="D13" s="187" t="n">
        <v>26116</v>
      </c>
      <c r="E13" s="187" t="n">
        <v>26963</v>
      </c>
      <c r="F13" s="188" t="n">
        <v>0.470975647112881</v>
      </c>
      <c r="G13" s="188" t="n">
        <v>-2.68516114675667</v>
      </c>
      <c r="H13" s="189" t="n">
        <v>25570.1666666667</v>
      </c>
      <c r="I13" s="189" t="n">
        <v>26096.6666666667</v>
      </c>
      <c r="J13" s="188" t="n">
        <v>-2.01749904202325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0"/>
      <c r="B14" s="84"/>
      <c r="C14" s="187" t="s">
        <v>15</v>
      </c>
      <c r="D14" s="187" t="s">
        <v>15</v>
      </c>
      <c r="E14" s="187" t="s">
        <v>15</v>
      </c>
      <c r="F14" s="188"/>
      <c r="G14" s="188"/>
      <c r="H14" s="189" t="s">
        <v>15</v>
      </c>
      <c r="I14" s="189" t="s">
        <v>15</v>
      </c>
      <c r="J14" s="188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0"/>
      <c r="B15" s="84"/>
      <c r="C15" s="187"/>
      <c r="D15" s="187"/>
      <c r="E15" s="187"/>
      <c r="F15" s="188"/>
      <c r="G15" s="188"/>
      <c r="H15" s="189"/>
      <c r="I15" s="189"/>
      <c r="J15" s="188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6" t="s">
        <v>128</v>
      </c>
      <c r="B16" s="84" t="s">
        <v>80</v>
      </c>
      <c r="C16" s="187" t="n">
        <v>3187</v>
      </c>
      <c r="D16" s="187" t="n">
        <v>2697</v>
      </c>
      <c r="E16" s="187" t="n">
        <v>3092</v>
      </c>
      <c r="F16" s="188" t="n">
        <v>18.1683351872451</v>
      </c>
      <c r="G16" s="188" t="n">
        <v>3.07244501940492</v>
      </c>
      <c r="H16" s="189" t="n">
        <v>14598</v>
      </c>
      <c r="I16" s="189" t="n">
        <v>15087</v>
      </c>
      <c r="J16" s="188" t="n">
        <v>-3.24120103400278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1" t="s">
        <v>145</v>
      </c>
      <c r="B17" s="84"/>
      <c r="C17" s="187" t="s">
        <v>15</v>
      </c>
      <c r="D17" s="187" t="s">
        <v>15</v>
      </c>
      <c r="E17" s="187" t="s">
        <v>15</v>
      </c>
      <c r="F17" s="188"/>
      <c r="G17" s="188"/>
      <c r="H17" s="189" t="s">
        <v>15</v>
      </c>
      <c r="I17" s="189" t="s">
        <v>15</v>
      </c>
      <c r="J17" s="188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2" t="s">
        <v>213</v>
      </c>
      <c r="B18" s="84" t="s">
        <v>80</v>
      </c>
      <c r="C18" s="187" t="n">
        <v>1050</v>
      </c>
      <c r="D18" s="187" t="n">
        <v>936</v>
      </c>
      <c r="E18" s="187" t="n">
        <v>987</v>
      </c>
      <c r="F18" s="188" t="n">
        <v>12.1794871794872</v>
      </c>
      <c r="G18" s="188" t="n">
        <v>6.38297872340426</v>
      </c>
      <c r="H18" s="189" t="n">
        <v>4831</v>
      </c>
      <c r="I18" s="189" t="n">
        <v>4803</v>
      </c>
      <c r="J18" s="188" t="n">
        <v>0.582968977722257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2" t="s">
        <v>139</v>
      </c>
      <c r="B19" s="84" t="s">
        <v>80</v>
      </c>
      <c r="C19" s="187" t="n">
        <v>893</v>
      </c>
      <c r="D19" s="187" t="n">
        <v>743</v>
      </c>
      <c r="E19" s="187" t="n">
        <v>952</v>
      </c>
      <c r="F19" s="188" t="n">
        <v>20.1884253028264</v>
      </c>
      <c r="G19" s="188" t="n">
        <v>-6.19747899159664</v>
      </c>
      <c r="H19" s="189" t="n">
        <v>4308</v>
      </c>
      <c r="I19" s="189" t="n">
        <v>4730</v>
      </c>
      <c r="J19" s="188" t="n">
        <v>-8.92177589852009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3" t="s">
        <v>145</v>
      </c>
      <c r="B20" s="84"/>
      <c r="C20" s="187" t="s">
        <v>15</v>
      </c>
      <c r="D20" s="187" t="s">
        <v>15</v>
      </c>
      <c r="E20" s="187" t="s">
        <v>15</v>
      </c>
      <c r="F20" s="188"/>
      <c r="G20" s="188"/>
      <c r="H20" s="189" t="s">
        <v>15</v>
      </c>
      <c r="I20" s="189" t="s">
        <v>15</v>
      </c>
      <c r="J20" s="188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3" t="s">
        <v>146</v>
      </c>
      <c r="B21" s="84" t="s">
        <v>80</v>
      </c>
      <c r="C21" s="187" t="n">
        <v>477</v>
      </c>
      <c r="D21" s="187" t="n">
        <v>366</v>
      </c>
      <c r="E21" s="187" t="n">
        <v>485</v>
      </c>
      <c r="F21" s="188" t="n">
        <v>30.327868852459</v>
      </c>
      <c r="G21" s="188" t="n">
        <v>-1.64948453608247</v>
      </c>
      <c r="H21" s="189" t="n">
        <v>2230</v>
      </c>
      <c r="I21" s="189" t="n">
        <v>2440</v>
      </c>
      <c r="J21" s="188" t="n">
        <v>-8.60655737704918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3" t="s">
        <v>147</v>
      </c>
      <c r="B22" s="84" t="s">
        <v>80</v>
      </c>
      <c r="C22" s="187" t="n">
        <v>416</v>
      </c>
      <c r="D22" s="187" t="n">
        <v>377</v>
      </c>
      <c r="E22" s="187" t="n">
        <v>467</v>
      </c>
      <c r="F22" s="188" t="n">
        <v>10.3448275862069</v>
      </c>
      <c r="G22" s="188" t="n">
        <v>-10.9207708779443</v>
      </c>
      <c r="H22" s="189" t="n">
        <v>2078</v>
      </c>
      <c r="I22" s="189" t="n">
        <v>2290</v>
      </c>
      <c r="J22" s="188" t="n">
        <v>-9.25764192139738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2" t="s">
        <v>140</v>
      </c>
      <c r="B23" s="84" t="s">
        <v>80</v>
      </c>
      <c r="C23" s="187" t="n">
        <v>1243</v>
      </c>
      <c r="D23" s="187" t="n">
        <v>1019</v>
      </c>
      <c r="E23" s="187" t="n">
        <v>1153</v>
      </c>
      <c r="F23" s="188" t="n">
        <v>21.98233562316</v>
      </c>
      <c r="G23" s="188" t="n">
        <v>7.80572419774501</v>
      </c>
      <c r="H23" s="189" t="n">
        <v>5460</v>
      </c>
      <c r="I23" s="189" t="n">
        <v>5554</v>
      </c>
      <c r="J23" s="188" t="n">
        <v>-1.69247389268995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3" t="s">
        <v>145</v>
      </c>
      <c r="B24" s="84"/>
      <c r="C24" s="187" t="s">
        <v>15</v>
      </c>
      <c r="D24" s="187" t="s">
        <v>15</v>
      </c>
      <c r="E24" s="187" t="s">
        <v>15</v>
      </c>
      <c r="F24" s="188"/>
      <c r="G24" s="188"/>
      <c r="H24" s="189" t="s">
        <v>15</v>
      </c>
      <c r="I24" s="189" t="s">
        <v>15</v>
      </c>
      <c r="J24" s="188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3" t="s">
        <v>146</v>
      </c>
      <c r="B25" s="84" t="s">
        <v>80</v>
      </c>
      <c r="C25" s="187" t="n">
        <v>298</v>
      </c>
      <c r="D25" s="187" t="n">
        <v>234</v>
      </c>
      <c r="E25" s="187" t="n">
        <v>283</v>
      </c>
      <c r="F25" s="188" t="n">
        <v>27.3504273504274</v>
      </c>
      <c r="G25" s="188" t="n">
        <v>5.30035335689046</v>
      </c>
      <c r="H25" s="189" t="n">
        <v>1417</v>
      </c>
      <c r="I25" s="189" t="n">
        <v>1461</v>
      </c>
      <c r="J25" s="188" t="n">
        <v>-3.01163586584531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3" t="s">
        <v>147</v>
      </c>
      <c r="B26" s="84" t="s">
        <v>80</v>
      </c>
      <c r="C26" s="187" t="n">
        <v>945</v>
      </c>
      <c r="D26" s="187" t="n">
        <v>785</v>
      </c>
      <c r="E26" s="187" t="n">
        <v>870</v>
      </c>
      <c r="F26" s="188" t="n">
        <v>20.3821656050955</v>
      </c>
      <c r="G26" s="188" t="n">
        <v>8.62068965517242</v>
      </c>
      <c r="H26" s="189" t="n">
        <v>4041</v>
      </c>
      <c r="I26" s="189" t="n">
        <v>4093</v>
      </c>
      <c r="J26" s="188" t="n">
        <v>-1.2704617639873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4" t="s">
        <v>214</v>
      </c>
      <c r="B27" s="84" t="s">
        <v>80</v>
      </c>
      <c r="C27" s="187" t="n">
        <v>458</v>
      </c>
      <c r="D27" s="187" t="n">
        <v>364</v>
      </c>
      <c r="E27" s="187" t="n">
        <v>425</v>
      </c>
      <c r="F27" s="188" t="n">
        <v>25.8241758241758</v>
      </c>
      <c r="G27" s="188" t="n">
        <v>7.76470588235294</v>
      </c>
      <c r="H27" s="189" t="n">
        <v>1763</v>
      </c>
      <c r="I27" s="189" t="n">
        <v>1807</v>
      </c>
      <c r="J27" s="188" t="n">
        <v>-2.4349750968456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5"/>
      <c r="B28" s="88"/>
      <c r="C28" s="187"/>
      <c r="D28" s="187" t="s">
        <v>15</v>
      </c>
      <c r="E28" s="187"/>
      <c r="F28" s="188"/>
      <c r="G28" s="188"/>
      <c r="H28" s="189" t="s">
        <v>15</v>
      </c>
      <c r="I28" s="189" t="s">
        <v>15</v>
      </c>
      <c r="J28" s="188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6"/>
      <c r="B29" s="88"/>
      <c r="C29" s="187" t="s">
        <v>15</v>
      </c>
      <c r="D29" s="187" t="s">
        <v>15</v>
      </c>
      <c r="E29" s="187" t="s">
        <v>15</v>
      </c>
      <c r="F29" s="188"/>
      <c r="G29" s="188"/>
      <c r="H29" s="189" t="s">
        <v>15</v>
      </c>
      <c r="I29" s="189" t="s">
        <v>15</v>
      </c>
      <c r="J29" s="188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6" t="s">
        <v>75</v>
      </c>
      <c r="B30" s="88" t="s">
        <v>81</v>
      </c>
      <c r="C30" s="187" t="n">
        <v>59277</v>
      </c>
      <c r="D30" s="187" t="n">
        <v>55568</v>
      </c>
      <c r="E30" s="187" t="n">
        <v>56154</v>
      </c>
      <c r="F30" s="188" t="n">
        <v>6.67470486610999</v>
      </c>
      <c r="G30" s="188" t="n">
        <v>5.56149161235175</v>
      </c>
      <c r="H30" s="189" t="n">
        <v>306770</v>
      </c>
      <c r="I30" s="189" t="n">
        <v>307066</v>
      </c>
      <c r="J30" s="188" t="n">
        <v>-0.096396214494603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6"/>
      <c r="B31" s="88"/>
      <c r="C31" s="187" t="s">
        <v>15</v>
      </c>
      <c r="D31" s="187" t="s">
        <v>15</v>
      </c>
      <c r="E31" s="187" t="s">
        <v>15</v>
      </c>
      <c r="F31" s="188"/>
      <c r="G31" s="188"/>
      <c r="H31" s="189" t="s">
        <v>15</v>
      </c>
      <c r="I31" s="189" t="s">
        <v>15</v>
      </c>
      <c r="J31" s="188"/>
    </row>
    <row r="32" customFormat="false" ht="10.5" hidden="false" customHeight="true" outlineLevel="0" collapsed="false">
      <c r="A32" s="186"/>
      <c r="B32" s="88"/>
      <c r="C32" s="187" t="s">
        <v>15</v>
      </c>
      <c r="D32" s="187" t="s">
        <v>15</v>
      </c>
      <c r="E32" s="187" t="s">
        <v>15</v>
      </c>
      <c r="F32" s="188"/>
      <c r="G32" s="188"/>
      <c r="H32" s="189" t="s">
        <v>15</v>
      </c>
      <c r="I32" s="189" t="s">
        <v>15</v>
      </c>
      <c r="J32" s="188"/>
    </row>
    <row r="33" customFormat="false" ht="10.5" hidden="false" customHeight="true" outlineLevel="0" collapsed="false">
      <c r="A33" s="186" t="s">
        <v>129</v>
      </c>
      <c r="B33" s="88" t="s">
        <v>81</v>
      </c>
      <c r="C33" s="187" t="n">
        <v>272822</v>
      </c>
      <c r="D33" s="187" t="n">
        <v>235275</v>
      </c>
      <c r="E33" s="187" t="n">
        <v>270777</v>
      </c>
      <c r="F33" s="188" t="n">
        <v>15.9587716501966</v>
      </c>
      <c r="G33" s="188" t="n">
        <v>0.755234011751367</v>
      </c>
      <c r="H33" s="189" t="n">
        <v>1206513</v>
      </c>
      <c r="I33" s="189" t="n">
        <v>1250201</v>
      </c>
      <c r="J33" s="188" t="n">
        <v>-3.49447808792346</v>
      </c>
    </row>
    <row r="34" customFormat="false" ht="10.5" hidden="false" customHeight="true" outlineLevel="0" collapsed="false">
      <c r="A34" s="186"/>
      <c r="B34" s="88"/>
      <c r="C34" s="187" t="s">
        <v>15</v>
      </c>
      <c r="D34" s="187" t="s">
        <v>15</v>
      </c>
      <c r="E34" s="187" t="s">
        <v>15</v>
      </c>
      <c r="F34" s="188"/>
      <c r="G34" s="188"/>
      <c r="H34" s="189" t="s">
        <v>15</v>
      </c>
      <c r="I34" s="189" t="s">
        <v>15</v>
      </c>
      <c r="J34" s="188"/>
    </row>
    <row r="35" customFormat="false" ht="10.5" hidden="false" customHeight="true" outlineLevel="0" collapsed="false">
      <c r="A35" s="186"/>
      <c r="B35" s="88"/>
      <c r="C35" s="187" t="s">
        <v>15</v>
      </c>
      <c r="D35" s="187" t="s">
        <v>15</v>
      </c>
      <c r="E35" s="187" t="s">
        <v>15</v>
      </c>
      <c r="F35" s="188"/>
      <c r="G35" s="188"/>
      <c r="H35" s="189" t="s">
        <v>15</v>
      </c>
      <c r="I35" s="189" t="s">
        <v>15</v>
      </c>
      <c r="J35" s="188"/>
    </row>
    <row r="36" customFormat="false" ht="10.5" hidden="false" customHeight="true" outlineLevel="0" collapsed="false">
      <c r="A36" s="186" t="s">
        <v>215</v>
      </c>
      <c r="B36" s="88" t="s">
        <v>81</v>
      </c>
      <c r="C36" s="187" t="n">
        <v>268581</v>
      </c>
      <c r="D36" s="187" t="n">
        <v>231983</v>
      </c>
      <c r="E36" s="187" t="n">
        <v>266600</v>
      </c>
      <c r="F36" s="188" t="n">
        <v>15.7761560114319</v>
      </c>
      <c r="G36" s="188" t="n">
        <v>0.743060765191298</v>
      </c>
      <c r="H36" s="189" t="n">
        <v>1189950</v>
      </c>
      <c r="I36" s="189" t="n">
        <v>1229291</v>
      </c>
      <c r="J36" s="188" t="n">
        <v>-3.20030001033116</v>
      </c>
    </row>
    <row r="37" customFormat="false" ht="10.5" hidden="false" customHeight="true" outlineLevel="0" collapsed="false">
      <c r="A37" s="191" t="s">
        <v>145</v>
      </c>
      <c r="B37" s="88"/>
      <c r="C37" s="187" t="s">
        <v>15</v>
      </c>
      <c r="D37" s="187" t="s">
        <v>15</v>
      </c>
      <c r="E37" s="187" t="s">
        <v>15</v>
      </c>
      <c r="F37" s="188"/>
      <c r="G37" s="188"/>
      <c r="H37" s="189" t="s">
        <v>15</v>
      </c>
      <c r="I37" s="189" t="s">
        <v>15</v>
      </c>
      <c r="J37" s="188"/>
    </row>
    <row r="38" customFormat="false" ht="10.5" hidden="false" customHeight="true" outlineLevel="0" collapsed="false">
      <c r="A38" s="192" t="s">
        <v>213</v>
      </c>
      <c r="B38" s="88" t="s">
        <v>81</v>
      </c>
      <c r="C38" s="187" t="n">
        <v>69501</v>
      </c>
      <c r="D38" s="187" t="n">
        <v>59753</v>
      </c>
      <c r="E38" s="187" t="n">
        <v>64823</v>
      </c>
      <c r="F38" s="188" t="n">
        <v>16.3138252472679</v>
      </c>
      <c r="G38" s="188" t="n">
        <v>7.21657436403746</v>
      </c>
      <c r="H38" s="189" t="n">
        <v>317752</v>
      </c>
      <c r="I38" s="189" t="n">
        <v>295679</v>
      </c>
      <c r="J38" s="188" t="n">
        <v>7.46519029082214</v>
      </c>
    </row>
    <row r="39" customFormat="false" ht="12.75" hidden="false" customHeight="false" outlineLevel="0" collapsed="false">
      <c r="A39" s="192" t="s">
        <v>139</v>
      </c>
      <c r="B39" s="88" t="s">
        <v>81</v>
      </c>
      <c r="C39" s="187" t="n">
        <v>83789</v>
      </c>
      <c r="D39" s="187" t="n">
        <v>73981</v>
      </c>
      <c r="E39" s="187" t="n">
        <v>88050</v>
      </c>
      <c r="F39" s="188" t="n">
        <v>13.2574579959719</v>
      </c>
      <c r="G39" s="188" t="n">
        <v>-4.83929585462805</v>
      </c>
      <c r="H39" s="189" t="n">
        <v>409019</v>
      </c>
      <c r="I39" s="189" t="n">
        <v>442589</v>
      </c>
      <c r="J39" s="188" t="n">
        <v>-7.58491512441565</v>
      </c>
    </row>
    <row r="40" customFormat="false" ht="10.5" hidden="false" customHeight="true" outlineLevel="0" collapsed="false">
      <c r="A40" s="193" t="s">
        <v>145</v>
      </c>
      <c r="B40" s="88"/>
      <c r="C40" s="187" t="s">
        <v>15</v>
      </c>
      <c r="D40" s="187" t="s">
        <v>15</v>
      </c>
      <c r="E40" s="187" t="s">
        <v>15</v>
      </c>
      <c r="F40" s="188"/>
      <c r="G40" s="188"/>
      <c r="H40" s="189" t="s">
        <v>15</v>
      </c>
      <c r="I40" s="189" t="s">
        <v>15</v>
      </c>
      <c r="J40" s="188"/>
    </row>
    <row r="41" customFormat="false" ht="10.5" hidden="false" customHeight="true" outlineLevel="0" collapsed="false">
      <c r="A41" s="193" t="s">
        <v>146</v>
      </c>
      <c r="B41" s="88" t="s">
        <v>81</v>
      </c>
      <c r="C41" s="187" t="n">
        <v>54226</v>
      </c>
      <c r="D41" s="187" t="n">
        <v>45420</v>
      </c>
      <c r="E41" s="187" t="n">
        <v>52123</v>
      </c>
      <c r="F41" s="188" t="n">
        <v>19.3879348304712</v>
      </c>
      <c r="G41" s="188" t="n">
        <v>4.034687182242</v>
      </c>
      <c r="H41" s="189" t="n">
        <v>275103</v>
      </c>
      <c r="I41" s="189" t="n">
        <v>272126</v>
      </c>
      <c r="J41" s="188" t="n">
        <v>1.09397852465402</v>
      </c>
    </row>
    <row r="42" customFormat="false" ht="10.5" hidden="false" customHeight="true" outlineLevel="0" collapsed="false">
      <c r="A42" s="193" t="s">
        <v>147</v>
      </c>
      <c r="B42" s="88" t="s">
        <v>81</v>
      </c>
      <c r="C42" s="187" t="n">
        <v>29563</v>
      </c>
      <c r="D42" s="187" t="n">
        <v>28561</v>
      </c>
      <c r="E42" s="187" t="n">
        <v>35927</v>
      </c>
      <c r="F42" s="188" t="n">
        <v>3.50828052239067</v>
      </c>
      <c r="G42" s="188" t="n">
        <v>-17.7136972193615</v>
      </c>
      <c r="H42" s="189" t="n">
        <v>133916</v>
      </c>
      <c r="I42" s="189" t="n">
        <v>170463</v>
      </c>
      <c r="J42" s="188" t="n">
        <v>-21.4398432504414</v>
      </c>
    </row>
    <row r="43" customFormat="false" ht="12.75" hidden="false" customHeight="true" outlineLevel="0" collapsed="false">
      <c r="A43" s="192" t="s">
        <v>140</v>
      </c>
      <c r="B43" s="88" t="s">
        <v>81</v>
      </c>
      <c r="C43" s="187" t="n">
        <v>115291</v>
      </c>
      <c r="D43" s="187" t="n">
        <v>98249</v>
      </c>
      <c r="E43" s="187" t="n">
        <v>113727</v>
      </c>
      <c r="F43" s="188" t="n">
        <v>17.3457236205966</v>
      </c>
      <c r="G43" s="188" t="n">
        <v>1.37522312203786</v>
      </c>
      <c r="H43" s="189" t="n">
        <v>463179</v>
      </c>
      <c r="I43" s="189" t="n">
        <v>491023</v>
      </c>
      <c r="J43" s="188" t="n">
        <v>-5.67061013435216</v>
      </c>
    </row>
    <row r="44" customFormat="false" ht="10.5" hidden="false" customHeight="true" outlineLevel="0" collapsed="false">
      <c r="A44" s="193" t="s">
        <v>145</v>
      </c>
      <c r="B44" s="88"/>
      <c r="C44" s="187" t="s">
        <v>15</v>
      </c>
      <c r="D44" s="187" t="s">
        <v>15</v>
      </c>
      <c r="E44" s="187" t="s">
        <v>15</v>
      </c>
      <c r="F44" s="188"/>
      <c r="G44" s="188"/>
      <c r="H44" s="189" t="s">
        <v>15</v>
      </c>
      <c r="I44" s="189" t="s">
        <v>15</v>
      </c>
      <c r="J44" s="188"/>
    </row>
    <row r="45" customFormat="false" ht="10.5" hidden="false" customHeight="true" outlineLevel="0" collapsed="false">
      <c r="A45" s="193" t="s">
        <v>146</v>
      </c>
      <c r="B45" s="88" t="s">
        <v>81</v>
      </c>
      <c r="C45" s="187" t="n">
        <v>28444</v>
      </c>
      <c r="D45" s="187" t="n">
        <v>26052</v>
      </c>
      <c r="E45" s="187" t="n">
        <v>29854</v>
      </c>
      <c r="F45" s="188" t="n">
        <v>9.18163672654691</v>
      </c>
      <c r="G45" s="188" t="n">
        <v>-4.72298519461379</v>
      </c>
      <c r="H45" s="189" t="n">
        <v>135344</v>
      </c>
      <c r="I45" s="189" t="n">
        <v>153493</v>
      </c>
      <c r="J45" s="188" t="n">
        <v>-11.8239919735753</v>
      </c>
    </row>
    <row r="46" s="79" customFormat="true" ht="10.5" hidden="false" customHeight="true" outlineLevel="0" collapsed="false">
      <c r="A46" s="193" t="s">
        <v>147</v>
      </c>
      <c r="B46" s="88" t="s">
        <v>81</v>
      </c>
      <c r="C46" s="187" t="n">
        <v>86847</v>
      </c>
      <c r="D46" s="187" t="n">
        <v>72196</v>
      </c>
      <c r="E46" s="187" t="n">
        <v>83873</v>
      </c>
      <c r="F46" s="188" t="n">
        <v>20.2933680536318</v>
      </c>
      <c r="G46" s="188" t="n">
        <v>3.54583715856116</v>
      </c>
      <c r="H46" s="189" t="n">
        <v>327834</v>
      </c>
      <c r="I46" s="189" t="n">
        <v>337530</v>
      </c>
      <c r="J46" s="188" t="n">
        <v>-2.87263354368501</v>
      </c>
    </row>
    <row r="47" s="79" customFormat="true" ht="10.5" hidden="false" customHeight="true" outlineLevel="0" collapsed="false">
      <c r="A47" s="194" t="s">
        <v>214</v>
      </c>
      <c r="B47" s="88" t="s">
        <v>81</v>
      </c>
      <c r="C47" s="187" t="n">
        <v>45598</v>
      </c>
      <c r="D47" s="187" t="n">
        <v>37785</v>
      </c>
      <c r="E47" s="187" t="n">
        <v>44749</v>
      </c>
      <c r="F47" s="188" t="n">
        <v>20.6775175334127</v>
      </c>
      <c r="G47" s="188" t="n">
        <v>1.89724910053856</v>
      </c>
      <c r="H47" s="189" t="n">
        <v>151874</v>
      </c>
      <c r="I47" s="189" t="n">
        <v>158128</v>
      </c>
      <c r="J47" s="188" t="n">
        <v>-3.955023778205</v>
      </c>
    </row>
    <row r="48" customFormat="false" ht="9.75" hidden="false" customHeight="true" outlineLevel="0" collapsed="false">
      <c r="A48" s="85"/>
      <c r="B48" s="196"/>
      <c r="C48" s="187"/>
      <c r="D48" s="187"/>
      <c r="E48" s="187"/>
      <c r="F48" s="188"/>
      <c r="G48" s="188"/>
      <c r="H48" s="86"/>
      <c r="I48" s="86"/>
      <c r="J48" s="188"/>
    </row>
    <row r="49" customFormat="false" ht="9.75" hidden="false" customHeight="true" outlineLevel="0" collapsed="false">
      <c r="A49" s="85"/>
      <c r="B49" s="196"/>
      <c r="C49" s="187"/>
      <c r="D49" s="187"/>
      <c r="E49" s="187"/>
      <c r="F49" s="188"/>
      <c r="G49" s="188"/>
      <c r="H49" s="86"/>
      <c r="I49" s="86"/>
      <c r="J49" s="188"/>
    </row>
    <row r="50" s="79" customFormat="true" ht="12.75" hidden="false" customHeight="true" outlineLevel="0" collapsed="false">
      <c r="A50" s="85"/>
      <c r="B50" s="196"/>
    </row>
    <row r="51" s="79" customFormat="true" ht="11.25" hidden="false" customHeight="false" outlineLevel="0" collapsed="false">
      <c r="A51" s="197" t="s">
        <v>216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8" activeCellId="0" sqref="I18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8"/>
      <c r="B1" s="199" t="s">
        <v>217</v>
      </c>
      <c r="C1" s="199"/>
      <c r="D1" s="199"/>
      <c r="E1" s="199"/>
    </row>
    <row r="2" customFormat="false" ht="10.15" hidden="false" customHeight="false" outlineLevel="0" collapsed="false">
      <c r="A2" s="198"/>
      <c r="B2" s="200" t="s">
        <v>218</v>
      </c>
      <c r="C2" s="200" t="s">
        <v>219</v>
      </c>
      <c r="D2" s="200" t="s">
        <v>220</v>
      </c>
      <c r="E2" s="200" t="s">
        <v>221</v>
      </c>
      <c r="G2" s="201"/>
    </row>
    <row r="3" customFormat="false" ht="10.15" hidden="false" customHeight="false" outlineLevel="0" collapsed="false">
      <c r="A3" s="198"/>
      <c r="B3" s="200" t="s">
        <v>222</v>
      </c>
      <c r="C3" s="200" t="s">
        <v>223</v>
      </c>
      <c r="D3" s="200" t="s">
        <v>224</v>
      </c>
      <c r="E3" s="200"/>
      <c r="G3" s="200"/>
    </row>
    <row r="4" customFormat="false" ht="10.15" hidden="false" customHeight="false" outlineLevel="0" collapsed="false">
      <c r="A4" s="198"/>
      <c r="B4" s="199" t="s">
        <v>225</v>
      </c>
      <c r="C4" s="199"/>
      <c r="D4" s="199"/>
      <c r="E4" s="199"/>
    </row>
    <row r="5" customFormat="false" ht="10.15" hidden="false" customHeight="false" outlineLevel="0" collapsed="false">
      <c r="B5" s="198"/>
      <c r="C5" s="198"/>
      <c r="D5" s="198"/>
      <c r="E5" s="198"/>
    </row>
    <row r="6" customFormat="false" ht="10.15" hidden="false" customHeight="false" outlineLevel="0" collapsed="false">
      <c r="A6" s="198" t="s">
        <v>226</v>
      </c>
      <c r="B6" s="198" t="n">
        <v>158.196118555795</v>
      </c>
      <c r="C6" s="198" t="n">
        <v>85.9187624148306</v>
      </c>
      <c r="D6" s="198" t="n">
        <v>97.9581847423257</v>
      </c>
      <c r="E6" s="198" t="n">
        <v>120.138426077521</v>
      </c>
    </row>
    <row r="7" customFormat="false" ht="10.15" hidden="false" customHeight="false" outlineLevel="0" collapsed="false">
      <c r="A7" s="198" t="s">
        <v>227</v>
      </c>
      <c r="B7" s="198" t="n">
        <v>134.787633883271</v>
      </c>
      <c r="C7" s="198" t="n">
        <v>86.7179645824669</v>
      </c>
      <c r="D7" s="198" t="n">
        <v>97.7145260796411</v>
      </c>
      <c r="E7" s="198" t="n">
        <v>126.0409868326</v>
      </c>
    </row>
    <row r="8" customFormat="false" ht="10.15" hidden="false" customHeight="false" outlineLevel="0" collapsed="false">
      <c r="A8" s="198" t="s">
        <v>228</v>
      </c>
      <c r="B8" s="198" t="n">
        <v>141.187302722085</v>
      </c>
      <c r="C8" s="198" t="n">
        <v>92.1182918072235</v>
      </c>
      <c r="D8" s="198" t="n">
        <v>99.2316289466331</v>
      </c>
      <c r="E8" s="198" t="n">
        <v>134.985453858228</v>
      </c>
    </row>
    <row r="9" customFormat="false" ht="10.15" hidden="false" customHeight="false" outlineLevel="0" collapsed="false">
      <c r="A9" s="198" t="s">
        <v>229</v>
      </c>
      <c r="B9" s="198" t="n">
        <v>112.148149335965</v>
      </c>
      <c r="C9" s="198" t="n">
        <v>120.713173641387</v>
      </c>
      <c r="D9" s="198" t="n">
        <v>96.7292225201072</v>
      </c>
      <c r="E9" s="198" t="n">
        <v>92.0803393034673</v>
      </c>
    </row>
    <row r="10" customFormat="false" ht="10.15" hidden="false" customHeight="false" outlineLevel="0" collapsed="false">
      <c r="A10" s="198" t="s">
        <v>228</v>
      </c>
      <c r="B10" s="198" t="n">
        <v>101.731628713052</v>
      </c>
      <c r="C10" s="198" t="n">
        <v>65.7990528475366</v>
      </c>
      <c r="D10" s="198" t="n">
        <v>95.7250182833588</v>
      </c>
      <c r="E10" s="198" t="n">
        <v>94.4438314623538</v>
      </c>
    </row>
    <row r="11" customFormat="false" ht="10.15" hidden="false" customHeight="false" outlineLevel="0" collapsed="false">
      <c r="A11" s="198" t="s">
        <v>226</v>
      </c>
      <c r="B11" s="198" t="n">
        <v>101.854330950528</v>
      </c>
      <c r="C11" s="198" t="n">
        <v>105.084100210072</v>
      </c>
      <c r="D11" s="198" t="n">
        <v>96.1960110949676</v>
      </c>
      <c r="E11" s="198" t="n">
        <v>95.5204891787894</v>
      </c>
    </row>
    <row r="12" customFormat="false" ht="10.15" hidden="false" customHeight="false" outlineLevel="0" collapsed="false">
      <c r="A12" s="198" t="s">
        <v>226</v>
      </c>
      <c r="B12" s="198" t="n">
        <v>99.2161537491677</v>
      </c>
      <c r="C12" s="198" t="n">
        <v>75.4752740877384</v>
      </c>
      <c r="D12" s="198" t="n">
        <v>95.9032511798637</v>
      </c>
      <c r="E12" s="198" t="n">
        <v>92.6919551311672</v>
      </c>
    </row>
    <row r="13" customFormat="false" ht="10.15" hidden="false" customHeight="false" outlineLevel="0" collapsed="false">
      <c r="A13" s="198" t="s">
        <v>229</v>
      </c>
      <c r="B13" s="198" t="n">
        <v>89.4280004238181</v>
      </c>
      <c r="C13" s="198" t="n">
        <v>107.714923773219</v>
      </c>
      <c r="D13" s="198" t="n">
        <v>95.5411933672803</v>
      </c>
      <c r="E13" s="198" t="n">
        <v>90.7525143921666</v>
      </c>
    </row>
    <row r="14" customFormat="false" ht="10.15" hidden="false" customHeight="false" outlineLevel="0" collapsed="false">
      <c r="A14" s="198" t="s">
        <v>230</v>
      </c>
      <c r="B14" s="198" t="n">
        <v>97.236506125677</v>
      </c>
      <c r="C14" s="198" t="n">
        <v>121.158040250365</v>
      </c>
      <c r="D14" s="198" t="n">
        <v>96.4676420192434</v>
      </c>
      <c r="E14" s="198" t="n">
        <v>98.8627357505153</v>
      </c>
    </row>
    <row r="15" customFormat="false" ht="10.15" hidden="false" customHeight="false" outlineLevel="0" collapsed="false">
      <c r="A15" s="198" t="s">
        <v>231</v>
      </c>
      <c r="B15" s="198" t="n">
        <v>97.48939140441</v>
      </c>
      <c r="C15" s="198" t="n">
        <v>95.7258224037452</v>
      </c>
      <c r="D15" s="198" t="n">
        <v>96.4124089984915</v>
      </c>
      <c r="E15" s="198" t="n">
        <v>95.6473162976529</v>
      </c>
    </row>
    <row r="16" customFormat="false" ht="10.15" hidden="false" customHeight="false" outlineLevel="0" collapsed="false">
      <c r="A16" s="198" t="s">
        <v>232</v>
      </c>
      <c r="B16" s="198" t="n">
        <v>96.0392442012559</v>
      </c>
      <c r="C16" s="198" t="n">
        <v>137.686666445838</v>
      </c>
      <c r="D16" s="198" t="n">
        <v>96.4999338361784</v>
      </c>
      <c r="E16" s="198" t="n">
        <v>92.8916166938973</v>
      </c>
    </row>
    <row r="17" customFormat="false" ht="10.15" hidden="false" customHeight="false" outlineLevel="0" collapsed="false">
      <c r="A17" s="198" t="s">
        <v>233</v>
      </c>
      <c r="B17" s="198" t="n">
        <v>93.7478178707104</v>
      </c>
      <c r="C17" s="198" t="n">
        <v>109.819172140766</v>
      </c>
      <c r="D17" s="198" t="n">
        <v>96.3183138552996</v>
      </c>
      <c r="E17" s="198" t="n">
        <v>94.9865577931403</v>
      </c>
    </row>
    <row r="18" customFormat="false" ht="10.15" hidden="false" customHeight="false" outlineLevel="0" collapsed="false">
      <c r="A18" s="198" t="s">
        <v>226</v>
      </c>
      <c r="B18" s="198" t="n">
        <v>86.2844061820504</v>
      </c>
      <c r="C18" s="198" t="n">
        <v>111.55018450363</v>
      </c>
      <c r="D18" s="198" t="n">
        <v>97.1018630880149</v>
      </c>
      <c r="E18" s="198" t="n">
        <v>87.7071433457605</v>
      </c>
    </row>
    <row r="19" customFormat="false" ht="10.15" hidden="false" customHeight="false" outlineLevel="0" collapsed="false">
      <c r="A19" s="198" t="s">
        <v>227</v>
      </c>
      <c r="B19" s="198" t="n">
        <v>93.6067720688672</v>
      </c>
      <c r="C19" s="198" t="n">
        <v>108.306590967335</v>
      </c>
      <c r="D19" s="198" t="n">
        <v>96.7498923805424</v>
      </c>
      <c r="E19" s="198" t="n">
        <v>88.2728096500598</v>
      </c>
    </row>
    <row r="20" customFormat="false" ht="10.15" hidden="false" customHeight="false" outlineLevel="0" collapsed="false">
      <c r="A20" s="198" t="s">
        <v>228</v>
      </c>
      <c r="B20" s="198" t="n">
        <v>97.3636356955608</v>
      </c>
      <c r="C20" s="198" t="n">
        <v>106.801385512129</v>
      </c>
      <c r="D20" s="198" t="n">
        <v>96.6844995072505</v>
      </c>
      <c r="E20" s="198" t="n">
        <v>98.7473485980576</v>
      </c>
    </row>
    <row r="21" customFormat="false" ht="10.15" hidden="false" customHeight="false" outlineLevel="0" collapsed="false">
      <c r="A21" s="198" t="s">
        <v>229</v>
      </c>
      <c r="B21" s="198" t="n">
        <v>98.8813531572243</v>
      </c>
      <c r="C21" s="198" t="n">
        <v>84.0575655506511</v>
      </c>
      <c r="D21" s="198" t="n">
        <v>97.5471175166297</v>
      </c>
      <c r="E21" s="198" t="n">
        <v>95.6159124492686</v>
      </c>
    </row>
    <row r="22" customFormat="false" ht="10.15" hidden="false" customHeight="false" outlineLevel="0" collapsed="false">
      <c r="A22" s="198" t="s">
        <v>228</v>
      </c>
      <c r="B22" s="198" t="n">
        <v>96.1288578121147</v>
      </c>
      <c r="C22" s="198" t="n">
        <v>88.6710362590155</v>
      </c>
      <c r="D22" s="198" t="n">
        <v>98.353938046951</v>
      </c>
      <c r="E22" s="198" t="n">
        <v>90.3365712257825</v>
      </c>
    </row>
    <row r="23" customFormat="false" ht="10.15" hidden="false" customHeight="false" outlineLevel="0" collapsed="false">
      <c r="A23" s="198" t="s">
        <v>226</v>
      </c>
      <c r="B23" s="198" t="n">
        <v>101.761147481639</v>
      </c>
      <c r="C23" s="198" t="n">
        <v>100.648297942617</v>
      </c>
      <c r="D23" s="198" t="n">
        <v>97.7481806947686</v>
      </c>
      <c r="E23" s="198" t="n">
        <v>102.291306372716</v>
      </c>
    </row>
    <row r="24" customFormat="false" ht="10.15" hidden="false" customHeight="false" outlineLevel="0" collapsed="false">
      <c r="A24" s="198" t="s">
        <v>226</v>
      </c>
      <c r="B24" s="198"/>
      <c r="C24" s="198"/>
      <c r="D24" s="198"/>
      <c r="E24" s="198"/>
    </row>
    <row r="25" customFormat="false" ht="10.15" hidden="false" customHeight="false" outlineLevel="0" collapsed="false">
      <c r="A25" s="198" t="s">
        <v>229</v>
      </c>
      <c r="B25" s="198"/>
      <c r="C25" s="198"/>
      <c r="D25" s="198"/>
      <c r="E25" s="198"/>
    </row>
    <row r="26" customFormat="false" ht="10.15" hidden="false" customHeight="false" outlineLevel="0" collapsed="false">
      <c r="A26" s="198" t="s">
        <v>230</v>
      </c>
      <c r="B26" s="198"/>
      <c r="C26" s="198"/>
      <c r="D26" s="198"/>
      <c r="E26" s="198"/>
    </row>
    <row r="27" customFormat="false" ht="10.15" hidden="false" customHeight="false" outlineLevel="0" collapsed="false">
      <c r="A27" s="198" t="s">
        <v>231</v>
      </c>
      <c r="B27" s="198"/>
      <c r="C27" s="198"/>
      <c r="D27" s="198"/>
      <c r="E27" s="198"/>
    </row>
    <row r="28" customFormat="false" ht="10.15" hidden="false" customHeight="false" outlineLevel="0" collapsed="false">
      <c r="A28" s="198" t="s">
        <v>232</v>
      </c>
      <c r="B28" s="198"/>
      <c r="C28" s="198"/>
      <c r="D28" s="198"/>
      <c r="E28" s="198"/>
    </row>
    <row r="29" customFormat="false" ht="10.15" hidden="false" customHeight="false" outlineLevel="0" collapsed="false">
      <c r="A29" s="198" t="s">
        <v>233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23" activeCellId="0" sqref="C23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202" t="n">
        <v>7.165831</v>
      </c>
      <c r="C2" s="202" t="n">
        <v>37.0597</v>
      </c>
      <c r="D2" s="202" t="n">
        <v>32.0708</v>
      </c>
      <c r="F2" s="0" t="s">
        <v>226</v>
      </c>
      <c r="G2" s="202" t="n">
        <v>8.506904</v>
      </c>
      <c r="H2" s="202" t="n">
        <v>43.893621</v>
      </c>
      <c r="I2" s="202" t="n">
        <v>38.500839</v>
      </c>
    </row>
    <row r="3" customFormat="false" ht="10.15" hidden="false" customHeight="false" outlineLevel="0" collapsed="false">
      <c r="A3" s="0" t="s">
        <v>227</v>
      </c>
      <c r="B3" s="202" t="n">
        <v>11.106743</v>
      </c>
      <c r="C3" s="202" t="n">
        <v>26.772893</v>
      </c>
      <c r="D3" s="202" t="n">
        <v>65.876454</v>
      </c>
      <c r="F3" s="0" t="s">
        <v>227</v>
      </c>
      <c r="G3" s="202" t="n">
        <v>11.271279</v>
      </c>
      <c r="H3" s="202" t="n">
        <v>38.126013</v>
      </c>
      <c r="I3" s="202" t="n">
        <v>43.728313</v>
      </c>
    </row>
    <row r="4" customFormat="false" ht="10.15" hidden="false" customHeight="false" outlineLevel="0" collapsed="false">
      <c r="A4" s="0" t="s">
        <v>228</v>
      </c>
      <c r="B4" s="202" t="n">
        <v>14.872538</v>
      </c>
      <c r="C4" s="202" t="n">
        <v>47.637805</v>
      </c>
      <c r="D4" s="202" t="n">
        <v>78.107697</v>
      </c>
      <c r="F4" s="0" t="s">
        <v>228</v>
      </c>
      <c r="G4" s="202" t="n">
        <v>13.513929</v>
      </c>
      <c r="H4" s="202" t="n">
        <v>51.931748</v>
      </c>
      <c r="I4" s="202" t="n">
        <v>66.410009</v>
      </c>
    </row>
    <row r="5" customFormat="false" ht="10.15" hidden="false" customHeight="false" outlineLevel="0" collapsed="false">
      <c r="A5" s="0" t="s">
        <v>229</v>
      </c>
      <c r="B5" s="202" t="n">
        <v>13.529898</v>
      </c>
      <c r="C5" s="202" t="n">
        <v>50.949634</v>
      </c>
      <c r="D5" s="202" t="n">
        <v>97.953866</v>
      </c>
      <c r="F5" s="0" t="s">
        <v>229</v>
      </c>
      <c r="G5" s="202" t="n">
        <v>13.887395</v>
      </c>
      <c r="H5" s="202" t="n">
        <v>55.04362</v>
      </c>
      <c r="I5" s="202" t="n">
        <v>87.257258</v>
      </c>
    </row>
    <row r="6" customFormat="false" ht="10.15" hidden="false" customHeight="false" outlineLevel="0" collapsed="false">
      <c r="A6" s="0" t="s">
        <v>228</v>
      </c>
      <c r="B6" s="202" t="n">
        <v>22.48288</v>
      </c>
      <c r="C6" s="202" t="n">
        <v>50.742764</v>
      </c>
      <c r="D6" s="202" t="n">
        <v>100.072139</v>
      </c>
      <c r="F6" s="0" t="s">
        <v>228</v>
      </c>
      <c r="G6" s="202" t="n">
        <v>15.847704</v>
      </c>
      <c r="H6" s="202" t="n">
        <v>60.754918</v>
      </c>
      <c r="I6" s="202" t="n">
        <v>83.823312</v>
      </c>
    </row>
    <row r="7" customFormat="false" ht="10.15" hidden="false" customHeight="false" outlineLevel="0" collapsed="false">
      <c r="A7" s="0" t="s">
        <v>226</v>
      </c>
      <c r="B7" s="202" t="n">
        <v>13.327402</v>
      </c>
      <c r="C7" s="202" t="n">
        <v>58.863812</v>
      </c>
      <c r="D7" s="202" t="n">
        <v>106.669912</v>
      </c>
      <c r="F7" s="0" t="s">
        <v>226</v>
      </c>
      <c r="G7" s="202" t="n">
        <v>17.533401</v>
      </c>
      <c r="H7" s="202" t="n">
        <v>62.611641</v>
      </c>
      <c r="I7" s="202" t="n">
        <v>95.5548</v>
      </c>
    </row>
    <row r="8" customFormat="false" ht="10.15" hidden="false" customHeight="false" outlineLevel="0" collapsed="false">
      <c r="A8" s="0" t="s">
        <v>226</v>
      </c>
      <c r="B8" s="202" t="n">
        <v>15.899669</v>
      </c>
      <c r="C8" s="202" t="n">
        <v>51.035436</v>
      </c>
      <c r="D8" s="202" t="n">
        <v>79.242134</v>
      </c>
      <c r="F8" s="0" t="s">
        <v>226</v>
      </c>
      <c r="G8" s="202" t="n">
        <v>17.52353</v>
      </c>
      <c r="H8" s="202" t="n">
        <v>67.729637</v>
      </c>
      <c r="I8" s="202" t="n">
        <v>109.125131</v>
      </c>
    </row>
    <row r="9" customFormat="false" ht="10.15" hidden="false" customHeight="false" outlineLevel="0" collapsed="false">
      <c r="A9" s="0" t="s">
        <v>229</v>
      </c>
      <c r="B9" s="202" t="n">
        <v>16.869588</v>
      </c>
      <c r="C9" s="202" t="n">
        <v>41.822637</v>
      </c>
      <c r="D9" s="202" t="n">
        <v>101.157296</v>
      </c>
      <c r="F9" s="0" t="s">
        <v>229</v>
      </c>
      <c r="G9" s="202" t="n">
        <v>16.726857</v>
      </c>
      <c r="H9" s="202" t="n">
        <v>59.322141</v>
      </c>
      <c r="I9" s="202" t="n">
        <v>105.822115</v>
      </c>
    </row>
    <row r="10" customFormat="false" ht="10.15" hidden="false" customHeight="false" outlineLevel="0" collapsed="false">
      <c r="A10" s="0" t="s">
        <v>230</v>
      </c>
      <c r="B10" s="202" t="n">
        <v>11.265748</v>
      </c>
      <c r="C10" s="202" t="n">
        <v>50.463876</v>
      </c>
      <c r="D10" s="202" t="n">
        <v>120.364351</v>
      </c>
      <c r="F10" s="0" t="s">
        <v>230</v>
      </c>
      <c r="G10" s="202" t="n">
        <v>20.593963</v>
      </c>
      <c r="H10" s="202" t="n">
        <v>71.938362</v>
      </c>
      <c r="I10" s="202" t="n">
        <v>114.171359</v>
      </c>
    </row>
    <row r="11" customFormat="false" ht="10.15" hidden="false" customHeight="false" outlineLevel="0" collapsed="false">
      <c r="A11" s="0" t="s">
        <v>231</v>
      </c>
      <c r="B11" s="202" t="n">
        <v>18.638308</v>
      </c>
      <c r="C11" s="202" t="n">
        <v>36.346435</v>
      </c>
      <c r="D11" s="202" t="n">
        <v>71.976085</v>
      </c>
      <c r="F11" s="0" t="s">
        <v>231</v>
      </c>
      <c r="G11" s="202" t="n">
        <v>23.209862</v>
      </c>
      <c r="H11" s="202" t="n">
        <v>66.838428</v>
      </c>
      <c r="I11" s="202" t="n">
        <v>123.376001</v>
      </c>
    </row>
    <row r="12" customFormat="false" ht="10.15" hidden="false" customHeight="false" outlineLevel="0" collapsed="false">
      <c r="A12" s="0" t="s">
        <v>232</v>
      </c>
      <c r="B12" s="202" t="n">
        <v>11.915805</v>
      </c>
      <c r="C12" s="202" t="n">
        <v>30.548952</v>
      </c>
      <c r="D12" s="202" t="n">
        <v>72.176309</v>
      </c>
      <c r="F12" s="0" t="s">
        <v>232</v>
      </c>
      <c r="G12" s="202" t="n">
        <v>18.219921</v>
      </c>
      <c r="H12" s="202" t="n">
        <v>76.884206</v>
      </c>
      <c r="I12" s="202" t="n">
        <v>114.413438</v>
      </c>
    </row>
    <row r="13" customFormat="false" ht="10.15" hidden="false" customHeight="false" outlineLevel="0" collapsed="false">
      <c r="A13" s="0" t="s">
        <v>233</v>
      </c>
      <c r="B13" s="202" t="n">
        <v>10.419944</v>
      </c>
      <c r="C13" s="202" t="n">
        <v>35.005965</v>
      </c>
      <c r="D13" s="202" t="n">
        <v>59.850827</v>
      </c>
      <c r="F13" s="0" t="s">
        <v>233</v>
      </c>
      <c r="G13" s="202" t="n">
        <v>22.462328</v>
      </c>
      <c r="H13" s="202" t="n">
        <v>65.821565</v>
      </c>
      <c r="I13" s="202" t="n">
        <v>99.058248</v>
      </c>
    </row>
    <row r="14" customFormat="false" ht="10.15" hidden="false" customHeight="false" outlineLevel="0" collapsed="false">
      <c r="A14" s="0" t="s">
        <v>226</v>
      </c>
      <c r="B14" s="202" t="n">
        <v>9.038524</v>
      </c>
      <c r="C14" s="202" t="n">
        <v>33.302636</v>
      </c>
      <c r="D14" s="202" t="n">
        <v>42.767538</v>
      </c>
      <c r="F14" s="0" t="s">
        <v>226</v>
      </c>
      <c r="G14" s="202" t="n">
        <v>9.586363</v>
      </c>
      <c r="H14" s="202" t="n">
        <v>35.278076</v>
      </c>
      <c r="I14" s="202" t="n">
        <v>34.4525</v>
      </c>
    </row>
    <row r="15" customFormat="false" ht="10.15" hidden="false" customHeight="false" outlineLevel="0" collapsed="false">
      <c r="A15" s="0" t="s">
        <v>227</v>
      </c>
      <c r="B15" s="202" t="n">
        <v>10.242522</v>
      </c>
      <c r="C15" s="202" t="n">
        <v>35.993767</v>
      </c>
      <c r="D15" s="202" t="n">
        <v>66.138395</v>
      </c>
      <c r="F15" s="0" t="s">
        <v>227</v>
      </c>
      <c r="G15" s="202" t="n">
        <v>9.007399</v>
      </c>
      <c r="H15" s="202" t="n">
        <v>36.926271</v>
      </c>
      <c r="I15" s="202" t="n">
        <v>41.170176</v>
      </c>
    </row>
    <row r="16" customFormat="false" ht="10.15" hidden="false" customHeight="false" outlineLevel="0" collapsed="false">
      <c r="A16" s="0" t="s">
        <v>228</v>
      </c>
      <c r="B16" s="202" t="n">
        <v>16.216061</v>
      </c>
      <c r="C16" s="202" t="n">
        <v>59.479989</v>
      </c>
      <c r="D16" s="202" t="n">
        <v>74.485965</v>
      </c>
      <c r="F16" s="0" t="s">
        <v>228</v>
      </c>
      <c r="G16" s="202" t="n">
        <v>14.454155</v>
      </c>
      <c r="H16" s="202" t="n">
        <v>50.319662</v>
      </c>
      <c r="I16" s="202" t="n">
        <v>64.546525</v>
      </c>
    </row>
    <row r="17" customFormat="false" ht="10.15" hidden="false" customHeight="false" outlineLevel="0" collapsed="false">
      <c r="A17" s="0" t="s">
        <v>229</v>
      </c>
      <c r="B17" s="202" t="n">
        <v>12.890486</v>
      </c>
      <c r="C17" s="202" t="n">
        <v>41.950261</v>
      </c>
      <c r="D17" s="202" t="n">
        <v>81.696813</v>
      </c>
      <c r="F17" s="0" t="s">
        <v>229</v>
      </c>
      <c r="G17" s="202" t="n">
        <v>17.356123</v>
      </c>
      <c r="H17" s="202" t="n">
        <v>56.876217</v>
      </c>
      <c r="I17" s="202" t="n">
        <v>80.929539</v>
      </c>
    </row>
    <row r="18" customFormat="false" ht="10.15" hidden="false" customHeight="false" outlineLevel="0" collapsed="false">
      <c r="A18" s="0" t="s">
        <v>228</v>
      </c>
      <c r="B18" s="202" t="n">
        <v>13.923895</v>
      </c>
      <c r="C18" s="202" t="n">
        <v>52.217405</v>
      </c>
      <c r="D18" s="202" t="n">
        <v>87.52364</v>
      </c>
      <c r="F18" s="0" t="s">
        <v>228</v>
      </c>
      <c r="G18" s="202" t="n">
        <v>16.230789</v>
      </c>
      <c r="H18" s="202" t="n">
        <v>53.273678</v>
      </c>
      <c r="I18" s="202" t="n">
        <v>84.902945</v>
      </c>
    </row>
    <row r="19" customFormat="false" ht="10.15" hidden="false" customHeight="false" outlineLevel="0" collapsed="false">
      <c r="A19" s="0" t="s">
        <v>226</v>
      </c>
      <c r="B19" s="202" t="n">
        <v>15.33838</v>
      </c>
      <c r="C19" s="202" t="n">
        <v>51.937855</v>
      </c>
      <c r="D19" s="202" t="n">
        <v>112.744444</v>
      </c>
      <c r="F19" s="0" t="s">
        <v>226</v>
      </c>
      <c r="G19" s="202" t="n">
        <v>18.878687</v>
      </c>
      <c r="H19" s="202" t="n">
        <v>60.132621</v>
      </c>
      <c r="I19" s="202" t="n">
        <v>99.83366</v>
      </c>
    </row>
    <row r="20" customFormat="false" ht="10.15" hidden="false" customHeight="false" outlineLevel="0" collapsed="false">
      <c r="A20" s="0" t="s">
        <v>226</v>
      </c>
      <c r="B20" s="202"/>
      <c r="C20" s="202"/>
      <c r="D20" s="202"/>
      <c r="F20" s="0" t="s">
        <v>226</v>
      </c>
      <c r="G20" s="202"/>
      <c r="H20" s="202"/>
      <c r="I20" s="202"/>
    </row>
    <row r="21" customFormat="false" ht="10.15" hidden="false" customHeight="false" outlineLevel="0" collapsed="false">
      <c r="A21" s="0" t="s">
        <v>229</v>
      </c>
      <c r="B21" s="202"/>
      <c r="C21" s="202"/>
      <c r="D21" s="202"/>
      <c r="F21" s="0" t="s">
        <v>229</v>
      </c>
      <c r="G21" s="202"/>
      <c r="H21" s="202"/>
      <c r="I21" s="202"/>
    </row>
    <row r="22" customFormat="false" ht="10.15" hidden="false" customHeight="false" outlineLevel="0" collapsed="false">
      <c r="A22" s="0" t="s">
        <v>230</v>
      </c>
      <c r="B22" s="202"/>
      <c r="C22" s="202"/>
      <c r="D22" s="202"/>
      <c r="F22" s="0" t="s">
        <v>230</v>
      </c>
      <c r="G22" s="202"/>
      <c r="H22" s="202"/>
      <c r="I22" s="202"/>
    </row>
    <row r="23" customFormat="false" ht="10.15" hidden="false" customHeight="false" outlineLevel="0" collapsed="false">
      <c r="A23" s="0" t="s">
        <v>231</v>
      </c>
      <c r="B23" s="202"/>
      <c r="C23" s="202"/>
      <c r="D23" s="202"/>
      <c r="F23" s="0" t="s">
        <v>231</v>
      </c>
      <c r="G23" s="202"/>
      <c r="H23" s="202"/>
      <c r="I23" s="202"/>
    </row>
    <row r="24" customFormat="false" ht="10.15" hidden="false" customHeight="false" outlineLevel="0" collapsed="false">
      <c r="A24" s="0" t="s">
        <v>232</v>
      </c>
      <c r="B24" s="202"/>
      <c r="C24" s="202"/>
      <c r="D24" s="202"/>
      <c r="F24" s="0" t="s">
        <v>232</v>
      </c>
      <c r="G24" s="202"/>
      <c r="H24" s="202"/>
      <c r="I24" s="202"/>
    </row>
    <row r="25" customFormat="false" ht="10.15" hidden="false" customHeight="false" outlineLevel="0" collapsed="false">
      <c r="A25" s="0" t="s">
        <v>233</v>
      </c>
      <c r="B25" s="202"/>
      <c r="C25" s="202"/>
      <c r="D25" s="202"/>
      <c r="F25" s="0" t="s">
        <v>233</v>
      </c>
      <c r="G25" s="202"/>
      <c r="H25" s="202"/>
      <c r="I25" s="202"/>
    </row>
    <row r="26" customFormat="false" ht="10.1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0.15" hidden="false" customHeight="false" outlineLevel="0" collapsed="false">
      <c r="B27" s="202"/>
      <c r="C27" s="202"/>
      <c r="D27" s="202"/>
      <c r="G27" s="202"/>
      <c r="H27" s="202"/>
      <c r="I27" s="202"/>
    </row>
    <row r="28" customFormat="false" ht="10.15" hidden="false" customHeight="false" outlineLevel="0" collapsed="false">
      <c r="B28" s="202"/>
      <c r="C28" s="202"/>
      <c r="D28" s="202"/>
      <c r="G28" s="202"/>
      <c r="H28" s="202"/>
      <c r="I28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7.8333333333333</v>
      </c>
      <c r="D17" s="47" t="n">
        <v>3619.5</v>
      </c>
      <c r="E17" s="47" t="n">
        <v>2032.351</v>
      </c>
      <c r="F17" s="47" t="n">
        <v>52091.234</v>
      </c>
      <c r="G17" s="47" t="n">
        <v>292320.956</v>
      </c>
      <c r="H17" s="47" t="n">
        <v>290551.62</v>
      </c>
      <c r="I17" s="47" t="n">
        <v>216550.831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1666666666667</v>
      </c>
      <c r="D33" s="47" t="n">
        <v>3254.66666666667</v>
      </c>
      <c r="E33" s="47" t="n">
        <v>1820.378</v>
      </c>
      <c r="F33" s="47" t="n">
        <v>48268.414</v>
      </c>
      <c r="G33" s="47" t="n">
        <v>282690.487</v>
      </c>
      <c r="H33" s="47" t="n">
        <v>281580.04</v>
      </c>
      <c r="I33" s="47" t="n">
        <v>220750.569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82.5</v>
      </c>
      <c r="E57" s="47" t="n">
        <v>2438.079</v>
      </c>
      <c r="F57" s="47" t="n">
        <v>60876.437</v>
      </c>
      <c r="G57" s="47" t="n">
        <v>215290.178</v>
      </c>
      <c r="H57" s="47" t="n">
        <v>209643.923</v>
      </c>
      <c r="I57" s="47" t="n">
        <v>280411.299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8333333333333</v>
      </c>
      <c r="D73" s="47" t="n">
        <v>4207.16666666667</v>
      </c>
      <c r="E73" s="47" t="n">
        <v>2285.877</v>
      </c>
      <c r="F73" s="47" t="n">
        <v>60079.395</v>
      </c>
      <c r="G73" s="47" t="n">
        <v>203754.703</v>
      </c>
      <c r="H73" s="47" t="n">
        <v>199788.109</v>
      </c>
      <c r="I73" s="47" t="n">
        <v>242465.802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906</v>
      </c>
      <c r="E102" s="47" t="n">
        <v>1196.665</v>
      </c>
      <c r="F102" s="47" t="n">
        <v>26512.045</v>
      </c>
      <c r="G102" s="47" t="n">
        <v>90344.339</v>
      </c>
      <c r="H102" s="47" t="n">
        <v>90202.796</v>
      </c>
      <c r="I102" s="47" t="n">
        <v>104188.12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29.66666666667</v>
      </c>
      <c r="E118" s="47" t="n">
        <v>997.899</v>
      </c>
      <c r="F118" s="47" t="n">
        <v>24333.257</v>
      </c>
      <c r="G118" s="47" t="n">
        <v>75526.617</v>
      </c>
      <c r="H118" s="47" t="n">
        <v>75404.033</v>
      </c>
      <c r="I118" s="47" t="n">
        <v>85379.942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33.16666666667</v>
      </c>
      <c r="E141" s="47" t="n">
        <v>599.438</v>
      </c>
      <c r="F141" s="47" t="n">
        <v>14326.219</v>
      </c>
      <c r="G141" s="47" t="n">
        <v>51278.526</v>
      </c>
      <c r="H141" s="47" t="n">
        <v>49315.945</v>
      </c>
      <c r="I141" s="47" t="n">
        <v>58682.04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62.5</v>
      </c>
      <c r="E157" s="47" t="n">
        <v>726.847</v>
      </c>
      <c r="F157" s="47" t="n">
        <v>18103.498</v>
      </c>
      <c r="G157" s="47" t="n">
        <v>67059.471</v>
      </c>
      <c r="H157" s="47" t="n">
        <v>65199.636</v>
      </c>
      <c r="I157" s="47" t="n">
        <v>72085.804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86</v>
      </c>
      <c r="E180" s="47" t="n">
        <v>446.844</v>
      </c>
      <c r="F180" s="47" t="n">
        <v>11528.905</v>
      </c>
      <c r="G180" s="47" t="n">
        <v>37424.583</v>
      </c>
      <c r="H180" s="47" t="n">
        <v>37291.467</v>
      </c>
      <c r="I180" s="47" t="n">
        <v>34370.761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</v>
      </c>
      <c r="E196" s="47" t="n">
        <v>379.316</v>
      </c>
      <c r="F196" s="47" t="n">
        <v>10627.955</v>
      </c>
      <c r="G196" s="47" t="n">
        <v>32567.956</v>
      </c>
      <c r="H196" s="47" t="n">
        <v>32438.053</v>
      </c>
      <c r="I196" s="47" t="n">
        <v>32660.001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631</v>
      </c>
      <c r="E219" s="47" t="n">
        <v>1508.405</v>
      </c>
      <c r="F219" s="47" t="n">
        <v>35504.562</v>
      </c>
      <c r="G219" s="47" t="n">
        <v>138345.974</v>
      </c>
      <c r="H219" s="47" t="n">
        <v>131190.953</v>
      </c>
      <c r="I219" s="47" t="n">
        <v>141059.717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836.33333333333</v>
      </c>
      <c r="E235" s="47" t="n">
        <v>1574.344</v>
      </c>
      <c r="F235" s="47" t="n">
        <v>38769.768</v>
      </c>
      <c r="G235" s="47" t="n">
        <v>136046.294</v>
      </c>
      <c r="H235" s="47" t="n">
        <v>129745.515</v>
      </c>
      <c r="I235" s="47" t="n">
        <v>164546.458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9.75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9.75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9.75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833333333333</v>
      </c>
      <c r="D273" s="47" t="n">
        <v>14258.1666666667</v>
      </c>
      <c r="E273" s="47" t="n">
        <v>8221.782</v>
      </c>
      <c r="F273" s="47" t="n">
        <v>200839.402</v>
      </c>
      <c r="G273" s="47" t="n">
        <v>825004.556</v>
      </c>
      <c r="H273" s="47" t="n">
        <v>808196.704</v>
      </c>
      <c r="I273" s="47" t="n">
        <v>835262.768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4</v>
      </c>
      <c r="D289" s="47" t="n">
        <v>13883.3333333333</v>
      </c>
      <c r="E289" s="47" t="n">
        <v>7784.661</v>
      </c>
      <c r="F289" s="47" t="n">
        <v>200182.287</v>
      </c>
      <c r="G289" s="47" t="n">
        <v>797645.528</v>
      </c>
      <c r="H289" s="47" t="n">
        <v>784155.386</v>
      </c>
      <c r="I289" s="47" t="n">
        <v>817888.576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9.75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9.75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9.75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65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8" min="8" style="77" width="8.99"/>
    <col collapsed="false" customWidth="true" hidden="false" outlineLevel="0" max="9" min="9" style="77" width="9.99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3</v>
      </c>
      <c r="D12" s="86" t="n">
        <v>294</v>
      </c>
      <c r="E12" s="86" t="n">
        <v>302</v>
      </c>
      <c r="F12" s="87" t="n">
        <v>-0.340136054421769</v>
      </c>
      <c r="G12" s="87" t="n">
        <v>-2.98013245033113</v>
      </c>
      <c r="H12" s="86" t="n">
        <v>294</v>
      </c>
      <c r="I12" s="86" t="n">
        <v>302.833333333333</v>
      </c>
      <c r="J12" s="87" t="n">
        <v>-2.91689598238855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238</v>
      </c>
      <c r="D14" s="86" t="n">
        <v>14161</v>
      </c>
      <c r="E14" s="86" t="n">
        <v>14566</v>
      </c>
      <c r="F14" s="87" t="n">
        <v>0.543746910528917</v>
      </c>
      <c r="G14" s="87" t="n">
        <v>-2.25181930523136</v>
      </c>
      <c r="H14" s="86" t="n">
        <v>13883.3333333333</v>
      </c>
      <c r="I14" s="86" t="n">
        <v>14258.1666666667</v>
      </c>
      <c r="J14" s="87" t="n">
        <v>-2.62890273410559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724.166</v>
      </c>
      <c r="D17" s="86" t="n">
        <v>1438.235</v>
      </c>
      <c r="E17" s="86" t="n">
        <v>1685.545</v>
      </c>
      <c r="F17" s="87" t="n">
        <v>19.8806870921651</v>
      </c>
      <c r="G17" s="87" t="n">
        <v>2.29130637271624</v>
      </c>
      <c r="H17" s="86" t="n">
        <v>7784.661</v>
      </c>
      <c r="I17" s="86" t="n">
        <v>8221.782</v>
      </c>
      <c r="J17" s="87" t="n">
        <v>-5.31662114125623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8608.944</v>
      </c>
      <c r="D19" s="86" t="n">
        <v>36193.075</v>
      </c>
      <c r="E19" s="86" t="n">
        <v>36878.932</v>
      </c>
      <c r="F19" s="87" t="n">
        <v>6.67494817724111</v>
      </c>
      <c r="G19" s="87" t="n">
        <v>4.69105775622787</v>
      </c>
      <c r="H19" s="86" t="n">
        <v>200182.287</v>
      </c>
      <c r="I19" s="86" t="n">
        <v>200839.402</v>
      </c>
      <c r="J19" s="87" t="n">
        <v>-0.32718430420341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82363.009</v>
      </c>
      <c r="D21" s="86" t="n">
        <v>157138.811</v>
      </c>
      <c r="E21" s="86" t="n">
        <v>179206.911</v>
      </c>
      <c r="F21" s="87" t="n">
        <v>16.0521756779743</v>
      </c>
      <c r="G21" s="87" t="n">
        <v>1.76114748163925</v>
      </c>
      <c r="H21" s="86" t="n">
        <v>797645.528</v>
      </c>
      <c r="I21" s="86" t="n">
        <v>825004.556</v>
      </c>
      <c r="J21" s="87" t="n">
        <v>-3.31622750456666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78844.968</v>
      </c>
      <c r="D23" s="86" t="n">
        <v>154407.412</v>
      </c>
      <c r="E23" s="86" t="n">
        <v>175699.842</v>
      </c>
      <c r="F23" s="87" t="n">
        <v>15.8266728801853</v>
      </c>
      <c r="G23" s="87" t="n">
        <v>1.79005624831466</v>
      </c>
      <c r="H23" s="86" t="n">
        <v>784155.386</v>
      </c>
      <c r="I23" s="86" t="n">
        <v>808196.704</v>
      </c>
      <c r="J23" s="87" t="n">
        <v>-2.97468646939693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80020.679</v>
      </c>
      <c r="D25" s="86" t="n">
        <v>153664.94</v>
      </c>
      <c r="E25" s="86" t="n">
        <v>178861.126</v>
      </c>
      <c r="F25" s="87" t="n">
        <v>17.1514328512412</v>
      </c>
      <c r="G25" s="87" t="n">
        <v>0.648297942617232</v>
      </c>
      <c r="H25" s="86" t="n">
        <v>817888.576</v>
      </c>
      <c r="I25" s="86" t="n">
        <v>835262.768</v>
      </c>
      <c r="J25" s="87" t="n">
        <v>-2.0800869697091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5938566552901</v>
      </c>
      <c r="D28" s="86" t="n">
        <v>48.1666666666667</v>
      </c>
      <c r="E28" s="86" t="n">
        <v>48.2317880794702</v>
      </c>
      <c r="F28" s="87" t="n">
        <v>0.886899630360082</v>
      </c>
      <c r="G28" s="87" t="n">
        <v>0.750684538635254</v>
      </c>
      <c r="H28" s="86" t="n">
        <v>47.2222222222222</v>
      </c>
      <c r="I28" s="86" t="n">
        <v>47.0825536598789</v>
      </c>
      <c r="J28" s="87" t="n">
        <v>0.296646106649719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11.68310155921</v>
      </c>
      <c r="D30" s="86" t="n">
        <v>2555.82762516771</v>
      </c>
      <c r="E30" s="86" t="n">
        <v>2531.85033639984</v>
      </c>
      <c r="F30" s="87" t="n">
        <v>6.09804334442417</v>
      </c>
      <c r="G30" s="87" t="n">
        <v>7.10281972729421</v>
      </c>
      <c r="H30" s="86" t="n">
        <v>14418.8922208884</v>
      </c>
      <c r="I30" s="86" t="n">
        <v>14085.9204900116</v>
      </c>
      <c r="J30" s="87" t="n">
        <v>2.36386206434216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2808.1899845484</v>
      </c>
      <c r="D32" s="86" t="n">
        <v>11096.5900007062</v>
      </c>
      <c r="E32" s="86" t="n">
        <v>12303.097006728</v>
      </c>
      <c r="F32" s="87" t="n">
        <v>15.4245582087227</v>
      </c>
      <c r="G32" s="87" t="n">
        <v>4.10541327556941</v>
      </c>
      <c r="H32" s="86" t="n">
        <v>57453.4593997599</v>
      </c>
      <c r="I32" s="86" t="n">
        <v>57861.8959426761</v>
      </c>
      <c r="J32" s="87" t="n">
        <v>-0.70588171414375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9-03T14:31:23Z</cp:lastPrinted>
  <dcterms:modified xsi:type="dcterms:W3CDTF">2015-09-11T07:50:10Z</dcterms:modified>
  <cp:revision>0</cp:revision>
  <dc:subject/>
  <dc:title/>
</cp:coreProperties>
</file>