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822"/>
        <c:axId val="31628701"/>
      </c:lineChart>
      <c:catAx>
        <c:axId val="2228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01"/>
        <c:crossesAt val="60"/>
        <c:auto val="1"/>
        <c:lblAlgn val="ctr"/>
        <c:lblOffset val="100"/>
        <c:noMultiLvlLbl val="0"/>
      </c:catAx>
      <c:valAx>
        <c:axId val="316287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1981"/>
        <c:axId val="93387805"/>
      </c:lineChart>
      <c:catAx>
        <c:axId val="5242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805"/>
        <c:crossesAt val="60"/>
        <c:auto val="1"/>
        <c:lblAlgn val="ctr"/>
        <c:lblOffset val="100"/>
        <c:noMultiLvlLbl val="0"/>
      </c:catAx>
      <c:valAx>
        <c:axId val="9338780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98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30732537"/>
        <c:axId val="19428243"/>
      </c:barChart>
      <c:catAx>
        <c:axId val="30732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243"/>
        <c:crossesAt val="0"/>
        <c:auto val="1"/>
        <c:lblAlgn val="ctr"/>
        <c:lblOffset val="100"/>
        <c:noMultiLvlLbl val="0"/>
      </c:catAx>
      <c:valAx>
        <c:axId val="1942824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5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42532436"/>
        <c:axId val="96593935"/>
      </c:barChart>
      <c:catAx>
        <c:axId val="42532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935"/>
        <c:crossesAt val="0"/>
        <c:auto val="1"/>
        <c:lblAlgn val="ctr"/>
        <c:lblOffset val="100"/>
        <c:noMultiLvlLbl val="0"/>
      </c:catAx>
      <c:valAx>
        <c:axId val="9659393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3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