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9" name="_xlnm.Print_Area" vbProcedure="false">Tab3!$A$1:$K$11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9" uniqueCount="237">
  <si>
    <t xml:space="preserve">Impressum</t>
  </si>
  <si>
    <t xml:space="preserve">Bauhauptgewerbe in Thüringen, Januar 2014 - Juni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Jun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5</t>
  </si>
  <si>
    <t xml:space="preserve">Mai
2015</t>
  </si>
  <si>
    <t xml:space="preserve">Juni
2014</t>
  </si>
  <si>
    <t xml:space="preserve">Veränderung in %
Juni 2015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Jun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35645"/>
        <c:axId val="45274452"/>
      </c:lineChart>
      <c:catAx>
        <c:axId val="65935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452"/>
        <c:crossesAt val="60"/>
        <c:auto val="1"/>
        <c:lblAlgn val="ctr"/>
        <c:lblOffset val="100"/>
        <c:noMultiLvlLbl val="0"/>
      </c:catAx>
      <c:valAx>
        <c:axId val="4527445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64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04045"/>
        <c:axId val="32501926"/>
      </c:lineChart>
      <c:catAx>
        <c:axId val="14404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926"/>
        <c:crossesAt val="60"/>
        <c:auto val="1"/>
        <c:lblAlgn val="ctr"/>
        <c:lblOffset val="100"/>
        <c:noMultiLvlLbl val="0"/>
      </c:catAx>
      <c:valAx>
        <c:axId val="3250192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04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</c:numCache>
            </c:numRef>
          </c:val>
        </c:ser>
        <c:gapWidth val="60"/>
        <c:overlap val="70"/>
        <c:axId val="93379827"/>
        <c:axId val="8459096"/>
      </c:barChart>
      <c:catAx>
        <c:axId val="93379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96"/>
        <c:crossesAt val="0"/>
        <c:auto val="1"/>
        <c:lblAlgn val="ctr"/>
        <c:lblOffset val="100"/>
        <c:noMultiLvlLbl val="0"/>
      </c:catAx>
      <c:valAx>
        <c:axId val="845909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82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</c:numCache>
            </c:numRef>
          </c:val>
        </c:ser>
        <c:gapWidth val="60"/>
        <c:overlap val="70"/>
        <c:axId val="83545068"/>
        <c:axId val="62179768"/>
      </c:barChart>
      <c:catAx>
        <c:axId val="83545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768"/>
        <c:crossesAt val="0"/>
        <c:auto val="1"/>
        <c:lblAlgn val="ctr"/>
        <c:lblOffset val="100"/>
        <c:noMultiLvlLbl val="0"/>
      </c:catAx>
      <c:valAx>
        <c:axId val="6217976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06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n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n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1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82485.292</v>
      </c>
      <c r="C33" s="111" t="n">
        <v>272026.608</v>
      </c>
      <c r="D33" s="111" t="n">
        <v>145493.709</v>
      </c>
      <c r="E33" s="111" t="n">
        <v>480750.868</v>
      </c>
      <c r="F33" s="111" t="n">
        <v>104453.005</v>
      </c>
      <c r="G33" s="111" t="n">
        <v>376297.863</v>
      </c>
      <c r="H33" s="111" t="n">
        <v>209552.764</v>
      </c>
      <c r="I33" s="111" t="n">
        <v>835262.768</v>
      </c>
      <c r="J33" s="112" t="n">
        <v>332432.006</v>
      </c>
      <c r="K33" s="112" t="n">
        <v>502830.762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77649.868</v>
      </c>
      <c r="C48" s="111" t="n">
        <v>274881.913</v>
      </c>
      <c r="D48" s="111" t="n">
        <v>163241.004</v>
      </c>
      <c r="E48" s="111" t="n">
        <v>465356.795</v>
      </c>
      <c r="F48" s="111" t="n">
        <v>120079.649</v>
      </c>
      <c r="G48" s="111" t="n">
        <v>345277.146</v>
      </c>
      <c r="H48" s="111" t="n">
        <v>187371.971</v>
      </c>
      <c r="I48" s="111" t="n">
        <v>817888.576</v>
      </c>
      <c r="J48" s="112" t="n">
        <v>360970.521</v>
      </c>
      <c r="K48" s="112" t="n">
        <v>456918.055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3.3718383426255</v>
      </c>
      <c r="C84" s="123" t="n">
        <v>-22.7052748938789</v>
      </c>
      <c r="D84" s="123" t="n">
        <v>-39.8915944510065</v>
      </c>
      <c r="E84" s="123" t="n">
        <v>-4.71697472622268</v>
      </c>
      <c r="F84" s="123" t="n">
        <v>-20.598510977189</v>
      </c>
      <c r="G84" s="123" t="n">
        <v>0.884160181621049</v>
      </c>
      <c r="H84" s="123" t="n">
        <v>-3.09401805344572</v>
      </c>
      <c r="I84" s="123" t="n">
        <v>-10.1134448484744</v>
      </c>
      <c r="J84" s="123" t="n">
        <v>-25.5236312654332</v>
      </c>
      <c r="K84" s="123" t="n">
        <v>4.13118623407312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5.8621650996883</v>
      </c>
      <c r="C99" s="123" t="n">
        <v>1.04964180562809</v>
      </c>
      <c r="D99" s="123" t="n">
        <v>12.1979810137358</v>
      </c>
      <c r="E99" s="123" t="n">
        <v>-3.20208948639901</v>
      </c>
      <c r="F99" s="123" t="n">
        <v>14.9604542253236</v>
      </c>
      <c r="G99" s="123" t="n">
        <v>-8.24366015599722</v>
      </c>
      <c r="H99" s="123" t="n">
        <v>-10.5848248319932</v>
      </c>
      <c r="I99" s="123" t="n">
        <v>-2.08008696970914</v>
      </c>
      <c r="J99" s="123" t="n">
        <v>8.58476755694818</v>
      </c>
      <c r="K99" s="123" t="n">
        <v>-9.13084689118523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16.33"/>
    <col collapsed="false" customWidth="true" hidden="false" outlineLevel="0" max="7" min="2" style="126" width="10.65"/>
    <col collapsed="false" customWidth="true" hidden="false" outlineLevel="0" max="8" min="8" style="126" width="11.65"/>
    <col collapsed="false" customWidth="true" hidden="false" outlineLevel="0" max="9" min="9" style="126" width="11.16"/>
    <col collapsed="false" customWidth="true" hidden="false" outlineLevel="0" max="10" min="10" style="126" width="11.49"/>
    <col collapsed="false" customWidth="true" hidden="false" outlineLevel="0" max="11" min="11" style="126" width="11.16"/>
    <col collapsed="false" customWidth="false" hidden="false" outlineLevel="0" max="257" min="12" style="126" width="14.65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n">
        <v>58974.965</v>
      </c>
      <c r="C50" s="145" t="n">
        <v>259165.109</v>
      </c>
      <c r="D50" s="145" t="n">
        <v>175780.216</v>
      </c>
      <c r="E50" s="145" t="n">
        <v>508214.035</v>
      </c>
      <c r="F50" s="145" t="n">
        <v>146014.281</v>
      </c>
      <c r="G50" s="145" t="n">
        <v>362199.754</v>
      </c>
      <c r="H50" s="145" t="n">
        <v>183365.369</v>
      </c>
      <c r="I50" s="145" t="n">
        <v>826354.109</v>
      </c>
      <c r="J50" s="145" t="n">
        <v>380769.462</v>
      </c>
      <c r="K50" s="145" t="n">
        <v>445584.647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s">
        <v>15</v>
      </c>
      <c r="C52" s="145" t="s">
        <v>15</v>
      </c>
      <c r="D52" s="145" t="s">
        <v>15</v>
      </c>
      <c r="E52" s="145" t="s">
        <v>15</v>
      </c>
      <c r="F52" s="145" t="s">
        <v>15</v>
      </c>
      <c r="G52" s="145" t="s">
        <v>15</v>
      </c>
      <c r="H52" s="145" t="s">
        <v>15</v>
      </c>
      <c r="I52" s="145" t="s">
        <v>15</v>
      </c>
      <c r="J52" s="145" t="s">
        <v>15</v>
      </c>
      <c r="K52" s="145" t="s">
        <v>1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n">
        <v>28.3777797533613</v>
      </c>
      <c r="C64" s="161" t="n">
        <v>-9.77241469833396</v>
      </c>
      <c r="D64" s="161" t="n">
        <v>-10.1513325614917</v>
      </c>
      <c r="E64" s="161" t="n">
        <v>9.77683107535986</v>
      </c>
      <c r="F64" s="161" t="n">
        <v>22.6287337616174</v>
      </c>
      <c r="G64" s="161" t="n">
        <v>5.32681755956156</v>
      </c>
      <c r="H64" s="161" t="n">
        <v>-5.77576613695504</v>
      </c>
      <c r="I64" s="161" t="n">
        <v>3.79696504182579</v>
      </c>
      <c r="J64" s="161" t="n">
        <v>5.57892300445759</v>
      </c>
      <c r="K64" s="161" t="n">
        <v>2.32119824033532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s">
        <v>15</v>
      </c>
      <c r="C66" s="161" t="s">
        <v>15</v>
      </c>
      <c r="D66" s="161" t="s">
        <v>15</v>
      </c>
      <c r="E66" s="161" t="s">
        <v>15</v>
      </c>
      <c r="F66" s="161" t="s">
        <v>15</v>
      </c>
      <c r="G66" s="161" t="s">
        <v>15</v>
      </c>
      <c r="H66" s="161" t="s">
        <v>15</v>
      </c>
      <c r="I66" s="161" t="s">
        <v>15</v>
      </c>
      <c r="J66" s="161" t="s">
        <v>15</v>
      </c>
      <c r="K66" s="161" t="s">
        <v>15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n">
        <v>-3.04972617428962</v>
      </c>
      <c r="C78" s="161" t="n">
        <v>0.556024354223126</v>
      </c>
      <c r="D78" s="161" t="n">
        <v>5.14609906298418</v>
      </c>
      <c r="E78" s="161" t="n">
        <v>12.3857271945206</v>
      </c>
      <c r="F78" s="161" t="n">
        <v>5.96678565185747</v>
      </c>
      <c r="G78" s="161" t="n">
        <v>15.1988519596486</v>
      </c>
      <c r="H78" s="161" t="n">
        <v>14.7502581883436</v>
      </c>
      <c r="I78" s="161" t="n">
        <v>7.21187770452327</v>
      </c>
      <c r="J78" s="161" t="n">
        <v>4.09232969064156</v>
      </c>
      <c r="K78" s="161" t="n">
        <v>10.0297077606572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s">
        <v>15</v>
      </c>
      <c r="C80" s="161" t="s">
        <v>15</v>
      </c>
      <c r="D80" s="161" t="s">
        <v>15</v>
      </c>
      <c r="E80" s="161" t="s">
        <v>15</v>
      </c>
      <c r="F80" s="161" t="s">
        <v>15</v>
      </c>
      <c r="G80" s="161" t="s">
        <v>15</v>
      </c>
      <c r="H80" s="161" t="s">
        <v>15</v>
      </c>
      <c r="I80" s="161" t="s">
        <v>15</v>
      </c>
      <c r="J80" s="161" t="s">
        <v>15</v>
      </c>
      <c r="K80" s="161" t="s">
        <v>15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5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80560.612</v>
      </c>
      <c r="C33" s="111" t="n">
        <v>312361.561</v>
      </c>
      <c r="D33" s="111" t="n">
        <v>182497.537</v>
      </c>
      <c r="E33" s="111" t="n">
        <v>415274.531</v>
      </c>
      <c r="F33" s="111" t="n">
        <v>129661.025</v>
      </c>
      <c r="G33" s="111" t="n">
        <v>285613.506</v>
      </c>
      <c r="H33" s="111" t="n">
        <v>140814.237</v>
      </c>
      <c r="I33" s="111" t="n">
        <v>808196.704</v>
      </c>
      <c r="J33" s="112" t="n">
        <v>392719.174</v>
      </c>
      <c r="K33" s="112" t="n">
        <v>415477.53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85513.516</v>
      </c>
      <c r="C48" s="111" t="n">
        <v>292806.525</v>
      </c>
      <c r="D48" s="111" t="n">
        <v>189815.859</v>
      </c>
      <c r="E48" s="111" t="n">
        <v>405835.345</v>
      </c>
      <c r="F48" s="111" t="n">
        <v>116365.394</v>
      </c>
      <c r="G48" s="111" t="n">
        <v>289469.951</v>
      </c>
      <c r="H48" s="111" t="n">
        <v>139122.174</v>
      </c>
      <c r="I48" s="111" t="n">
        <v>784155.386</v>
      </c>
      <c r="J48" s="112" t="n">
        <v>391694.769</v>
      </c>
      <c r="K48" s="112" t="n">
        <v>392460.617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8.4234849273744</v>
      </c>
      <c r="C84" s="123" t="n">
        <v>28.7224347770544</v>
      </c>
      <c r="D84" s="123" t="n">
        <v>36.9990075733022</v>
      </c>
      <c r="E84" s="123" t="n">
        <v>8.5563226886403</v>
      </c>
      <c r="F84" s="123" t="n">
        <v>27.8748410872286</v>
      </c>
      <c r="G84" s="123" t="n">
        <v>1.5889973107292</v>
      </c>
      <c r="H84" s="123" t="n">
        <v>11.8033353628986</v>
      </c>
      <c r="I84" s="123" t="n">
        <v>16.5836422676616</v>
      </c>
      <c r="J84" s="123" t="n">
        <v>29.7665084810747</v>
      </c>
      <c r="K84" s="123" t="n">
        <v>6.36956427218543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6.14804664095651</v>
      </c>
      <c r="C99" s="123" t="n">
        <v>-6.2603849005608</v>
      </c>
      <c r="D99" s="123" t="n">
        <v>4.01009357183819</v>
      </c>
      <c r="E99" s="123" t="n">
        <v>-2.27299901519847</v>
      </c>
      <c r="F99" s="123" t="n">
        <v>-10.2541461476184</v>
      </c>
      <c r="G99" s="123" t="n">
        <v>1.35023201598877</v>
      </c>
      <c r="H99" s="123" t="n">
        <v>-1.20162778711076</v>
      </c>
      <c r="I99" s="123" t="n">
        <v>-2.97468646939693</v>
      </c>
      <c r="J99" s="123" t="n">
        <v>-0.260849244911065</v>
      </c>
      <c r="K99" s="123" t="n">
        <v>-5.53986950870725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885.453</v>
      </c>
      <c r="C33" s="111" t="n">
        <v>3031.45</v>
      </c>
      <c r="D33" s="111" t="n">
        <v>1403.922</v>
      </c>
      <c r="E33" s="111" t="n">
        <v>4304.879</v>
      </c>
      <c r="F33" s="111" t="n">
        <v>1045.449</v>
      </c>
      <c r="G33" s="111" t="n">
        <v>3259.43</v>
      </c>
      <c r="H33" s="111" t="n">
        <v>1468.925</v>
      </c>
      <c r="I33" s="111" t="n">
        <v>8221.782</v>
      </c>
      <c r="J33" s="112" t="n">
        <v>3334.824</v>
      </c>
      <c r="K33" s="112" t="n">
        <v>4886.958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870.017</v>
      </c>
      <c r="C48" s="111" t="n">
        <v>2732.17</v>
      </c>
      <c r="D48" s="111" t="n">
        <v>1279.055</v>
      </c>
      <c r="E48" s="111" t="n">
        <v>4182.474</v>
      </c>
      <c r="F48" s="111" t="n">
        <v>982.338</v>
      </c>
      <c r="G48" s="111" t="n">
        <v>3200.136</v>
      </c>
      <c r="H48" s="111" t="n">
        <v>1433.278</v>
      </c>
      <c r="I48" s="111" t="n">
        <v>7784.661</v>
      </c>
      <c r="J48" s="112" t="n">
        <v>3131.41</v>
      </c>
      <c r="K48" s="112" t="n">
        <v>4653.251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0.2493098935798</v>
      </c>
      <c r="C84" s="123" t="n">
        <v>8.12685809876925</v>
      </c>
      <c r="D84" s="123" t="n">
        <v>9.91833177920219</v>
      </c>
      <c r="E84" s="123" t="n">
        <v>2.40634313916497</v>
      </c>
      <c r="F84" s="123" t="n">
        <v>1.6055529584646</v>
      </c>
      <c r="G84" s="123" t="n">
        <v>2.66587375432864</v>
      </c>
      <c r="H84" s="123" t="n">
        <v>10.8740628247987</v>
      </c>
      <c r="I84" s="123" t="n">
        <v>5.2662293474204</v>
      </c>
      <c r="J84" s="123" t="n">
        <v>7.2529666578437</v>
      </c>
      <c r="K84" s="123" t="n">
        <v>3.95221773018478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1.74328846364518</v>
      </c>
      <c r="C99" s="123" t="n">
        <v>-9.87250325751702</v>
      </c>
      <c r="D99" s="123" t="n">
        <v>-8.8941550883881</v>
      </c>
      <c r="E99" s="123" t="n">
        <v>-2.8434016380019</v>
      </c>
      <c r="F99" s="123" t="n">
        <v>-6.03673636877552</v>
      </c>
      <c r="G99" s="123" t="n">
        <v>-1.81915242849209</v>
      </c>
      <c r="H99" s="123" t="n">
        <v>-2.42674064366798</v>
      </c>
      <c r="I99" s="123" t="n">
        <v>-5.31662114125623</v>
      </c>
      <c r="J99" s="123" t="n">
        <v>-6.09969221764026</v>
      </c>
      <c r="K99" s="123" t="n">
        <v>-4.78225922956572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8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9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90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1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2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true" customHeight="false" outlineLevel="0" collapsed="false">
      <c r="A18" s="175" t="s">
        <v>193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4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5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6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7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8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9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200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1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202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11.25" hidden="false" customHeight="false" outlineLevel="0" collapsed="false">
      <c r="A28" s="175" t="s">
        <v>124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79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79" customFormat="true" ht="12.75" hidden="false" customHeight="false" outlineLevel="0" collapsed="false">
      <c r="A30" s="179" t="s">
        <v>124</v>
      </c>
      <c r="B30" s="178"/>
      <c r="C30" s="178"/>
      <c r="D30" s="77"/>
      <c r="E30" s="178"/>
      <c r="F30" s="77"/>
      <c r="G30" s="177"/>
    </row>
    <row r="31" s="79" customFormat="true" ht="9.75" hidden="false" customHeight="true" outlineLevel="0" collapsed="false">
      <c r="A31" s="179"/>
      <c r="B31" s="178"/>
      <c r="C31" s="178"/>
      <c r="D31" s="77"/>
      <c r="E31" s="178"/>
      <c r="F31" s="77"/>
      <c r="G31" s="177"/>
    </row>
    <row r="32" s="79" customFormat="true" ht="11.25" hidden="false" customHeight="false" outlineLevel="0" collapsed="false">
      <c r="A32" s="180" t="s">
        <v>203</v>
      </c>
      <c r="B32" s="176" t="n">
        <v>26096.6666666667</v>
      </c>
      <c r="C32" s="176" t="n">
        <v>15087</v>
      </c>
      <c r="D32" s="176" t="n">
        <v>307066</v>
      </c>
      <c r="E32" s="176" t="n">
        <v>1250201</v>
      </c>
      <c r="F32" s="176" t="n">
        <v>1229291</v>
      </c>
      <c r="G32" s="177"/>
    </row>
    <row r="33" s="79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79" customFormat="true" ht="11.25" hidden="false" customHeight="false" outlineLevel="0" collapsed="false">
      <c r="A34" s="180" t="s">
        <v>204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79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79" customFormat="true" ht="11.25" hidden="false" customHeight="false" outlineLevel="0" collapsed="false">
      <c r="A36" s="180" t="s">
        <v>205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79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79" customFormat="true" ht="11.25" hidden="false" customHeight="false" outlineLevel="0" collapsed="false">
      <c r="A38" s="180" t="s">
        <v>87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79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79" customFormat="true" ht="11.25" hidden="false" customHeight="false" outlineLevel="0" collapsed="false">
      <c r="A40" s="180" t="s">
        <v>88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79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79" customFormat="true" ht="11.25" hidden="false" customHeight="false" outlineLevel="0" collapsed="false">
      <c r="A42" s="180" t="s">
        <v>89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79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79" customFormat="true" ht="11.25" hidden="false" customHeight="false" outlineLevel="0" collapsed="false">
      <c r="A44" s="180" t="s">
        <v>90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79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79" customFormat="true" ht="11.25" hidden="false" customHeight="false" outlineLevel="0" collapsed="false">
      <c r="A46" s="180" t="s">
        <v>91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79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79" customFormat="true" ht="11.25" hidden="false" customHeight="false" outlineLevel="0" collapsed="false">
      <c r="A48" s="180" t="s">
        <v>206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79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79" customFormat="true" ht="11.25" hidden="false" customHeight="false" outlineLevel="0" collapsed="false">
      <c r="A50" s="180" t="s">
        <v>207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79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79" customFormat="true" ht="11.25" hidden="false" customHeight="false" outlineLevel="0" collapsed="false">
      <c r="A52" s="180" t="s">
        <v>208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79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79" customFormat="true" ht="11.25" hidden="false" customHeight="false" outlineLevel="0" collapsed="false">
      <c r="A54" s="180" t="s">
        <v>209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79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79" customFormat="true" ht="11.25" hidden="false" customHeight="false" outlineLevel="0" collapsed="false">
      <c r="A56" s="180" t="s">
        <v>210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79" customFormat="true" ht="8.1" hidden="false" customHeight="true" outlineLevel="0" collapsed="false">
      <c r="A57" s="83"/>
      <c r="B57" s="176"/>
      <c r="C57" s="176"/>
      <c r="D57" s="176"/>
      <c r="E57" s="176"/>
      <c r="F57" s="176"/>
      <c r="G57" s="177"/>
    </row>
    <row r="58" s="79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79" customFormat="true" ht="12.75" hidden="false" customHeight="false" outlineLevel="0" collapsed="false">
      <c r="A59" s="179" t="s">
        <v>123</v>
      </c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77"/>
      <c r="I60" s="77"/>
      <c r="J60" s="77"/>
      <c r="K60" s="77"/>
    </row>
    <row r="61" s="79" customFormat="true" ht="11.25" hidden="false" customHeight="false" outlineLevel="0" collapsed="false">
      <c r="A61" s="180" t="s">
        <v>203</v>
      </c>
      <c r="B61" s="176" t="n">
        <v>25570.1666666667</v>
      </c>
      <c r="C61" s="176" t="n">
        <v>14598</v>
      </c>
      <c r="D61" s="176" t="n">
        <v>306770</v>
      </c>
      <c r="E61" s="176" t="n">
        <v>1206513</v>
      </c>
      <c r="F61" s="176" t="n">
        <v>1189950</v>
      </c>
      <c r="G61" s="177"/>
    </row>
    <row r="62" s="79" customFormat="true" ht="8.1" hidden="false" customHeight="true" outlineLevel="0" collapsed="false">
      <c r="A62" s="83"/>
      <c r="B62" s="176"/>
      <c r="C62" s="176"/>
      <c r="D62" s="176"/>
      <c r="E62" s="176"/>
      <c r="F62" s="176"/>
      <c r="G62" s="177"/>
    </row>
    <row r="63" s="79" customFormat="true" ht="12.75" hidden="false" customHeight="false" outlineLevel="0" collapsed="false">
      <c r="A63" s="180" t="s">
        <v>204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79" customFormat="true" ht="11.25" hidden="false" customHeight="false" outlineLevel="0" collapsed="false">
      <c r="A65" s="180" t="s">
        <v>205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79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79" customFormat="true" ht="11.25" hidden="false" customHeight="false" outlineLevel="0" collapsed="false">
      <c r="A67" s="180" t="s">
        <v>87</v>
      </c>
      <c r="B67" s="176" t="n">
        <v>25327</v>
      </c>
      <c r="C67" s="176" t="n">
        <v>2549</v>
      </c>
      <c r="D67" s="176" t="n">
        <v>49102</v>
      </c>
      <c r="E67" s="176" t="n">
        <v>201579</v>
      </c>
      <c r="F67" s="176" t="n">
        <v>199038</v>
      </c>
      <c r="G67" s="177"/>
    </row>
    <row r="68" s="79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79" customFormat="true" ht="12.75" hidden="false" customHeight="false" outlineLevel="0" collapsed="false">
      <c r="A69" s="180" t="s">
        <v>88</v>
      </c>
      <c r="B69" s="176" t="n">
        <v>25788</v>
      </c>
      <c r="C69" s="176" t="n">
        <v>2940</v>
      </c>
      <c r="D69" s="176" t="n">
        <v>55043</v>
      </c>
      <c r="E69" s="176" t="n">
        <v>234535</v>
      </c>
      <c r="F69" s="176" t="n">
        <v>231373</v>
      </c>
      <c r="G69" s="177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89</v>
      </c>
      <c r="B71" s="176" t="n">
        <v>26116</v>
      </c>
      <c r="C71" s="176" t="n">
        <v>2697</v>
      </c>
      <c r="D71" s="176" t="n">
        <v>55568</v>
      </c>
      <c r="E71" s="176" t="n">
        <v>235275</v>
      </c>
      <c r="F71" s="176" t="n">
        <v>231983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0</v>
      </c>
      <c r="B73" s="176" t="n">
        <v>26239</v>
      </c>
      <c r="C73" s="176" t="n">
        <v>3187</v>
      </c>
      <c r="D73" s="176" t="n">
        <v>59277</v>
      </c>
      <c r="E73" s="176" t="n">
        <v>272822</v>
      </c>
      <c r="F73" s="176" t="n">
        <v>268581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1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6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7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8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09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0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79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2</v>
      </c>
      <c r="B13" s="84" t="s">
        <v>79</v>
      </c>
      <c r="C13" s="187" t="n">
        <v>26239</v>
      </c>
      <c r="D13" s="187" t="n">
        <v>26116</v>
      </c>
      <c r="E13" s="187" t="n">
        <v>26963</v>
      </c>
      <c r="F13" s="188" t="n">
        <v>0.470975647112881</v>
      </c>
      <c r="G13" s="188" t="n">
        <v>-2.68516114675667</v>
      </c>
      <c r="H13" s="189" t="n">
        <v>25570.1666666667</v>
      </c>
      <c r="I13" s="189" t="n">
        <v>26096.6666666667</v>
      </c>
      <c r="J13" s="188" t="n">
        <v>-2.01749904202325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3187</v>
      </c>
      <c r="D16" s="187" t="n">
        <v>2697</v>
      </c>
      <c r="E16" s="187" t="n">
        <v>3092</v>
      </c>
      <c r="F16" s="188" t="n">
        <v>18.1683351872451</v>
      </c>
      <c r="G16" s="188" t="n">
        <v>3.07244501940492</v>
      </c>
      <c r="H16" s="189" t="n">
        <v>14598</v>
      </c>
      <c r="I16" s="189" t="n">
        <v>15087</v>
      </c>
      <c r="J16" s="188" t="n">
        <v>-3.24120103400278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3</v>
      </c>
      <c r="B18" s="84" t="s">
        <v>80</v>
      </c>
      <c r="C18" s="187" t="n">
        <v>1050</v>
      </c>
      <c r="D18" s="187" t="n">
        <v>936</v>
      </c>
      <c r="E18" s="187" t="n">
        <v>987</v>
      </c>
      <c r="F18" s="188" t="n">
        <v>12.1794871794872</v>
      </c>
      <c r="G18" s="188" t="n">
        <v>6.38297872340426</v>
      </c>
      <c r="H18" s="189" t="n">
        <v>4831</v>
      </c>
      <c r="I18" s="189" t="n">
        <v>4803</v>
      </c>
      <c r="J18" s="188" t="n">
        <v>0.582968977722257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893</v>
      </c>
      <c r="D19" s="187" t="n">
        <v>743</v>
      </c>
      <c r="E19" s="187" t="n">
        <v>952</v>
      </c>
      <c r="F19" s="188" t="n">
        <v>20.1884253028264</v>
      </c>
      <c r="G19" s="188" t="n">
        <v>-6.19747899159664</v>
      </c>
      <c r="H19" s="189" t="n">
        <v>4308</v>
      </c>
      <c r="I19" s="189" t="n">
        <v>4730</v>
      </c>
      <c r="J19" s="188" t="n">
        <v>-8.92177589852009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477</v>
      </c>
      <c r="D21" s="187" t="n">
        <v>366</v>
      </c>
      <c r="E21" s="187" t="n">
        <v>485</v>
      </c>
      <c r="F21" s="188" t="n">
        <v>30.327868852459</v>
      </c>
      <c r="G21" s="188" t="n">
        <v>-1.64948453608247</v>
      </c>
      <c r="H21" s="189" t="n">
        <v>2230</v>
      </c>
      <c r="I21" s="189" t="n">
        <v>2440</v>
      </c>
      <c r="J21" s="188" t="n">
        <v>-8.6065573770491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16</v>
      </c>
      <c r="D22" s="187" t="n">
        <v>377</v>
      </c>
      <c r="E22" s="187" t="n">
        <v>467</v>
      </c>
      <c r="F22" s="188" t="n">
        <v>10.3448275862069</v>
      </c>
      <c r="G22" s="188" t="n">
        <v>-10.9207708779443</v>
      </c>
      <c r="H22" s="189" t="n">
        <v>2078</v>
      </c>
      <c r="I22" s="189" t="n">
        <v>2290</v>
      </c>
      <c r="J22" s="188" t="n">
        <v>-9.2576419213973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243</v>
      </c>
      <c r="D23" s="187" t="n">
        <v>1019</v>
      </c>
      <c r="E23" s="187" t="n">
        <v>1153</v>
      </c>
      <c r="F23" s="188" t="n">
        <v>21.98233562316</v>
      </c>
      <c r="G23" s="188" t="n">
        <v>7.80572419774501</v>
      </c>
      <c r="H23" s="189" t="n">
        <v>5460</v>
      </c>
      <c r="I23" s="189" t="n">
        <v>5554</v>
      </c>
      <c r="J23" s="188" t="n">
        <v>-1.69247389268995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98</v>
      </c>
      <c r="D25" s="187" t="n">
        <v>234</v>
      </c>
      <c r="E25" s="187" t="n">
        <v>283</v>
      </c>
      <c r="F25" s="188" t="n">
        <v>27.3504273504274</v>
      </c>
      <c r="G25" s="188" t="n">
        <v>5.30035335689046</v>
      </c>
      <c r="H25" s="189" t="n">
        <v>1417</v>
      </c>
      <c r="I25" s="189" t="n">
        <v>1461</v>
      </c>
      <c r="J25" s="188" t="n">
        <v>-3.01163586584531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945</v>
      </c>
      <c r="D26" s="187" t="n">
        <v>785</v>
      </c>
      <c r="E26" s="187" t="n">
        <v>870</v>
      </c>
      <c r="F26" s="188" t="n">
        <v>20.3821656050955</v>
      </c>
      <c r="G26" s="188" t="n">
        <v>8.62068965517242</v>
      </c>
      <c r="H26" s="189" t="n">
        <v>4041</v>
      </c>
      <c r="I26" s="189" t="n">
        <v>4093</v>
      </c>
      <c r="J26" s="188" t="n">
        <v>-1.2704617639873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4</v>
      </c>
      <c r="B27" s="84" t="s">
        <v>80</v>
      </c>
      <c r="C27" s="187" t="n">
        <v>458</v>
      </c>
      <c r="D27" s="187" t="n">
        <v>364</v>
      </c>
      <c r="E27" s="187" t="n">
        <v>425</v>
      </c>
      <c r="F27" s="188" t="n">
        <v>25.8241758241758</v>
      </c>
      <c r="G27" s="188" t="n">
        <v>7.76470588235294</v>
      </c>
      <c r="H27" s="189" t="n">
        <v>1763</v>
      </c>
      <c r="I27" s="189" t="n">
        <v>1807</v>
      </c>
      <c r="J27" s="188" t="n">
        <v>-2.4349750968456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 t="s">
        <v>15</v>
      </c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9277</v>
      </c>
      <c r="D30" s="187" t="n">
        <v>55568</v>
      </c>
      <c r="E30" s="187" t="n">
        <v>56154</v>
      </c>
      <c r="F30" s="188" t="n">
        <v>6.67470486610999</v>
      </c>
      <c r="G30" s="188" t="n">
        <v>5.56149161235175</v>
      </c>
      <c r="H30" s="189" t="n">
        <v>306770</v>
      </c>
      <c r="I30" s="189" t="n">
        <v>307066</v>
      </c>
      <c r="J30" s="188" t="n">
        <v>-0.096396214494603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72822</v>
      </c>
      <c r="D33" s="187" t="n">
        <v>235275</v>
      </c>
      <c r="E33" s="187" t="n">
        <v>270777</v>
      </c>
      <c r="F33" s="188" t="n">
        <v>15.9587716501966</v>
      </c>
      <c r="G33" s="188" t="n">
        <v>0.755234011751367</v>
      </c>
      <c r="H33" s="189" t="n">
        <v>1206513</v>
      </c>
      <c r="I33" s="189" t="n">
        <v>1250201</v>
      </c>
      <c r="J33" s="188" t="n">
        <v>-3.49447808792346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5</v>
      </c>
      <c r="B36" s="88" t="s">
        <v>81</v>
      </c>
      <c r="C36" s="187" t="n">
        <v>268581</v>
      </c>
      <c r="D36" s="187" t="n">
        <v>231983</v>
      </c>
      <c r="E36" s="187" t="n">
        <v>266600</v>
      </c>
      <c r="F36" s="188" t="n">
        <v>15.7761560114319</v>
      </c>
      <c r="G36" s="188" t="n">
        <v>0.743060765191298</v>
      </c>
      <c r="H36" s="189" t="n">
        <v>1189950</v>
      </c>
      <c r="I36" s="189" t="n">
        <v>1229291</v>
      </c>
      <c r="J36" s="188" t="n">
        <v>-3.20030001033116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3</v>
      </c>
      <c r="B38" s="88" t="s">
        <v>81</v>
      </c>
      <c r="C38" s="187" t="n">
        <v>69501</v>
      </c>
      <c r="D38" s="187" t="n">
        <v>59753</v>
      </c>
      <c r="E38" s="187" t="n">
        <v>64823</v>
      </c>
      <c r="F38" s="188" t="n">
        <v>16.3138252472679</v>
      </c>
      <c r="G38" s="188" t="n">
        <v>7.21657436403746</v>
      </c>
      <c r="H38" s="189" t="n">
        <v>317752</v>
      </c>
      <c r="I38" s="189" t="n">
        <v>295679</v>
      </c>
      <c r="J38" s="188" t="n">
        <v>7.46519029082214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83789</v>
      </c>
      <c r="D39" s="187" t="n">
        <v>73981</v>
      </c>
      <c r="E39" s="187" t="n">
        <v>88050</v>
      </c>
      <c r="F39" s="188" t="n">
        <v>13.2574579959719</v>
      </c>
      <c r="G39" s="188" t="n">
        <v>-4.83929585462805</v>
      </c>
      <c r="H39" s="189" t="n">
        <v>409019</v>
      </c>
      <c r="I39" s="189" t="n">
        <v>442589</v>
      </c>
      <c r="J39" s="188" t="n">
        <v>-7.58491512441565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4226</v>
      </c>
      <c r="D41" s="187" t="n">
        <v>45420</v>
      </c>
      <c r="E41" s="187" t="n">
        <v>52123</v>
      </c>
      <c r="F41" s="188" t="n">
        <v>19.3879348304712</v>
      </c>
      <c r="G41" s="188" t="n">
        <v>4.034687182242</v>
      </c>
      <c r="H41" s="189" t="n">
        <v>275103</v>
      </c>
      <c r="I41" s="189" t="n">
        <v>272126</v>
      </c>
      <c r="J41" s="188" t="n">
        <v>1.09397852465402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9563</v>
      </c>
      <c r="D42" s="187" t="n">
        <v>28561</v>
      </c>
      <c r="E42" s="187" t="n">
        <v>35927</v>
      </c>
      <c r="F42" s="188" t="n">
        <v>3.50828052239067</v>
      </c>
      <c r="G42" s="188" t="n">
        <v>-17.7136972193615</v>
      </c>
      <c r="H42" s="189" t="n">
        <v>133916</v>
      </c>
      <c r="I42" s="189" t="n">
        <v>170463</v>
      </c>
      <c r="J42" s="188" t="n">
        <v>-21.4398432504414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115291</v>
      </c>
      <c r="D43" s="187" t="n">
        <v>98249</v>
      </c>
      <c r="E43" s="187" t="n">
        <v>113727</v>
      </c>
      <c r="F43" s="188" t="n">
        <v>17.3457236205966</v>
      </c>
      <c r="G43" s="188" t="n">
        <v>1.37522312203786</v>
      </c>
      <c r="H43" s="189" t="n">
        <v>463179</v>
      </c>
      <c r="I43" s="189" t="n">
        <v>491023</v>
      </c>
      <c r="J43" s="188" t="n">
        <v>-5.67061013435216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8444</v>
      </c>
      <c r="D45" s="187" t="n">
        <v>26052</v>
      </c>
      <c r="E45" s="187" t="n">
        <v>29854</v>
      </c>
      <c r="F45" s="188" t="n">
        <v>9.18163672654691</v>
      </c>
      <c r="G45" s="188" t="n">
        <v>-4.72298519461379</v>
      </c>
      <c r="H45" s="189" t="n">
        <v>135344</v>
      </c>
      <c r="I45" s="189" t="n">
        <v>153493</v>
      </c>
      <c r="J45" s="188" t="n">
        <v>-11.8239919735753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86847</v>
      </c>
      <c r="D46" s="187" t="n">
        <v>72196</v>
      </c>
      <c r="E46" s="187" t="n">
        <v>83873</v>
      </c>
      <c r="F46" s="188" t="n">
        <v>20.2933680536318</v>
      </c>
      <c r="G46" s="188" t="n">
        <v>3.54583715856116</v>
      </c>
      <c r="H46" s="189" t="n">
        <v>327834</v>
      </c>
      <c r="I46" s="189" t="n">
        <v>337530</v>
      </c>
      <c r="J46" s="188" t="n">
        <v>-2.87263354368501</v>
      </c>
    </row>
    <row r="47" s="79" customFormat="true" ht="10.5" hidden="false" customHeight="true" outlineLevel="0" collapsed="false">
      <c r="A47" s="194" t="s">
        <v>214</v>
      </c>
      <c r="B47" s="88" t="s">
        <v>81</v>
      </c>
      <c r="C47" s="187" t="n">
        <v>45598</v>
      </c>
      <c r="D47" s="187" t="n">
        <v>37785</v>
      </c>
      <c r="E47" s="187" t="n">
        <v>44749</v>
      </c>
      <c r="F47" s="188" t="n">
        <v>20.6775175334127</v>
      </c>
      <c r="G47" s="188" t="n">
        <v>1.89724910053856</v>
      </c>
      <c r="H47" s="189" t="n">
        <v>151874</v>
      </c>
      <c r="I47" s="189" t="n">
        <v>158128</v>
      </c>
      <c r="J47" s="188" t="n">
        <v>-3.955023778205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6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8" activeCellId="0" sqref="I1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0.1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0.1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0.1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0.15" hidden="false" customHeight="false" outlineLevel="0" collapsed="false">
      <c r="B5" s="198"/>
      <c r="C5" s="198"/>
      <c r="D5" s="198"/>
      <c r="E5" s="198"/>
    </row>
    <row r="6" customFormat="false" ht="10.1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0.1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0.1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0.1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0.1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0.1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0.1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0.1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0.1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0.1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0.1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0.1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0.1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0.1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0.1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0.1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0.15" hidden="false" customHeight="false" outlineLevel="0" collapsed="false">
      <c r="A22" s="198" t="s">
        <v>228</v>
      </c>
      <c r="B22" s="198" t="n">
        <v>96.1288578121147</v>
      </c>
      <c r="C22" s="198" t="n">
        <v>88.6710362590155</v>
      </c>
      <c r="D22" s="198" t="n">
        <v>98.353938046951</v>
      </c>
      <c r="E22" s="198" t="n">
        <v>90.3365712257825</v>
      </c>
    </row>
    <row r="23" customFormat="false" ht="10.15" hidden="false" customHeight="false" outlineLevel="0" collapsed="false">
      <c r="A23" s="198" t="s">
        <v>226</v>
      </c>
      <c r="B23" s="198" t="n">
        <v>101.761147481639</v>
      </c>
      <c r="C23" s="198" t="n">
        <v>100.648297942617</v>
      </c>
      <c r="D23" s="198" t="n">
        <v>97.7481806947686</v>
      </c>
      <c r="E23" s="198" t="n">
        <v>102.291306372716</v>
      </c>
    </row>
    <row r="24" customFormat="false" ht="10.15" hidden="false" customHeight="false" outlineLevel="0" collapsed="false">
      <c r="A24" s="198" t="s">
        <v>226</v>
      </c>
      <c r="B24" s="198"/>
      <c r="C24" s="198"/>
      <c r="D24" s="198"/>
      <c r="E24" s="198"/>
    </row>
    <row r="25" customFormat="false" ht="10.1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0.1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0.1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0.1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0.1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3" activeCellId="0" sqref="C2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0.1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0.1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0.1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0.1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0.1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0.1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0.1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0.1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0.1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0.1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0.1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0.1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0.1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0.1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0.1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0.15" hidden="false" customHeight="false" outlineLevel="0" collapsed="false">
      <c r="A18" s="0" t="s">
        <v>228</v>
      </c>
      <c r="B18" s="202" t="n">
        <v>13.923895</v>
      </c>
      <c r="C18" s="202" t="n">
        <v>52.217405</v>
      </c>
      <c r="D18" s="202" t="n">
        <v>87.52364</v>
      </c>
      <c r="F18" s="0" t="s">
        <v>228</v>
      </c>
      <c r="G18" s="202" t="n">
        <v>16.230789</v>
      </c>
      <c r="H18" s="202" t="n">
        <v>53.273678</v>
      </c>
      <c r="I18" s="202" t="n">
        <v>84.902945</v>
      </c>
    </row>
    <row r="19" customFormat="false" ht="10.15" hidden="false" customHeight="false" outlineLevel="0" collapsed="false">
      <c r="A19" s="0" t="s">
        <v>226</v>
      </c>
      <c r="B19" s="202" t="n">
        <v>15.33838</v>
      </c>
      <c r="C19" s="202" t="n">
        <v>51.937855</v>
      </c>
      <c r="D19" s="202" t="n">
        <v>112.744444</v>
      </c>
      <c r="F19" s="0" t="s">
        <v>226</v>
      </c>
      <c r="G19" s="202" t="n">
        <v>18.878687</v>
      </c>
      <c r="H19" s="202" t="n">
        <v>60.132621</v>
      </c>
      <c r="I19" s="202" t="n">
        <v>99.83366</v>
      </c>
    </row>
    <row r="20" customFormat="false" ht="10.15" hidden="false" customHeight="false" outlineLevel="0" collapsed="false">
      <c r="A20" s="0" t="s">
        <v>226</v>
      </c>
      <c r="B20" s="202"/>
      <c r="C20" s="202"/>
      <c r="D20" s="202"/>
      <c r="F20" s="0" t="s">
        <v>226</v>
      </c>
      <c r="G20" s="202"/>
      <c r="H20" s="202"/>
      <c r="I20" s="202"/>
    </row>
    <row r="21" customFormat="false" ht="10.1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0.1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0.1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0.1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0.1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0.1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0.1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0.1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8333333333333</v>
      </c>
      <c r="D17" s="47" t="n">
        <v>3619.5</v>
      </c>
      <c r="E17" s="47" t="n">
        <v>2032.351</v>
      </c>
      <c r="F17" s="47" t="n">
        <v>52091.234</v>
      </c>
      <c r="G17" s="47" t="n">
        <v>292320.956</v>
      </c>
      <c r="H17" s="47" t="n">
        <v>290551.62</v>
      </c>
      <c r="I17" s="47" t="n">
        <v>216550.831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1666666666667</v>
      </c>
      <c r="D33" s="47" t="n">
        <v>3254.66666666667</v>
      </c>
      <c r="E33" s="47" t="n">
        <v>1820.378</v>
      </c>
      <c r="F33" s="47" t="n">
        <v>48268.414</v>
      </c>
      <c r="G33" s="47" t="n">
        <v>282690.487</v>
      </c>
      <c r="H33" s="47" t="n">
        <v>281580.04</v>
      </c>
      <c r="I33" s="47" t="n">
        <v>220750.56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82.5</v>
      </c>
      <c r="E57" s="47" t="n">
        <v>2438.079</v>
      </c>
      <c r="F57" s="47" t="n">
        <v>60876.437</v>
      </c>
      <c r="G57" s="47" t="n">
        <v>215290.178</v>
      </c>
      <c r="H57" s="47" t="n">
        <v>209643.923</v>
      </c>
      <c r="I57" s="47" t="n">
        <v>280411.299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8333333333333</v>
      </c>
      <c r="D73" s="47" t="n">
        <v>4207.16666666667</v>
      </c>
      <c r="E73" s="47" t="n">
        <v>2285.877</v>
      </c>
      <c r="F73" s="47" t="n">
        <v>60079.395</v>
      </c>
      <c r="G73" s="47" t="n">
        <v>203754.703</v>
      </c>
      <c r="H73" s="47" t="n">
        <v>199788.109</v>
      </c>
      <c r="I73" s="47" t="n">
        <v>242465.802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06</v>
      </c>
      <c r="E102" s="47" t="n">
        <v>1196.665</v>
      </c>
      <c r="F102" s="47" t="n">
        <v>26512.045</v>
      </c>
      <c r="G102" s="47" t="n">
        <v>90344.339</v>
      </c>
      <c r="H102" s="47" t="n">
        <v>90202.796</v>
      </c>
      <c r="I102" s="47" t="n">
        <v>104188.12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29.66666666667</v>
      </c>
      <c r="E118" s="47" t="n">
        <v>997.899</v>
      </c>
      <c r="F118" s="47" t="n">
        <v>24333.257</v>
      </c>
      <c r="G118" s="47" t="n">
        <v>75526.617</v>
      </c>
      <c r="H118" s="47" t="n">
        <v>75404.033</v>
      </c>
      <c r="I118" s="47" t="n">
        <v>85379.942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33.16666666667</v>
      </c>
      <c r="E141" s="47" t="n">
        <v>599.438</v>
      </c>
      <c r="F141" s="47" t="n">
        <v>14326.219</v>
      </c>
      <c r="G141" s="47" t="n">
        <v>51278.526</v>
      </c>
      <c r="H141" s="47" t="n">
        <v>49315.945</v>
      </c>
      <c r="I141" s="47" t="n">
        <v>58682.0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62.5</v>
      </c>
      <c r="E157" s="47" t="n">
        <v>726.847</v>
      </c>
      <c r="F157" s="47" t="n">
        <v>18103.498</v>
      </c>
      <c r="G157" s="47" t="n">
        <v>67059.471</v>
      </c>
      <c r="H157" s="47" t="n">
        <v>65199.636</v>
      </c>
      <c r="I157" s="47" t="n">
        <v>72085.804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6</v>
      </c>
      <c r="E180" s="47" t="n">
        <v>446.844</v>
      </c>
      <c r="F180" s="47" t="n">
        <v>11528.905</v>
      </c>
      <c r="G180" s="47" t="n">
        <v>37424.583</v>
      </c>
      <c r="H180" s="47" t="n">
        <v>37291.467</v>
      </c>
      <c r="I180" s="47" t="n">
        <v>34370.761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</v>
      </c>
      <c r="E196" s="47" t="n">
        <v>379.316</v>
      </c>
      <c r="F196" s="47" t="n">
        <v>10627.955</v>
      </c>
      <c r="G196" s="47" t="n">
        <v>32567.956</v>
      </c>
      <c r="H196" s="47" t="n">
        <v>32438.053</v>
      </c>
      <c r="I196" s="47" t="n">
        <v>32660.001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31</v>
      </c>
      <c r="E219" s="47" t="n">
        <v>1508.405</v>
      </c>
      <c r="F219" s="47" t="n">
        <v>35504.562</v>
      </c>
      <c r="G219" s="47" t="n">
        <v>138345.974</v>
      </c>
      <c r="H219" s="47" t="n">
        <v>131190.953</v>
      </c>
      <c r="I219" s="47" t="n">
        <v>141059.717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36.33333333333</v>
      </c>
      <c r="E235" s="47" t="n">
        <v>1574.344</v>
      </c>
      <c r="F235" s="47" t="n">
        <v>38769.768</v>
      </c>
      <c r="G235" s="47" t="n">
        <v>136046.294</v>
      </c>
      <c r="H235" s="47" t="n">
        <v>129745.515</v>
      </c>
      <c r="I235" s="47" t="n">
        <v>164546.458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9.75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833333333333</v>
      </c>
      <c r="D273" s="47" t="n">
        <v>14258.1666666667</v>
      </c>
      <c r="E273" s="47" t="n">
        <v>8221.782</v>
      </c>
      <c r="F273" s="47" t="n">
        <v>200839.402</v>
      </c>
      <c r="G273" s="47" t="n">
        <v>825004.556</v>
      </c>
      <c r="H273" s="47" t="n">
        <v>808196.704</v>
      </c>
      <c r="I273" s="47" t="n">
        <v>835262.768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</v>
      </c>
      <c r="D289" s="47" t="n">
        <v>13883.3333333333</v>
      </c>
      <c r="E289" s="47" t="n">
        <v>7784.661</v>
      </c>
      <c r="F289" s="47" t="n">
        <v>200182.287</v>
      </c>
      <c r="G289" s="47" t="n">
        <v>797645.528</v>
      </c>
      <c r="H289" s="47" t="n">
        <v>784155.386</v>
      </c>
      <c r="I289" s="47" t="n">
        <v>817888.576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9.75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9.75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8" min="8" style="77" width="8.99"/>
    <col collapsed="false" customWidth="true" hidden="false" outlineLevel="0" max="9" min="9" style="77" width="9.99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3</v>
      </c>
      <c r="D12" s="86" t="n">
        <v>294</v>
      </c>
      <c r="E12" s="86" t="n">
        <v>302</v>
      </c>
      <c r="F12" s="87" t="n">
        <v>-0.340136054421769</v>
      </c>
      <c r="G12" s="87" t="n">
        <v>-2.98013245033113</v>
      </c>
      <c r="H12" s="86" t="n">
        <v>294</v>
      </c>
      <c r="I12" s="86" t="n">
        <v>302.833333333333</v>
      </c>
      <c r="J12" s="87" t="n">
        <v>-2.91689598238855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238</v>
      </c>
      <c r="D14" s="86" t="n">
        <v>14161</v>
      </c>
      <c r="E14" s="86" t="n">
        <v>14566</v>
      </c>
      <c r="F14" s="87" t="n">
        <v>0.543746910528917</v>
      </c>
      <c r="G14" s="87" t="n">
        <v>-2.25181930523136</v>
      </c>
      <c r="H14" s="86" t="n">
        <v>13883.3333333333</v>
      </c>
      <c r="I14" s="86" t="n">
        <v>14258.1666666667</v>
      </c>
      <c r="J14" s="87" t="n">
        <v>-2.6289027341055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24.166</v>
      </c>
      <c r="D17" s="86" t="n">
        <v>1438.235</v>
      </c>
      <c r="E17" s="86" t="n">
        <v>1685.545</v>
      </c>
      <c r="F17" s="87" t="n">
        <v>19.8806870921651</v>
      </c>
      <c r="G17" s="87" t="n">
        <v>2.29130637271624</v>
      </c>
      <c r="H17" s="86" t="n">
        <v>7784.661</v>
      </c>
      <c r="I17" s="86" t="n">
        <v>8221.782</v>
      </c>
      <c r="J17" s="87" t="n">
        <v>-5.31662114125623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8608.944</v>
      </c>
      <c r="D19" s="86" t="n">
        <v>36193.075</v>
      </c>
      <c r="E19" s="86" t="n">
        <v>36878.932</v>
      </c>
      <c r="F19" s="87" t="n">
        <v>6.67494817724111</v>
      </c>
      <c r="G19" s="87" t="n">
        <v>4.69105775622787</v>
      </c>
      <c r="H19" s="86" t="n">
        <v>200182.287</v>
      </c>
      <c r="I19" s="86" t="n">
        <v>200839.402</v>
      </c>
      <c r="J19" s="87" t="n">
        <v>-0.32718430420341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82363.009</v>
      </c>
      <c r="D21" s="86" t="n">
        <v>157138.811</v>
      </c>
      <c r="E21" s="86" t="n">
        <v>179206.911</v>
      </c>
      <c r="F21" s="87" t="n">
        <v>16.0521756779743</v>
      </c>
      <c r="G21" s="87" t="n">
        <v>1.76114748163925</v>
      </c>
      <c r="H21" s="86" t="n">
        <v>797645.528</v>
      </c>
      <c r="I21" s="86" t="n">
        <v>825004.556</v>
      </c>
      <c r="J21" s="87" t="n">
        <v>-3.3162275045666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78844.968</v>
      </c>
      <c r="D23" s="86" t="n">
        <v>154407.412</v>
      </c>
      <c r="E23" s="86" t="n">
        <v>175699.842</v>
      </c>
      <c r="F23" s="87" t="n">
        <v>15.8266728801853</v>
      </c>
      <c r="G23" s="87" t="n">
        <v>1.79005624831466</v>
      </c>
      <c r="H23" s="86" t="n">
        <v>784155.386</v>
      </c>
      <c r="I23" s="86" t="n">
        <v>808196.704</v>
      </c>
      <c r="J23" s="87" t="n">
        <v>-2.9746864693969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80020.679</v>
      </c>
      <c r="D25" s="86" t="n">
        <v>153664.94</v>
      </c>
      <c r="E25" s="86" t="n">
        <v>178861.126</v>
      </c>
      <c r="F25" s="87" t="n">
        <v>17.1514328512412</v>
      </c>
      <c r="G25" s="87" t="n">
        <v>0.648297942617232</v>
      </c>
      <c r="H25" s="86" t="n">
        <v>817888.576</v>
      </c>
      <c r="I25" s="86" t="n">
        <v>835262.768</v>
      </c>
      <c r="J25" s="87" t="n">
        <v>-2.0800869697091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5938566552901</v>
      </c>
      <c r="D28" s="86" t="n">
        <v>48.1666666666667</v>
      </c>
      <c r="E28" s="86" t="n">
        <v>48.2317880794702</v>
      </c>
      <c r="F28" s="87" t="n">
        <v>0.886899630360082</v>
      </c>
      <c r="G28" s="87" t="n">
        <v>0.750684538635254</v>
      </c>
      <c r="H28" s="86" t="n">
        <v>47.2222222222222</v>
      </c>
      <c r="I28" s="86" t="n">
        <v>47.0825536598789</v>
      </c>
      <c r="J28" s="87" t="n">
        <v>0.296646106649719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1.68310155921</v>
      </c>
      <c r="D30" s="86" t="n">
        <v>2555.82762516771</v>
      </c>
      <c r="E30" s="86" t="n">
        <v>2531.85033639984</v>
      </c>
      <c r="F30" s="87" t="n">
        <v>6.09804334442417</v>
      </c>
      <c r="G30" s="87" t="n">
        <v>7.10281972729421</v>
      </c>
      <c r="H30" s="86" t="n">
        <v>14418.8922208884</v>
      </c>
      <c r="I30" s="86" t="n">
        <v>14085.9204900116</v>
      </c>
      <c r="J30" s="87" t="n">
        <v>2.36386206434216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2808.1899845484</v>
      </c>
      <c r="D32" s="86" t="n">
        <v>11096.5900007062</v>
      </c>
      <c r="E32" s="86" t="n">
        <v>12303.097006728</v>
      </c>
      <c r="F32" s="87" t="n">
        <v>15.4245582087227</v>
      </c>
      <c r="G32" s="87" t="n">
        <v>4.10541327556941</v>
      </c>
      <c r="H32" s="86" t="n">
        <v>57453.4593997599</v>
      </c>
      <c r="I32" s="86" t="n">
        <v>57861.8959426761</v>
      </c>
      <c r="J32" s="87" t="n">
        <v>-0.7058817141437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9-03T14:31:23Z</cp:lastPrinted>
  <dcterms:modified xsi:type="dcterms:W3CDTF">2015-09-11T07:50:10Z</dcterms:modified>
  <cp:revision>0</cp:revision>
  <dc:subject/>
  <dc:title/>
</cp:coreProperties>
</file>