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98">
  <si>
    <t xml:space="preserve">Impressum</t>
  </si>
  <si>
    <t xml:space="preserve">Bergbau und Verarbeitendes Gewerbe in Thüringen, Januar 2014 - Juni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Juni</t>
  </si>
  <si>
    <t xml:space="preserve"> 138 548 </t>
  </si>
  <si>
    <t xml:space="preserve"> 114 051 </t>
  </si>
  <si>
    <t xml:space="preserve">2 186 587 </t>
  </si>
  <si>
    <t xml:space="preserve">14 223 312 </t>
  </si>
  <si>
    <t xml:space="preserve">4 689 485 </t>
  </si>
  <si>
    <t xml:space="preserve">2 738 454 </t>
  </si>
  <si>
    <t xml:space="preserve"> 139 518 </t>
  </si>
  <si>
    <t xml:space="preserve"> 114 049 </t>
  </si>
  <si>
    <t xml:space="preserve">2 273 329 </t>
  </si>
  <si>
    <t xml:space="preserve">14 577 683 </t>
  </si>
  <si>
    <t xml:space="preserve">4 925 449 </t>
  </si>
  <si>
    <t xml:space="preserve">2 710 444 </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367800606265"/>
          <c:w val="0.894579439252336"/>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503.718512</c:v>
                </c:pt>
                <c:pt idx="1">
                  <c:v>497.87968</c:v>
                </c:pt>
                <c:pt idx="2">
                  <c:v>487.751595</c:v>
                </c:pt>
                <c:pt idx="3">
                  <c:v>457.598471</c:v>
                </c:pt>
                <c:pt idx="4">
                  <c:v>440.564745</c:v>
                </c:pt>
                <c:pt idx="5">
                  <c:v>440.523114</c:v>
                </c:pt>
                <c:pt idx="6">
                  <c:v>370.20899</c:v>
                </c:pt>
                <c:pt idx="7">
                  <c:v>354.293999</c:v>
                </c:pt>
                <c:pt idx="8">
                  <c:v>201.981485</c:v>
                </c:pt>
                <c:pt idx="9">
                  <c:v>143.921802</c:v>
                </c:pt>
                <c:pt idx="10">
                  <c:v>136.795725</c:v>
                </c:pt>
              </c:numCache>
            </c:numRef>
          </c:val>
        </c:ser>
        <c:gapWidth val="100"/>
        <c:overlap val="0"/>
        <c:axId val="1429660"/>
        <c:axId val="76373220"/>
      </c:barChart>
      <c:catAx>
        <c:axId val="142966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73220"/>
        <c:crossesAt val="0"/>
        <c:auto val="1"/>
        <c:lblAlgn val="ctr"/>
        <c:lblOffset val="100"/>
        <c:noMultiLvlLbl val="0"/>
      </c:catAx>
      <c:valAx>
        <c:axId val="76373220"/>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42966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97.426874</c:v>
                </c:pt>
                <c:pt idx="1">
                  <c:v>1175.258404</c:v>
                </c:pt>
                <c:pt idx="2">
                  <c:v>1173.990306</c:v>
                </c:pt>
                <c:pt idx="3">
                  <c:v>1149.918509</c:v>
                </c:pt>
                <c:pt idx="4">
                  <c:v>975.866307</c:v>
                </c:pt>
                <c:pt idx="5">
                  <c:v>936.654423</c:v>
                </c:pt>
                <c:pt idx="6">
                  <c:v>871.118844</c:v>
                </c:pt>
                <c:pt idx="7">
                  <c:v>756.492699</c:v>
                </c:pt>
                <c:pt idx="8">
                  <c:v>602.114793</c:v>
                </c:pt>
                <c:pt idx="9">
                  <c:v>544.266697</c:v>
                </c:pt>
                <c:pt idx="10">
                  <c:v>538.897423</c:v>
                </c:pt>
                <c:pt idx="11">
                  <c:v>520.439232</c:v>
                </c:pt>
              </c:numCache>
            </c:numRef>
          </c:val>
        </c:ser>
        <c:gapWidth val="100"/>
        <c:overlap val="0"/>
        <c:axId val="58273293"/>
        <c:axId val="58577785"/>
      </c:barChart>
      <c:catAx>
        <c:axId val="582732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577785"/>
        <c:crossesAt val="0"/>
        <c:auto val="1"/>
        <c:lblAlgn val="ctr"/>
        <c:lblOffset val="100"/>
        <c:noMultiLvlLbl val="0"/>
      </c:catAx>
      <c:valAx>
        <c:axId val="58577785"/>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8273293"/>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218880</xdr:rowOff>
    </xdr:from>
    <xdr:to>
      <xdr:col>4</xdr:col>
      <xdr:colOff>1098360</xdr:colOff>
      <xdr:row>49</xdr:row>
      <xdr:rowOff>162000</xdr:rowOff>
    </xdr:to>
    <xdr:graphicFrame>
      <xdr:nvGraphicFramePr>
        <xdr:cNvPr id="0" name="Diagramm 4"/>
        <xdr:cNvGraphicFramePr/>
      </xdr:nvGraphicFramePr>
      <xdr:xfrm>
        <a:off x="20520" y="4731840"/>
        <a:ext cx="577764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9720</xdr:colOff>
      <xdr:row>20</xdr:row>
      <xdr:rowOff>75960</xdr:rowOff>
    </xdr:from>
    <xdr:to>
      <xdr:col>1</xdr:col>
      <xdr:colOff>232200</xdr:colOff>
      <xdr:row>21</xdr:row>
      <xdr:rowOff>19080</xdr:rowOff>
    </xdr:to>
    <xdr:sp>
      <xdr:nvSpPr>
        <xdr:cNvPr id="5" name="Textfeld 5"/>
        <xdr:cNvSpPr/>
      </xdr:nvSpPr>
      <xdr:spPr>
        <a:xfrm>
          <a:off x="844920" y="377928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271440</xdr:colOff>
      <xdr:row>20</xdr:row>
      <xdr:rowOff>75960</xdr:rowOff>
    </xdr:from>
    <xdr:to>
      <xdr:col>2</xdr:col>
      <xdr:colOff>262800</xdr:colOff>
      <xdr:row>21</xdr:row>
      <xdr:rowOff>28440</xdr:rowOff>
    </xdr:to>
    <xdr:sp>
      <xdr:nvSpPr>
        <xdr:cNvPr id="6" name="Textfeld 6"/>
        <xdr:cNvSpPr/>
      </xdr:nvSpPr>
      <xdr:spPr>
        <a:xfrm>
          <a:off x="1106640" y="377928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9720</xdr:colOff>
      <xdr:row>21</xdr:row>
      <xdr:rowOff>47520</xdr:rowOff>
    </xdr:from>
    <xdr:to>
      <xdr:col>1</xdr:col>
      <xdr:colOff>232200</xdr:colOff>
      <xdr:row>21</xdr:row>
      <xdr:rowOff>162000</xdr:rowOff>
    </xdr:to>
    <xdr:sp>
      <xdr:nvSpPr>
        <xdr:cNvPr id="7" name="Textfeld 7"/>
        <xdr:cNvSpPr/>
      </xdr:nvSpPr>
      <xdr:spPr>
        <a:xfrm>
          <a:off x="844920" y="39128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9720</xdr:colOff>
      <xdr:row>22</xdr:row>
      <xdr:rowOff>28440</xdr:rowOff>
    </xdr:from>
    <xdr:to>
      <xdr:col>1</xdr:col>
      <xdr:colOff>232200</xdr:colOff>
      <xdr:row>22</xdr:row>
      <xdr:rowOff>133200</xdr:rowOff>
    </xdr:to>
    <xdr:sp>
      <xdr:nvSpPr>
        <xdr:cNvPr id="8" name="Textfeld 8"/>
        <xdr:cNvSpPr/>
      </xdr:nvSpPr>
      <xdr:spPr>
        <a:xfrm>
          <a:off x="844920" y="405576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9720</xdr:colOff>
      <xdr:row>23</xdr:row>
      <xdr:rowOff>9720</xdr:rowOff>
    </xdr:from>
    <xdr:to>
      <xdr:col>1</xdr:col>
      <xdr:colOff>232200</xdr:colOff>
      <xdr:row>23</xdr:row>
      <xdr:rowOff>124200</xdr:rowOff>
    </xdr:to>
    <xdr:sp>
      <xdr:nvSpPr>
        <xdr:cNvPr id="9" name="Textfeld 9"/>
        <xdr:cNvSpPr/>
      </xdr:nvSpPr>
      <xdr:spPr>
        <a:xfrm>
          <a:off x="844920" y="4198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271440</xdr:colOff>
      <xdr:row>22</xdr:row>
      <xdr:rowOff>28440</xdr:rowOff>
    </xdr:from>
    <xdr:to>
      <xdr:col>2</xdr:col>
      <xdr:colOff>262800</xdr:colOff>
      <xdr:row>22</xdr:row>
      <xdr:rowOff>142920</xdr:rowOff>
    </xdr:to>
    <xdr:sp>
      <xdr:nvSpPr>
        <xdr:cNvPr id="10" name="Textfeld 10"/>
        <xdr:cNvSpPr/>
      </xdr:nvSpPr>
      <xdr:spPr>
        <a:xfrm>
          <a:off x="1106640" y="40557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271440</xdr:colOff>
      <xdr:row>23</xdr:row>
      <xdr:rowOff>0</xdr:rowOff>
    </xdr:from>
    <xdr:to>
      <xdr:col>2</xdr:col>
      <xdr:colOff>262800</xdr:colOff>
      <xdr:row>23</xdr:row>
      <xdr:rowOff>114480</xdr:rowOff>
    </xdr:to>
    <xdr:sp>
      <xdr:nvSpPr>
        <xdr:cNvPr id="11" name="Textfeld 11"/>
        <xdr:cNvSpPr/>
      </xdr:nvSpPr>
      <xdr:spPr>
        <a:xfrm>
          <a:off x="1106640" y="41889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71440</xdr:colOff>
      <xdr:row>21</xdr:row>
      <xdr:rowOff>47520</xdr:rowOff>
    </xdr:from>
    <xdr:to>
      <xdr:col>2</xdr:col>
      <xdr:colOff>272880</xdr:colOff>
      <xdr:row>21</xdr:row>
      <xdr:rowOff>162000</xdr:rowOff>
    </xdr:to>
    <xdr:sp>
      <xdr:nvSpPr>
        <xdr:cNvPr id="12" name="Textfeld 12"/>
        <xdr:cNvSpPr/>
      </xdr:nvSpPr>
      <xdr:spPr>
        <a:xfrm>
          <a:off x="1106640" y="3912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63320</xdr:colOff>
      <xdr:row>20</xdr:row>
      <xdr:rowOff>66240</xdr:rowOff>
    </xdr:from>
    <xdr:to>
      <xdr:col>2</xdr:col>
      <xdr:colOff>675720</xdr:colOff>
      <xdr:row>21</xdr:row>
      <xdr:rowOff>19080</xdr:rowOff>
    </xdr:to>
    <xdr:sp>
      <xdr:nvSpPr>
        <xdr:cNvPr id="13" name="Textfeld 13"/>
        <xdr:cNvSpPr/>
      </xdr:nvSpPr>
      <xdr:spPr>
        <a:xfrm>
          <a:off x="2415240" y="3769560"/>
          <a:ext cx="2124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14960</xdr:colOff>
      <xdr:row>22</xdr:row>
      <xdr:rowOff>18720</xdr:rowOff>
    </xdr:from>
    <xdr:to>
      <xdr:col>3</xdr:col>
      <xdr:colOff>564480</xdr:colOff>
      <xdr:row>22</xdr:row>
      <xdr:rowOff>142920</xdr:rowOff>
    </xdr:to>
    <xdr:sp>
      <xdr:nvSpPr>
        <xdr:cNvPr id="14" name="Textfeld 14"/>
        <xdr:cNvSpPr/>
      </xdr:nvSpPr>
      <xdr:spPr>
        <a:xfrm>
          <a:off x="2666880" y="4046040"/>
          <a:ext cx="11073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63320</xdr:colOff>
      <xdr:row>21</xdr:row>
      <xdr:rowOff>47520</xdr:rowOff>
    </xdr:from>
    <xdr:to>
      <xdr:col>2</xdr:col>
      <xdr:colOff>675720</xdr:colOff>
      <xdr:row>21</xdr:row>
      <xdr:rowOff>162000</xdr:rowOff>
    </xdr:to>
    <xdr:sp>
      <xdr:nvSpPr>
        <xdr:cNvPr id="15" name="Textfeld 15"/>
        <xdr:cNvSpPr/>
      </xdr:nvSpPr>
      <xdr:spPr>
        <a:xfrm>
          <a:off x="2415240" y="39128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463320</xdr:colOff>
      <xdr:row>22</xdr:row>
      <xdr:rowOff>28440</xdr:rowOff>
    </xdr:from>
    <xdr:to>
      <xdr:col>2</xdr:col>
      <xdr:colOff>675720</xdr:colOff>
      <xdr:row>22</xdr:row>
      <xdr:rowOff>142920</xdr:rowOff>
    </xdr:to>
    <xdr:sp>
      <xdr:nvSpPr>
        <xdr:cNvPr id="16" name="Textfeld 16"/>
        <xdr:cNvSpPr/>
      </xdr:nvSpPr>
      <xdr:spPr>
        <a:xfrm>
          <a:off x="2415240" y="4055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63320</xdr:colOff>
      <xdr:row>23</xdr:row>
      <xdr:rowOff>9720</xdr:rowOff>
    </xdr:from>
    <xdr:to>
      <xdr:col>2</xdr:col>
      <xdr:colOff>666000</xdr:colOff>
      <xdr:row>23</xdr:row>
      <xdr:rowOff>124200</xdr:rowOff>
    </xdr:to>
    <xdr:sp>
      <xdr:nvSpPr>
        <xdr:cNvPr id="17" name="Textfeld 17"/>
        <xdr:cNvSpPr/>
      </xdr:nvSpPr>
      <xdr:spPr>
        <a:xfrm>
          <a:off x="2415240" y="4198680"/>
          <a:ext cx="202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03800</xdr:colOff>
      <xdr:row>21</xdr:row>
      <xdr:rowOff>47520</xdr:rowOff>
    </xdr:from>
    <xdr:to>
      <xdr:col>3</xdr:col>
      <xdr:colOff>574920</xdr:colOff>
      <xdr:row>21</xdr:row>
      <xdr:rowOff>162000</xdr:rowOff>
    </xdr:to>
    <xdr:sp>
      <xdr:nvSpPr>
        <xdr:cNvPr id="18" name="Textfeld 18"/>
        <xdr:cNvSpPr/>
      </xdr:nvSpPr>
      <xdr:spPr>
        <a:xfrm>
          <a:off x="2655720" y="391284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14960</xdr:colOff>
      <xdr:row>20</xdr:row>
      <xdr:rowOff>66240</xdr:rowOff>
    </xdr:from>
    <xdr:to>
      <xdr:col>3</xdr:col>
      <xdr:colOff>907920</xdr:colOff>
      <xdr:row>21</xdr:row>
      <xdr:rowOff>19080</xdr:rowOff>
    </xdr:to>
    <xdr:sp>
      <xdr:nvSpPr>
        <xdr:cNvPr id="19" name="Textfeld 19"/>
        <xdr:cNvSpPr/>
      </xdr:nvSpPr>
      <xdr:spPr>
        <a:xfrm>
          <a:off x="2666880" y="3769560"/>
          <a:ext cx="14508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14960</xdr:colOff>
      <xdr:row>22</xdr:row>
      <xdr:rowOff>152280</xdr:rowOff>
    </xdr:from>
    <xdr:to>
      <xdr:col>3</xdr:col>
      <xdr:colOff>564480</xdr:colOff>
      <xdr:row>23</xdr:row>
      <xdr:rowOff>114480</xdr:rowOff>
    </xdr:to>
    <xdr:sp>
      <xdr:nvSpPr>
        <xdr:cNvPr id="20" name="Textfeld 20"/>
        <xdr:cNvSpPr/>
      </xdr:nvSpPr>
      <xdr:spPr>
        <a:xfrm>
          <a:off x="2666880" y="417960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66240</xdr:rowOff>
    </xdr:from>
    <xdr:to>
      <xdr:col>3</xdr:col>
      <xdr:colOff>1198800</xdr:colOff>
      <xdr:row>21</xdr:row>
      <xdr:rowOff>19080</xdr:rowOff>
    </xdr:to>
    <xdr:sp>
      <xdr:nvSpPr>
        <xdr:cNvPr id="21" name="Textfeld 21"/>
        <xdr:cNvSpPr/>
      </xdr:nvSpPr>
      <xdr:spPr>
        <a:xfrm>
          <a:off x="4186080" y="3769560"/>
          <a:ext cx="22248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27960</xdr:colOff>
      <xdr:row>22</xdr:row>
      <xdr:rowOff>9360</xdr:rowOff>
    </xdr:from>
    <xdr:to>
      <xdr:col>4</xdr:col>
      <xdr:colOff>856800</xdr:colOff>
      <xdr:row>22</xdr:row>
      <xdr:rowOff>133200</xdr:rowOff>
    </xdr:to>
    <xdr:sp>
      <xdr:nvSpPr>
        <xdr:cNvPr id="22" name="Textfeld 22"/>
        <xdr:cNvSpPr/>
      </xdr:nvSpPr>
      <xdr:spPr>
        <a:xfrm>
          <a:off x="4437720" y="403668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976320</xdr:colOff>
      <xdr:row>21</xdr:row>
      <xdr:rowOff>37800</xdr:rowOff>
    </xdr:from>
    <xdr:to>
      <xdr:col>3</xdr:col>
      <xdr:colOff>1188720</xdr:colOff>
      <xdr:row>21</xdr:row>
      <xdr:rowOff>152280</xdr:rowOff>
    </xdr:to>
    <xdr:sp>
      <xdr:nvSpPr>
        <xdr:cNvPr id="23" name="Textfeld 23"/>
        <xdr:cNvSpPr/>
      </xdr:nvSpPr>
      <xdr:spPr>
        <a:xfrm>
          <a:off x="4186080" y="39031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2</xdr:row>
      <xdr:rowOff>18720</xdr:rowOff>
    </xdr:from>
    <xdr:to>
      <xdr:col>3</xdr:col>
      <xdr:colOff>1188720</xdr:colOff>
      <xdr:row>22</xdr:row>
      <xdr:rowOff>133200</xdr:rowOff>
    </xdr:to>
    <xdr:sp>
      <xdr:nvSpPr>
        <xdr:cNvPr id="24" name="Textfeld 24"/>
        <xdr:cNvSpPr/>
      </xdr:nvSpPr>
      <xdr:spPr>
        <a:xfrm>
          <a:off x="4186080" y="40460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52280</xdr:rowOff>
    </xdr:from>
    <xdr:to>
      <xdr:col>3</xdr:col>
      <xdr:colOff>1188720</xdr:colOff>
      <xdr:row>23</xdr:row>
      <xdr:rowOff>114480</xdr:rowOff>
    </xdr:to>
    <xdr:sp>
      <xdr:nvSpPr>
        <xdr:cNvPr id="25" name="Textfeld 25"/>
        <xdr:cNvSpPr/>
      </xdr:nvSpPr>
      <xdr:spPr>
        <a:xfrm>
          <a:off x="4186080" y="41796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75960</xdr:rowOff>
    </xdr:from>
    <xdr:to>
      <xdr:col>4</xdr:col>
      <xdr:colOff>877320</xdr:colOff>
      <xdr:row>21</xdr:row>
      <xdr:rowOff>28440</xdr:rowOff>
    </xdr:to>
    <xdr:sp>
      <xdr:nvSpPr>
        <xdr:cNvPr id="26" name="Textfeld 26"/>
        <xdr:cNvSpPr/>
      </xdr:nvSpPr>
      <xdr:spPr>
        <a:xfrm>
          <a:off x="4458240" y="377928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27960</xdr:colOff>
      <xdr:row>21</xdr:row>
      <xdr:rowOff>37800</xdr:rowOff>
    </xdr:from>
    <xdr:to>
      <xdr:col>4</xdr:col>
      <xdr:colOff>856800</xdr:colOff>
      <xdr:row>21</xdr:row>
      <xdr:rowOff>162000</xdr:rowOff>
    </xdr:to>
    <xdr:sp>
      <xdr:nvSpPr>
        <xdr:cNvPr id="27" name="Textfeld 27"/>
        <xdr:cNvSpPr/>
      </xdr:nvSpPr>
      <xdr:spPr>
        <a:xfrm>
          <a:off x="4437720" y="3903120"/>
          <a:ext cx="11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27960</xdr:colOff>
      <xdr:row>22</xdr:row>
      <xdr:rowOff>152280</xdr:rowOff>
    </xdr:from>
    <xdr:to>
      <xdr:col>4</xdr:col>
      <xdr:colOff>856800</xdr:colOff>
      <xdr:row>23</xdr:row>
      <xdr:rowOff>114480</xdr:rowOff>
    </xdr:to>
    <xdr:sp>
      <xdr:nvSpPr>
        <xdr:cNvPr id="28" name="Textfeld 28"/>
        <xdr:cNvSpPr/>
      </xdr:nvSpPr>
      <xdr:spPr>
        <a:xfrm>
          <a:off x="4437720" y="417960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804960</xdr:colOff>
      <xdr:row>45</xdr:row>
      <xdr:rowOff>0</xdr:rowOff>
    </xdr:from>
    <xdr:to>
      <xdr:col>1</xdr:col>
      <xdr:colOff>172080</xdr:colOff>
      <xdr:row>45</xdr:row>
      <xdr:rowOff>142920</xdr:rowOff>
    </xdr:to>
    <xdr:sp>
      <xdr:nvSpPr>
        <xdr:cNvPr id="29" name="Textfeld 29"/>
        <xdr:cNvSpPr/>
      </xdr:nvSpPr>
      <xdr:spPr>
        <a:xfrm>
          <a:off x="804960" y="8197200"/>
          <a:ext cx="20232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51640</xdr:colOff>
      <xdr:row>45</xdr:row>
      <xdr:rowOff>142920</xdr:rowOff>
    </xdr:from>
    <xdr:to>
      <xdr:col>2</xdr:col>
      <xdr:colOff>212760</xdr:colOff>
      <xdr:row>46</xdr:row>
      <xdr:rowOff>114480</xdr:rowOff>
    </xdr:to>
    <xdr:sp>
      <xdr:nvSpPr>
        <xdr:cNvPr id="30" name="Textfeld 30"/>
        <xdr:cNvSpPr/>
      </xdr:nvSpPr>
      <xdr:spPr>
        <a:xfrm>
          <a:off x="1086840" y="8340120"/>
          <a:ext cx="107784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12920</xdr:colOff>
      <xdr:row>45</xdr:row>
      <xdr:rowOff>0</xdr:rowOff>
    </xdr:from>
    <xdr:to>
      <xdr:col>2</xdr:col>
      <xdr:colOff>625320</xdr:colOff>
      <xdr:row>45</xdr:row>
      <xdr:rowOff>142920</xdr:rowOff>
    </xdr:to>
    <xdr:sp>
      <xdr:nvSpPr>
        <xdr:cNvPr id="31" name="Textfeld 31"/>
        <xdr:cNvSpPr/>
      </xdr:nvSpPr>
      <xdr:spPr>
        <a:xfrm>
          <a:off x="2364840" y="819720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51640</xdr:colOff>
      <xdr:row>44</xdr:row>
      <xdr:rowOff>152640</xdr:rowOff>
    </xdr:from>
    <xdr:to>
      <xdr:col>2</xdr:col>
      <xdr:colOff>202680</xdr:colOff>
      <xdr:row>45</xdr:row>
      <xdr:rowOff>142920</xdr:rowOff>
    </xdr:to>
    <xdr:sp>
      <xdr:nvSpPr>
        <xdr:cNvPr id="32" name="Textfeld 32"/>
        <xdr:cNvSpPr/>
      </xdr:nvSpPr>
      <xdr:spPr>
        <a:xfrm>
          <a:off x="1086840" y="8187840"/>
          <a:ext cx="106776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06480</xdr:colOff>
      <xdr:row>44</xdr:row>
      <xdr:rowOff>142920</xdr:rowOff>
    </xdr:from>
    <xdr:to>
      <xdr:col>3</xdr:col>
      <xdr:colOff>1118880</xdr:colOff>
      <xdr:row>45</xdr:row>
      <xdr:rowOff>114480</xdr:rowOff>
    </xdr:to>
    <xdr:sp>
      <xdr:nvSpPr>
        <xdr:cNvPr id="33" name="Textfeld 33"/>
        <xdr:cNvSpPr/>
      </xdr:nvSpPr>
      <xdr:spPr>
        <a:xfrm>
          <a:off x="4116240" y="8178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4</xdr:row>
      <xdr:rowOff>152640</xdr:rowOff>
    </xdr:from>
    <xdr:to>
      <xdr:col>4</xdr:col>
      <xdr:colOff>795960</xdr:colOff>
      <xdr:row>45</xdr:row>
      <xdr:rowOff>142920</xdr:rowOff>
    </xdr:to>
    <xdr:sp>
      <xdr:nvSpPr>
        <xdr:cNvPr id="34" name="Textfeld 34"/>
        <xdr:cNvSpPr/>
      </xdr:nvSpPr>
      <xdr:spPr>
        <a:xfrm>
          <a:off x="4417560" y="818784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04960</xdr:colOff>
      <xdr:row>45</xdr:row>
      <xdr:rowOff>142920</xdr:rowOff>
    </xdr:from>
    <xdr:to>
      <xdr:col>1</xdr:col>
      <xdr:colOff>172080</xdr:colOff>
      <xdr:row>46</xdr:row>
      <xdr:rowOff>114480</xdr:rowOff>
    </xdr:to>
    <xdr:sp>
      <xdr:nvSpPr>
        <xdr:cNvPr id="35" name="Textfeld 35"/>
        <xdr:cNvSpPr/>
      </xdr:nvSpPr>
      <xdr:spPr>
        <a:xfrm>
          <a:off x="804960" y="8340120"/>
          <a:ext cx="2023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40840</xdr:colOff>
      <xdr:row>47</xdr:row>
      <xdr:rowOff>86040</xdr:rowOff>
    </xdr:from>
    <xdr:to>
      <xdr:col>2</xdr:col>
      <xdr:colOff>202680</xdr:colOff>
      <xdr:row>48</xdr:row>
      <xdr:rowOff>75960</xdr:rowOff>
    </xdr:to>
    <xdr:sp>
      <xdr:nvSpPr>
        <xdr:cNvPr id="36" name="Textfeld 36"/>
        <xdr:cNvSpPr/>
      </xdr:nvSpPr>
      <xdr:spPr>
        <a:xfrm>
          <a:off x="1076040" y="8607240"/>
          <a:ext cx="10785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12920</xdr:colOff>
      <xdr:row>45</xdr:row>
      <xdr:rowOff>142920</xdr:rowOff>
    </xdr:from>
    <xdr:to>
      <xdr:col>2</xdr:col>
      <xdr:colOff>625320</xdr:colOff>
      <xdr:row>46</xdr:row>
      <xdr:rowOff>114480</xdr:rowOff>
    </xdr:to>
    <xdr:sp>
      <xdr:nvSpPr>
        <xdr:cNvPr id="37" name="Textfeld 37"/>
        <xdr:cNvSpPr/>
      </xdr:nvSpPr>
      <xdr:spPr>
        <a:xfrm>
          <a:off x="2364840" y="8340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84360</xdr:colOff>
      <xdr:row>45</xdr:row>
      <xdr:rowOff>0</xdr:rowOff>
    </xdr:from>
    <xdr:to>
      <xdr:col>3</xdr:col>
      <xdr:colOff>505080</xdr:colOff>
      <xdr:row>45</xdr:row>
      <xdr:rowOff>142920</xdr:rowOff>
    </xdr:to>
    <xdr:sp>
      <xdr:nvSpPr>
        <xdr:cNvPr id="38" name="Textfeld 38"/>
        <xdr:cNvSpPr/>
      </xdr:nvSpPr>
      <xdr:spPr>
        <a:xfrm>
          <a:off x="2636280" y="8197200"/>
          <a:ext cx="107856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06480</xdr:colOff>
      <xdr:row>45</xdr:row>
      <xdr:rowOff>142920</xdr:rowOff>
    </xdr:from>
    <xdr:to>
      <xdr:col>3</xdr:col>
      <xdr:colOff>1118880</xdr:colOff>
      <xdr:row>46</xdr:row>
      <xdr:rowOff>104760</xdr:rowOff>
    </xdr:to>
    <xdr:sp>
      <xdr:nvSpPr>
        <xdr:cNvPr id="39" name="Textfeld 39"/>
        <xdr:cNvSpPr/>
      </xdr:nvSpPr>
      <xdr:spPr>
        <a:xfrm>
          <a:off x="411624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6</xdr:row>
      <xdr:rowOff>114480</xdr:rowOff>
    </xdr:from>
    <xdr:to>
      <xdr:col>4</xdr:col>
      <xdr:colOff>795960</xdr:colOff>
      <xdr:row>47</xdr:row>
      <xdr:rowOff>104760</xdr:rowOff>
    </xdr:to>
    <xdr:sp>
      <xdr:nvSpPr>
        <xdr:cNvPr id="40" name="Textfeld 40"/>
        <xdr:cNvSpPr/>
      </xdr:nvSpPr>
      <xdr:spPr>
        <a:xfrm>
          <a:off x="4417560" y="847368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04960</xdr:colOff>
      <xdr:row>46</xdr:row>
      <xdr:rowOff>104760</xdr:rowOff>
    </xdr:from>
    <xdr:to>
      <xdr:col>1</xdr:col>
      <xdr:colOff>172080</xdr:colOff>
      <xdr:row>47</xdr:row>
      <xdr:rowOff>86040</xdr:rowOff>
    </xdr:to>
    <xdr:sp>
      <xdr:nvSpPr>
        <xdr:cNvPr id="41" name="Textfeld 41"/>
        <xdr:cNvSpPr/>
      </xdr:nvSpPr>
      <xdr:spPr>
        <a:xfrm>
          <a:off x="804960" y="8463960"/>
          <a:ext cx="202320" cy="143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94080</xdr:colOff>
      <xdr:row>45</xdr:row>
      <xdr:rowOff>142920</xdr:rowOff>
    </xdr:from>
    <xdr:to>
      <xdr:col>3</xdr:col>
      <xdr:colOff>515160</xdr:colOff>
      <xdr:row>46</xdr:row>
      <xdr:rowOff>114480</xdr:rowOff>
    </xdr:to>
    <xdr:sp>
      <xdr:nvSpPr>
        <xdr:cNvPr id="42" name="Textfeld 42"/>
        <xdr:cNvSpPr/>
      </xdr:nvSpPr>
      <xdr:spPr>
        <a:xfrm>
          <a:off x="2646000" y="8340120"/>
          <a:ext cx="10789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12920</xdr:colOff>
      <xdr:row>46</xdr:row>
      <xdr:rowOff>114480</xdr:rowOff>
    </xdr:from>
    <xdr:to>
      <xdr:col>2</xdr:col>
      <xdr:colOff>625320</xdr:colOff>
      <xdr:row>47</xdr:row>
      <xdr:rowOff>104760</xdr:rowOff>
    </xdr:to>
    <xdr:sp>
      <xdr:nvSpPr>
        <xdr:cNvPr id="43" name="Textfeld 43"/>
        <xdr:cNvSpPr/>
      </xdr:nvSpPr>
      <xdr:spPr>
        <a:xfrm>
          <a:off x="2364840" y="8473680"/>
          <a:ext cx="2124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86040</xdr:rowOff>
    </xdr:from>
    <xdr:to>
      <xdr:col>3</xdr:col>
      <xdr:colOff>515160</xdr:colOff>
      <xdr:row>48</xdr:row>
      <xdr:rowOff>75960</xdr:rowOff>
    </xdr:to>
    <xdr:sp>
      <xdr:nvSpPr>
        <xdr:cNvPr id="44" name="Textfeld 44"/>
        <xdr:cNvSpPr/>
      </xdr:nvSpPr>
      <xdr:spPr>
        <a:xfrm>
          <a:off x="2646000" y="8607240"/>
          <a:ext cx="107892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06480</xdr:colOff>
      <xdr:row>46</xdr:row>
      <xdr:rowOff>114480</xdr:rowOff>
    </xdr:from>
    <xdr:to>
      <xdr:col>3</xdr:col>
      <xdr:colOff>1118880</xdr:colOff>
      <xdr:row>47</xdr:row>
      <xdr:rowOff>95400</xdr:rowOff>
    </xdr:to>
    <xdr:sp>
      <xdr:nvSpPr>
        <xdr:cNvPr id="45" name="Textfeld 45"/>
        <xdr:cNvSpPr/>
      </xdr:nvSpPr>
      <xdr:spPr>
        <a:xfrm>
          <a:off x="4116240" y="847368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06760</xdr:colOff>
      <xdr:row>46</xdr:row>
      <xdr:rowOff>114480</xdr:rowOff>
    </xdr:to>
    <xdr:sp>
      <xdr:nvSpPr>
        <xdr:cNvPr id="46" name="Textfeld 46"/>
        <xdr:cNvSpPr/>
      </xdr:nvSpPr>
      <xdr:spPr>
        <a:xfrm>
          <a:off x="4417560" y="8340120"/>
          <a:ext cx="10890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04960</xdr:colOff>
      <xdr:row>47</xdr:row>
      <xdr:rowOff>86040</xdr:rowOff>
    </xdr:from>
    <xdr:to>
      <xdr:col>1</xdr:col>
      <xdr:colOff>172080</xdr:colOff>
      <xdr:row>48</xdr:row>
      <xdr:rowOff>66600</xdr:rowOff>
    </xdr:to>
    <xdr:sp>
      <xdr:nvSpPr>
        <xdr:cNvPr id="47" name="Textfeld 47"/>
        <xdr:cNvSpPr/>
      </xdr:nvSpPr>
      <xdr:spPr>
        <a:xfrm>
          <a:off x="804960" y="8607240"/>
          <a:ext cx="20232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51640</xdr:colOff>
      <xdr:row>46</xdr:row>
      <xdr:rowOff>114480</xdr:rowOff>
    </xdr:from>
    <xdr:to>
      <xdr:col>2</xdr:col>
      <xdr:colOff>212760</xdr:colOff>
      <xdr:row>47</xdr:row>
      <xdr:rowOff>104760</xdr:rowOff>
    </xdr:to>
    <xdr:sp>
      <xdr:nvSpPr>
        <xdr:cNvPr id="48" name="Textfeld 48"/>
        <xdr:cNvSpPr/>
      </xdr:nvSpPr>
      <xdr:spPr>
        <a:xfrm>
          <a:off x="1086840" y="8473680"/>
          <a:ext cx="10778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12920</xdr:colOff>
      <xdr:row>47</xdr:row>
      <xdr:rowOff>95400</xdr:rowOff>
    </xdr:from>
    <xdr:to>
      <xdr:col>2</xdr:col>
      <xdr:colOff>625320</xdr:colOff>
      <xdr:row>48</xdr:row>
      <xdr:rowOff>75960</xdr:rowOff>
    </xdr:to>
    <xdr:sp>
      <xdr:nvSpPr>
        <xdr:cNvPr id="49" name="Textfeld 49"/>
        <xdr:cNvSpPr/>
      </xdr:nvSpPr>
      <xdr:spPr>
        <a:xfrm>
          <a:off x="2364840" y="8616600"/>
          <a:ext cx="21240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94080</xdr:colOff>
      <xdr:row>46</xdr:row>
      <xdr:rowOff>114480</xdr:rowOff>
    </xdr:from>
    <xdr:to>
      <xdr:col>3</xdr:col>
      <xdr:colOff>515160</xdr:colOff>
      <xdr:row>47</xdr:row>
      <xdr:rowOff>104760</xdr:rowOff>
    </xdr:to>
    <xdr:sp>
      <xdr:nvSpPr>
        <xdr:cNvPr id="50" name="Textfeld 50"/>
        <xdr:cNvSpPr/>
      </xdr:nvSpPr>
      <xdr:spPr>
        <a:xfrm>
          <a:off x="2646000" y="8473680"/>
          <a:ext cx="107892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6"/>
      <c r="B54" s="37"/>
      <c r="C54" s="37"/>
      <c r="D54" s="37"/>
      <c r="E54" s="37"/>
      <c r="F54" s="37"/>
    </row>
    <row r="55" customFormat="false" ht="12.75" hidden="false" customHeight="false" outlineLevel="0" collapsed="false">
      <c r="A55" s="36"/>
      <c r="B55" s="37"/>
      <c r="C55" s="37"/>
      <c r="D55" s="37"/>
      <c r="E55" s="37"/>
      <c r="F55" s="37"/>
    </row>
    <row r="56" customFormat="false" ht="12.75" hidden="false" customHeight="false" outlineLevel="0" collapsed="false">
      <c r="A56" s="36"/>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8.166666666667</v>
      </c>
      <c r="D28" s="67" t="n">
        <v>138548.333333333</v>
      </c>
      <c r="E28" s="67" t="n">
        <v>114050.514</v>
      </c>
      <c r="F28" s="67" t="n">
        <v>2186587.163</v>
      </c>
      <c r="G28" s="67" t="n">
        <v>14223312.402</v>
      </c>
      <c r="H28" s="67" t="n">
        <v>4689485.073</v>
      </c>
      <c r="I28" s="67" t="n">
        <v>2738454.057</v>
      </c>
      <c r="J28" s="76" t="n">
        <v>32.970414629580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666666666667</v>
      </c>
      <c r="D46" s="67" t="n">
        <v>139517.5</v>
      </c>
      <c r="E46" s="67" t="n">
        <v>114048.53</v>
      </c>
      <c r="F46" s="67" t="n">
        <v>2273328.651</v>
      </c>
      <c r="G46" s="67" t="n">
        <v>14577682.629</v>
      </c>
      <c r="H46" s="67" t="n">
        <v>4925448.655</v>
      </c>
      <c r="I46" s="67" t="n">
        <v>2710444.175</v>
      </c>
      <c r="J46" s="76" t="n">
        <v>33.7875969751296</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3"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0"/>
      <c r="D97" s="90"/>
      <c r="E97" s="91"/>
      <c r="F97" s="92"/>
      <c r="G97" s="92"/>
      <c r="H97" s="90"/>
      <c r="I97" s="93"/>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4"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4"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8333333333333</v>
      </c>
      <c r="D104" s="67" t="n">
        <v>5032.66666666667</v>
      </c>
      <c r="E104" s="67" t="n">
        <v>4145.008</v>
      </c>
      <c r="F104" s="67" t="n">
        <v>93723.399</v>
      </c>
      <c r="G104" s="67" t="n">
        <v>475172.857</v>
      </c>
      <c r="H104" s="67" t="n">
        <v>132888.378</v>
      </c>
      <c r="I104" s="94" t="s">
        <v>21</v>
      </c>
      <c r="J104" s="76" t="n">
        <v>27.9663234215417</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5"/>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4"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4"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4"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4"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4"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4"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4"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4"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6"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4"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01.83333333333</v>
      </c>
      <c r="E120" s="67" t="n">
        <v>4071.82</v>
      </c>
      <c r="F120" s="67" t="n">
        <v>96999.884</v>
      </c>
      <c r="G120" s="67" t="n">
        <v>457598.471</v>
      </c>
      <c r="H120" s="67" t="n">
        <v>128425.812</v>
      </c>
      <c r="I120" s="67" t="n">
        <v>57190.408</v>
      </c>
      <c r="J120" s="76" t="n">
        <v>28.0651750691711</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7" t="n">
        <v>29</v>
      </c>
      <c r="D122" s="97" t="n">
        <v>5174</v>
      </c>
      <c r="E122" s="98" t="n">
        <v>701.246</v>
      </c>
      <c r="F122" s="97" t="n">
        <v>16184.413</v>
      </c>
      <c r="G122" s="97" t="n">
        <v>72447.023</v>
      </c>
      <c r="H122" s="97" t="n">
        <v>23378.281</v>
      </c>
      <c r="I122" s="9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7" t="n">
        <v>29</v>
      </c>
      <c r="D123" s="97" t="n">
        <v>5164</v>
      </c>
      <c r="E123" s="98" t="n">
        <v>664.465</v>
      </c>
      <c r="F123" s="97" t="n">
        <v>15244.072</v>
      </c>
      <c r="G123" s="97" t="n">
        <v>68342.238</v>
      </c>
      <c r="H123" s="97" t="n">
        <v>19308.794</v>
      </c>
      <c r="I123" s="9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7" t="n">
        <v>29</v>
      </c>
      <c r="D124" s="97" t="n">
        <v>5067</v>
      </c>
      <c r="E124" s="98" t="n">
        <v>716.899</v>
      </c>
      <c r="F124" s="97" t="n">
        <v>15936.221</v>
      </c>
      <c r="G124" s="97" t="n">
        <v>86784.618</v>
      </c>
      <c r="H124" s="97" t="n">
        <v>20479.53</v>
      </c>
      <c r="I124" s="9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7" t="n">
        <v>29</v>
      </c>
      <c r="D125" s="97" t="n">
        <v>5053</v>
      </c>
      <c r="E125" s="98" t="n">
        <v>670.056</v>
      </c>
      <c r="F125" s="97" t="n">
        <v>16216.113</v>
      </c>
      <c r="G125" s="97" t="n">
        <v>79484.167</v>
      </c>
      <c r="H125" s="97" t="n">
        <v>24038.46</v>
      </c>
      <c r="I125" s="9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7" t="n">
        <v>29</v>
      </c>
      <c r="D126" s="97" t="n">
        <v>5077</v>
      </c>
      <c r="E126" s="98" t="n">
        <v>623.537</v>
      </c>
      <c r="F126" s="97" t="n">
        <v>17301.548</v>
      </c>
      <c r="G126" s="97" t="n">
        <v>67831.645</v>
      </c>
      <c r="H126" s="97" t="n">
        <v>15910.672</v>
      </c>
      <c r="I126" s="9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7" t="n">
        <v>29</v>
      </c>
      <c r="D127" s="97" t="n">
        <v>5076</v>
      </c>
      <c r="E127" s="98" t="n">
        <v>695.617</v>
      </c>
      <c r="F127" s="97" t="n">
        <v>16117.517</v>
      </c>
      <c r="G127" s="97" t="n">
        <v>82708.78</v>
      </c>
      <c r="H127" s="97" t="n">
        <v>25310.075</v>
      </c>
      <c r="I127" s="9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7"/>
      <c r="D128" s="97"/>
      <c r="E128" s="98"/>
      <c r="F128" s="97"/>
      <c r="G128" s="97"/>
      <c r="H128" s="97"/>
      <c r="I128" s="97"/>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7"/>
      <c r="D129" s="97"/>
      <c r="E129" s="98"/>
      <c r="F129" s="97"/>
      <c r="G129" s="97"/>
      <c r="H129" s="97"/>
      <c r="I129" s="97"/>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7"/>
      <c r="D130" s="97"/>
      <c r="E130" s="98"/>
      <c r="F130" s="97"/>
      <c r="G130" s="97"/>
      <c r="H130" s="97"/>
      <c r="I130" s="97"/>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7"/>
      <c r="D131" s="97"/>
      <c r="E131" s="98"/>
      <c r="F131" s="97"/>
      <c r="G131" s="97"/>
      <c r="H131" s="97"/>
      <c r="I131" s="9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7"/>
      <c r="D132" s="97"/>
      <c r="E132" s="98"/>
      <c r="F132" s="97"/>
      <c r="G132" s="97"/>
      <c r="H132" s="97"/>
      <c r="I132" s="9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7"/>
      <c r="D133" s="97"/>
      <c r="E133" s="98"/>
      <c r="F133" s="97"/>
      <c r="G133" s="97"/>
      <c r="H133" s="97"/>
      <c r="I133" s="9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4"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8.33333333333</v>
      </c>
      <c r="E142" s="67" t="n">
        <v>2282.478</v>
      </c>
      <c r="F142" s="67" t="n">
        <v>37026.709</v>
      </c>
      <c r="G142" s="67" t="n">
        <v>196222.91</v>
      </c>
      <c r="H142" s="67" t="n">
        <v>57009.366</v>
      </c>
      <c r="I142" s="94" t="s">
        <v>21</v>
      </c>
      <c r="J142" s="76" t="n">
        <v>29.05336894657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9" t="s">
        <v>106</v>
      </c>
      <c r="C146" s="67" t="n">
        <v>20</v>
      </c>
      <c r="D146" s="67" t="n">
        <v>2790</v>
      </c>
      <c r="E146" s="68" t="n">
        <v>397.138</v>
      </c>
      <c r="F146" s="67" t="n">
        <v>6198.282</v>
      </c>
      <c r="G146" s="67" t="n">
        <v>35103.333</v>
      </c>
      <c r="H146" s="67" t="n">
        <v>10209.525</v>
      </c>
      <c r="I146" s="94"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4"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4"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9" t="s">
        <v>109</v>
      </c>
      <c r="C149" s="67" t="n">
        <v>20</v>
      </c>
      <c r="D149" s="67" t="n">
        <v>2783</v>
      </c>
      <c r="E149" s="68" t="n">
        <v>370.374</v>
      </c>
      <c r="F149" s="67" t="n">
        <v>6439.342</v>
      </c>
      <c r="G149" s="67" t="n">
        <v>33379.412</v>
      </c>
      <c r="H149" s="67" t="n">
        <v>9540.602</v>
      </c>
      <c r="I149" s="94"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9" t="s">
        <v>110</v>
      </c>
      <c r="C150" s="67" t="n">
        <v>20</v>
      </c>
      <c r="D150" s="67" t="n">
        <v>2789</v>
      </c>
      <c r="E150" s="68" t="n">
        <v>396.63</v>
      </c>
      <c r="F150" s="67" t="n">
        <v>8751.297</v>
      </c>
      <c r="G150" s="67" t="n">
        <v>35141.532</v>
      </c>
      <c r="H150" s="67" t="n">
        <v>10107.468</v>
      </c>
      <c r="I150" s="94"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4"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4"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4"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4"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4"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0</v>
      </c>
      <c r="E158" s="67" t="n">
        <v>2128.298</v>
      </c>
      <c r="F158" s="67" t="n">
        <v>37147.232</v>
      </c>
      <c r="G158" s="67" t="n">
        <v>201981.485</v>
      </c>
      <c r="H158" s="67" t="n">
        <v>57711.887</v>
      </c>
      <c r="I158" s="94" t="s">
        <v>21</v>
      </c>
      <c r="J158" s="76" t="n">
        <v>28.5728600321955</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7" t="n">
        <v>18</v>
      </c>
      <c r="D160" s="97" t="n">
        <v>2721</v>
      </c>
      <c r="E160" s="98" t="n">
        <v>365.909</v>
      </c>
      <c r="F160" s="97" t="n">
        <v>6061.702</v>
      </c>
      <c r="G160" s="97" t="n">
        <v>32259.616</v>
      </c>
      <c r="H160" s="97" t="n">
        <v>8330.329</v>
      </c>
      <c r="I160" s="9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7" t="n">
        <v>18</v>
      </c>
      <c r="D161" s="97" t="n">
        <v>2703</v>
      </c>
      <c r="E161" s="98" t="n">
        <v>345.563</v>
      </c>
      <c r="F161" s="97" t="n">
        <v>5761.802</v>
      </c>
      <c r="G161" s="97" t="n">
        <v>32174.742</v>
      </c>
      <c r="H161" s="97" t="n">
        <v>9070.18</v>
      </c>
      <c r="I161" s="94"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7" t="n">
        <v>18</v>
      </c>
      <c r="D162" s="97" t="n">
        <v>2697</v>
      </c>
      <c r="E162" s="98" t="n">
        <v>377.732</v>
      </c>
      <c r="F162" s="97" t="n">
        <v>6173.832</v>
      </c>
      <c r="G162" s="97" t="n">
        <v>36364.55</v>
      </c>
      <c r="H162" s="97" t="n">
        <v>11048.427</v>
      </c>
      <c r="I162" s="94"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7" t="n">
        <v>18</v>
      </c>
      <c r="D163" s="97" t="n">
        <v>2697</v>
      </c>
      <c r="E163" s="98" t="n">
        <v>349.291</v>
      </c>
      <c r="F163" s="97" t="n">
        <v>5986.256</v>
      </c>
      <c r="G163" s="97" t="n">
        <v>34728.374</v>
      </c>
      <c r="H163" s="97" t="n">
        <v>9974.008</v>
      </c>
      <c r="I163" s="94"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7" t="n">
        <v>18</v>
      </c>
      <c r="D164" s="97" t="n">
        <v>2684</v>
      </c>
      <c r="E164" s="98" t="n">
        <v>324.251</v>
      </c>
      <c r="F164" s="97" t="n">
        <v>6967.298</v>
      </c>
      <c r="G164" s="97" t="n">
        <v>31111.038</v>
      </c>
      <c r="H164" s="97" t="n">
        <v>9139.334</v>
      </c>
      <c r="I164" s="94"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7" t="n">
        <v>18</v>
      </c>
      <c r="D165" s="97" t="n">
        <v>2698</v>
      </c>
      <c r="E165" s="98" t="n">
        <v>365.552</v>
      </c>
      <c r="F165" s="97" t="n">
        <v>6196.342</v>
      </c>
      <c r="G165" s="97" t="n">
        <v>35343.165</v>
      </c>
      <c r="H165" s="97" t="n">
        <v>10149.609</v>
      </c>
      <c r="I165" s="94"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7"/>
      <c r="D166" s="97"/>
      <c r="E166" s="98"/>
      <c r="F166" s="97"/>
      <c r="G166" s="97"/>
      <c r="H166" s="97"/>
      <c r="I166" s="94"/>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7"/>
      <c r="D167" s="97"/>
      <c r="E167" s="98"/>
      <c r="F167" s="97"/>
      <c r="G167" s="97"/>
      <c r="H167" s="97"/>
      <c r="I167" s="94"/>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7"/>
      <c r="D168" s="97"/>
      <c r="E168" s="98"/>
      <c r="F168" s="97"/>
      <c r="G168" s="97"/>
      <c r="H168" s="97"/>
      <c r="I168" s="94"/>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7"/>
      <c r="D169" s="97"/>
      <c r="E169" s="98"/>
      <c r="F169" s="97"/>
      <c r="G169" s="97"/>
      <c r="H169" s="97"/>
      <c r="I169" s="94"/>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7"/>
      <c r="D170" s="97"/>
      <c r="E170" s="98"/>
      <c r="F170" s="97"/>
      <c r="G170" s="97"/>
      <c r="H170" s="97"/>
      <c r="I170" s="9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7"/>
      <c r="D171" s="97"/>
      <c r="E171" s="98"/>
      <c r="F171" s="97"/>
      <c r="G171" s="97"/>
      <c r="H171" s="97"/>
      <c r="I171" s="9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0"/>
      <c r="D186" s="90"/>
      <c r="E186" s="91"/>
      <c r="F186" s="92"/>
      <c r="G186" s="92"/>
      <c r="H186" s="90"/>
      <c r="I186" s="93"/>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9.16666666667</v>
      </c>
      <c r="E193" s="67" t="n">
        <v>5947.033</v>
      </c>
      <c r="F193" s="67" t="n">
        <v>168236.63</v>
      </c>
      <c r="G193" s="67" t="n">
        <v>701773.504</v>
      </c>
      <c r="H193" s="67" t="n">
        <v>429861.796</v>
      </c>
      <c r="I193" s="67" t="n">
        <v>97349.179</v>
      </c>
      <c r="J193" s="76" t="n">
        <v>61.2536371849115</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5"/>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54.5</v>
      </c>
      <c r="E209" s="67" t="n">
        <v>5976.114</v>
      </c>
      <c r="F209" s="67" t="n">
        <v>171089.862</v>
      </c>
      <c r="G209" s="67" t="n">
        <v>756492.699</v>
      </c>
      <c r="H209" s="67" t="n">
        <v>482569.233</v>
      </c>
      <c r="I209" s="67" t="n">
        <v>93555.737</v>
      </c>
      <c r="J209" s="76" t="n">
        <v>63.79033580071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7" t="n">
        <v>39</v>
      </c>
      <c r="D211" s="97" t="n">
        <v>7291</v>
      </c>
      <c r="E211" s="98" t="n">
        <v>1013.241</v>
      </c>
      <c r="F211" s="97" t="n">
        <v>28004.489</v>
      </c>
      <c r="G211" s="97" t="n">
        <v>119951.449</v>
      </c>
      <c r="H211" s="97" t="n">
        <v>73707.534</v>
      </c>
      <c r="I211" s="9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7" t="n">
        <v>39</v>
      </c>
      <c r="D212" s="97" t="n">
        <v>7251</v>
      </c>
      <c r="E212" s="98" t="n">
        <v>976.338</v>
      </c>
      <c r="F212" s="97" t="n">
        <v>27182.624</v>
      </c>
      <c r="G212" s="97" t="n">
        <v>112935.05</v>
      </c>
      <c r="H212" s="97" t="n">
        <v>68446.874</v>
      </c>
      <c r="I212" s="9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7" t="n">
        <v>39</v>
      </c>
      <c r="D213" s="97" t="n">
        <v>7247</v>
      </c>
      <c r="E213" s="98" t="n">
        <v>1058.129</v>
      </c>
      <c r="F213" s="97" t="n">
        <v>28362.737</v>
      </c>
      <c r="G213" s="97" t="n">
        <v>153084.002</v>
      </c>
      <c r="H213" s="97" t="n">
        <v>105232.637</v>
      </c>
      <c r="I213" s="9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7" t="n">
        <v>39</v>
      </c>
      <c r="D214" s="97" t="n">
        <v>7259</v>
      </c>
      <c r="E214" s="98" t="n">
        <v>994.631</v>
      </c>
      <c r="F214" s="97" t="n">
        <v>28048.116</v>
      </c>
      <c r="G214" s="97" t="n">
        <v>128657.56</v>
      </c>
      <c r="H214" s="97" t="n">
        <v>82859.85</v>
      </c>
      <c r="I214" s="9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7" t="n">
        <v>39</v>
      </c>
      <c r="D215" s="97" t="n">
        <v>7204</v>
      </c>
      <c r="E215" s="98" t="n">
        <v>882.726</v>
      </c>
      <c r="F215" s="97" t="n">
        <v>30791.009</v>
      </c>
      <c r="G215" s="97" t="n">
        <v>121026.037</v>
      </c>
      <c r="H215" s="97" t="n">
        <v>76027.502</v>
      </c>
      <c r="I215" s="9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7" t="n">
        <v>39</v>
      </c>
      <c r="D216" s="97" t="n">
        <v>7275</v>
      </c>
      <c r="E216" s="98" t="n">
        <v>1051.049</v>
      </c>
      <c r="F216" s="97" t="n">
        <v>28700.887</v>
      </c>
      <c r="G216" s="97" t="n">
        <v>120838.601</v>
      </c>
      <c r="H216" s="97" t="n">
        <v>76294.836</v>
      </c>
      <c r="I216" s="9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7"/>
      <c r="D217" s="97"/>
      <c r="E217" s="98"/>
      <c r="F217" s="97"/>
      <c r="G217" s="97"/>
      <c r="H217" s="97"/>
      <c r="I217" s="97"/>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7"/>
      <c r="D218" s="97"/>
      <c r="E218" s="98"/>
      <c r="F218" s="97"/>
      <c r="G218" s="97"/>
      <c r="H218" s="97"/>
      <c r="I218" s="97"/>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7"/>
      <c r="D219" s="97"/>
      <c r="E219" s="98"/>
      <c r="F219" s="97"/>
      <c r="G219" s="97"/>
      <c r="H219" s="97"/>
      <c r="I219" s="97"/>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7"/>
      <c r="D220" s="97"/>
      <c r="E220" s="98"/>
      <c r="F220" s="97"/>
      <c r="G220" s="97"/>
      <c r="H220" s="97"/>
      <c r="I220" s="9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7"/>
      <c r="D221" s="97"/>
      <c r="E221" s="98"/>
      <c r="F221" s="97"/>
      <c r="G221" s="97"/>
      <c r="H221" s="97"/>
      <c r="I221" s="9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7"/>
      <c r="D222" s="97"/>
      <c r="E222" s="98"/>
      <c r="F222" s="97"/>
      <c r="G222" s="97"/>
      <c r="H222" s="97"/>
      <c r="I222" s="9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4"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4"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4"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0</v>
      </c>
      <c r="E231" s="67" t="n">
        <v>1298.956</v>
      </c>
      <c r="F231" s="67" t="n">
        <v>23209.7</v>
      </c>
      <c r="G231" s="67" t="n">
        <v>129202.212</v>
      </c>
      <c r="H231" s="67" t="n">
        <v>39063.442</v>
      </c>
      <c r="I231" s="67" t="n">
        <v>26256.521</v>
      </c>
      <c r="J231" s="76" t="n">
        <v>30.2343445946576</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4"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6666666666667</v>
      </c>
      <c r="D247" s="67" t="n">
        <v>1565.66666666667</v>
      </c>
      <c r="E247" s="67" t="n">
        <v>1369.05</v>
      </c>
      <c r="F247" s="67" t="n">
        <v>24736.292</v>
      </c>
      <c r="G247" s="67" t="n">
        <v>143921.802</v>
      </c>
      <c r="H247" s="67" t="n">
        <v>42917.579</v>
      </c>
      <c r="I247" s="67" t="n">
        <v>25949.953</v>
      </c>
      <c r="J247" s="76" t="n">
        <v>29.8200678448982</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7" t="n">
        <v>12</v>
      </c>
      <c r="D249" s="97" t="n">
        <v>1525</v>
      </c>
      <c r="E249" s="98" t="n">
        <v>222.897</v>
      </c>
      <c r="F249" s="97" t="n">
        <v>3932.599</v>
      </c>
      <c r="G249" s="97" t="n">
        <v>22045.939</v>
      </c>
      <c r="H249" s="97" t="n">
        <v>6382.744</v>
      </c>
      <c r="I249" s="9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7" t="n">
        <v>12</v>
      </c>
      <c r="D250" s="97" t="n">
        <v>1522</v>
      </c>
      <c r="E250" s="98" t="n">
        <v>212.752</v>
      </c>
      <c r="F250" s="97" t="n">
        <v>3819.904</v>
      </c>
      <c r="G250" s="97" t="n">
        <v>21238.907</v>
      </c>
      <c r="H250" s="97" t="n">
        <v>7780.403</v>
      </c>
      <c r="I250" s="9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7" t="n">
        <v>13</v>
      </c>
      <c r="D251" s="97" t="n">
        <v>1587</v>
      </c>
      <c r="E251" s="98" t="n">
        <v>244.414</v>
      </c>
      <c r="F251" s="97" t="n">
        <v>4148.167</v>
      </c>
      <c r="G251" s="97" t="n">
        <v>26702.052</v>
      </c>
      <c r="H251" s="97" t="n">
        <v>8582.52</v>
      </c>
      <c r="I251" s="9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7" t="n">
        <v>13</v>
      </c>
      <c r="D252" s="97" t="n">
        <v>1586</v>
      </c>
      <c r="E252" s="98" t="n">
        <v>234.944</v>
      </c>
      <c r="F252" s="97" t="n">
        <v>4259.46</v>
      </c>
      <c r="G252" s="97" t="n">
        <v>24943.091</v>
      </c>
      <c r="H252" s="97" t="n">
        <v>6596.635</v>
      </c>
      <c r="I252" s="9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7" t="n">
        <v>13</v>
      </c>
      <c r="D253" s="97" t="n">
        <v>1583</v>
      </c>
      <c r="E253" s="98" t="n">
        <v>209.162</v>
      </c>
      <c r="F253" s="97" t="n">
        <v>4239.514</v>
      </c>
      <c r="G253" s="97" t="n">
        <v>21906.517</v>
      </c>
      <c r="H253" s="97" t="n">
        <v>6053.807</v>
      </c>
      <c r="I253" s="9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7" t="n">
        <v>13</v>
      </c>
      <c r="D254" s="97" t="n">
        <v>1591</v>
      </c>
      <c r="E254" s="98" t="n">
        <v>244.881</v>
      </c>
      <c r="F254" s="97" t="n">
        <v>4336.648</v>
      </c>
      <c r="G254" s="97" t="n">
        <v>27085.296</v>
      </c>
      <c r="H254" s="97" t="n">
        <v>7521.47</v>
      </c>
      <c r="I254" s="9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7"/>
      <c r="D255" s="97"/>
      <c r="E255" s="98"/>
      <c r="F255" s="97"/>
      <c r="G255" s="97"/>
      <c r="H255" s="97"/>
      <c r="I255" s="97"/>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7"/>
      <c r="D256" s="97"/>
      <c r="E256" s="98"/>
      <c r="F256" s="97"/>
      <c r="G256" s="97"/>
      <c r="H256" s="97"/>
      <c r="I256" s="97"/>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7"/>
      <c r="D257" s="97"/>
      <c r="E257" s="98"/>
      <c r="F257" s="97"/>
      <c r="G257" s="97"/>
      <c r="H257" s="97"/>
      <c r="I257" s="97"/>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7"/>
      <c r="D258" s="97"/>
      <c r="E258" s="98"/>
      <c r="F258" s="97"/>
      <c r="G258" s="97"/>
      <c r="H258" s="97"/>
      <c r="I258" s="9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7"/>
      <c r="D259" s="97"/>
      <c r="E259" s="98"/>
      <c r="F259" s="97"/>
      <c r="G259" s="97"/>
      <c r="H259" s="97"/>
      <c r="I259" s="9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7"/>
      <c r="D260" s="97"/>
      <c r="E260" s="98"/>
      <c r="F260" s="97"/>
      <c r="G260" s="97"/>
      <c r="H260" s="97"/>
      <c r="I260" s="9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0"/>
      <c r="D275" s="90"/>
      <c r="E275" s="91"/>
      <c r="F275" s="92"/>
      <c r="G275" s="92"/>
      <c r="H275" s="90"/>
      <c r="I275" s="93"/>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4" t="s">
        <v>21</v>
      </c>
      <c r="I277" s="94" t="s">
        <v>21</v>
      </c>
      <c r="J277" s="94"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4" t="s">
        <v>21</v>
      </c>
      <c r="I278" s="94"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4" t="s">
        <v>21</v>
      </c>
      <c r="I279" s="94" t="s">
        <v>21</v>
      </c>
      <c r="J279" s="94"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1</v>
      </c>
      <c r="E282" s="67" t="n">
        <v>1256.548</v>
      </c>
      <c r="F282" s="67" t="n">
        <v>31538.819</v>
      </c>
      <c r="G282" s="67" t="n">
        <v>135345.952</v>
      </c>
      <c r="H282" s="94" t="s">
        <v>21</v>
      </c>
      <c r="I282" s="94" t="s">
        <v>21</v>
      </c>
      <c r="J282" s="94"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4" t="s">
        <v>21</v>
      </c>
      <c r="I284" s="94" t="s">
        <v>21</v>
      </c>
      <c r="J284" s="94"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4" t="s">
        <v>21</v>
      </c>
      <c r="I285" s="94" t="s">
        <v>21</v>
      </c>
      <c r="J285" s="94"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5"/>
      <c r="B286" s="79" t="s">
        <v>106</v>
      </c>
      <c r="C286" s="67" t="n">
        <v>10</v>
      </c>
      <c r="D286" s="67" t="n">
        <v>1532</v>
      </c>
      <c r="E286" s="68" t="n">
        <v>209.088</v>
      </c>
      <c r="F286" s="67" t="n">
        <v>4791.06</v>
      </c>
      <c r="G286" s="67" t="n">
        <v>23766.994</v>
      </c>
      <c r="H286" s="94" t="s">
        <v>21</v>
      </c>
      <c r="I286" s="94" t="s">
        <v>21</v>
      </c>
      <c r="J286" s="94"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4" t="s">
        <v>21</v>
      </c>
      <c r="I287" s="94" t="s">
        <v>21</v>
      </c>
      <c r="J287" s="94"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4" t="s">
        <v>21</v>
      </c>
      <c r="I288" s="94" t="s">
        <v>21</v>
      </c>
      <c r="J288" s="94"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4" t="s">
        <v>21</v>
      </c>
      <c r="I289" s="94" t="s">
        <v>21</v>
      </c>
      <c r="J289" s="94"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4" t="s">
        <v>21</v>
      </c>
      <c r="I290" s="94" t="s">
        <v>21</v>
      </c>
      <c r="J290" s="94"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4" t="s">
        <v>21</v>
      </c>
      <c r="I291" s="94" t="s">
        <v>21</v>
      </c>
      <c r="J291" s="94"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4" t="s">
        <v>21</v>
      </c>
      <c r="I292" s="94" t="s">
        <v>21</v>
      </c>
      <c r="J292" s="94"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4" t="s">
        <v>21</v>
      </c>
      <c r="I293" s="94" t="s">
        <v>21</v>
      </c>
      <c r="J293" s="94"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4" t="s">
        <v>21</v>
      </c>
      <c r="I294" s="94" t="s">
        <v>21</v>
      </c>
      <c r="J294" s="94"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4" t="s">
        <v>21</v>
      </c>
      <c r="I295" s="94" t="s">
        <v>21</v>
      </c>
      <c r="J295" s="94"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8.5</v>
      </c>
      <c r="E298" s="67" t="n">
        <v>1265.629</v>
      </c>
      <c r="F298" s="67" t="n">
        <v>33112.518</v>
      </c>
      <c r="G298" s="67" t="n">
        <v>136795.725</v>
      </c>
      <c r="H298" s="94" t="s">
        <v>21</v>
      </c>
      <c r="I298" s="94" t="s">
        <v>21</v>
      </c>
      <c r="J298" s="94"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7" t="n">
        <v>10</v>
      </c>
      <c r="D300" s="97" t="n">
        <v>1526</v>
      </c>
      <c r="E300" s="98" t="n">
        <v>209.146</v>
      </c>
      <c r="F300" s="97" t="n">
        <v>4932.791</v>
      </c>
      <c r="G300" s="97" t="n">
        <v>19744.67</v>
      </c>
      <c r="H300" s="67" t="n">
        <v>6024.978</v>
      </c>
      <c r="I300" s="94"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7" t="n">
        <v>10</v>
      </c>
      <c r="D301" s="97" t="n">
        <v>1523</v>
      </c>
      <c r="E301" s="98" t="n">
        <v>203.61</v>
      </c>
      <c r="F301" s="97" t="n">
        <v>4737.816</v>
      </c>
      <c r="G301" s="97" t="n">
        <v>18725.054</v>
      </c>
      <c r="H301" s="94" t="s">
        <v>21</v>
      </c>
      <c r="I301" s="94" t="s">
        <v>21</v>
      </c>
      <c r="J301" s="94"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7" t="n">
        <v>10</v>
      </c>
      <c r="D302" s="97" t="n">
        <v>1521</v>
      </c>
      <c r="E302" s="98" t="n">
        <v>211.387</v>
      </c>
      <c r="F302" s="97" t="n">
        <v>4748.054</v>
      </c>
      <c r="G302" s="97" t="n">
        <v>22589.808</v>
      </c>
      <c r="H302" s="94" t="s">
        <v>21</v>
      </c>
      <c r="I302" s="94" t="s">
        <v>21</v>
      </c>
      <c r="J302" s="94"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7" t="n">
        <v>10</v>
      </c>
      <c r="D303" s="97" t="n">
        <v>1530</v>
      </c>
      <c r="E303" s="98" t="n">
        <v>211.926</v>
      </c>
      <c r="F303" s="97" t="n">
        <v>8213.175</v>
      </c>
      <c r="G303" s="97" t="n">
        <v>22388.961</v>
      </c>
      <c r="H303" s="94" t="s">
        <v>21</v>
      </c>
      <c r="I303" s="94" t="s">
        <v>21</v>
      </c>
      <c r="J303" s="94"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7" t="n">
        <v>10</v>
      </c>
      <c r="D304" s="97" t="n">
        <v>1536</v>
      </c>
      <c r="E304" s="98" t="n">
        <v>212.013</v>
      </c>
      <c r="F304" s="97" t="n">
        <v>5164.861</v>
      </c>
      <c r="G304" s="97" t="n">
        <v>29142.285</v>
      </c>
      <c r="H304" s="94" t="s">
        <v>21</v>
      </c>
      <c r="I304" s="94" t="s">
        <v>21</v>
      </c>
      <c r="J304" s="94"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7" t="n">
        <v>10</v>
      </c>
      <c r="D305" s="97" t="n">
        <v>1535</v>
      </c>
      <c r="E305" s="98" t="n">
        <v>217.547</v>
      </c>
      <c r="F305" s="97" t="n">
        <v>5315.821</v>
      </c>
      <c r="G305" s="97" t="n">
        <v>24204.947</v>
      </c>
      <c r="H305" s="94" t="s">
        <v>21</v>
      </c>
      <c r="I305" s="94" t="s">
        <v>21</v>
      </c>
      <c r="J305" s="94"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7"/>
      <c r="D306" s="97"/>
      <c r="E306" s="98"/>
      <c r="F306" s="97"/>
      <c r="G306" s="97"/>
      <c r="H306" s="67"/>
      <c r="I306" s="94"/>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7"/>
      <c r="D307" s="97"/>
      <c r="E307" s="98"/>
      <c r="F307" s="97"/>
      <c r="G307" s="97"/>
      <c r="H307" s="67"/>
      <c r="I307" s="94"/>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7"/>
      <c r="D308" s="97"/>
      <c r="E308" s="98"/>
      <c r="F308" s="97"/>
      <c r="G308" s="97"/>
      <c r="H308" s="67"/>
      <c r="I308" s="94"/>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7"/>
      <c r="D309" s="97"/>
      <c r="E309" s="98"/>
      <c r="F309" s="97"/>
      <c r="G309" s="97"/>
      <c r="H309" s="67"/>
      <c r="I309" s="94"/>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7"/>
      <c r="D310" s="97"/>
      <c r="E310" s="98"/>
      <c r="F310" s="97"/>
      <c r="G310" s="97"/>
      <c r="H310" s="67"/>
      <c r="I310" s="97"/>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7"/>
      <c r="D311" s="97"/>
      <c r="E311" s="98"/>
      <c r="F311" s="97"/>
      <c r="G311" s="97"/>
      <c r="H311" s="67"/>
      <c r="I311" s="9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4" t="s">
        <v>21</v>
      </c>
      <c r="I314" s="94" t="s">
        <v>21</v>
      </c>
      <c r="J314" s="94"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4" t="s">
        <v>21</v>
      </c>
      <c r="I315" s="94" t="s">
        <v>21</v>
      </c>
      <c r="J315" s="94"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4" t="s">
        <v>21</v>
      </c>
      <c r="I316" s="94" t="s">
        <v>21</v>
      </c>
      <c r="J316" s="94"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4" t="s">
        <v>21</v>
      </c>
      <c r="I317" s="94" t="s">
        <v>21</v>
      </c>
      <c r="J317" s="94"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4"/>
      <c r="I318" s="94"/>
      <c r="J318" s="94"/>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4"/>
      <c r="I319" s="94"/>
      <c r="J319" s="94"/>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3.33333333333</v>
      </c>
      <c r="E320" s="67" t="n">
        <v>4651.411</v>
      </c>
      <c r="F320" s="67" t="n">
        <v>124133.332</v>
      </c>
      <c r="G320" s="67" t="n">
        <v>1033600.3</v>
      </c>
      <c r="H320" s="94" t="s">
        <v>21</v>
      </c>
      <c r="I320" s="94" t="s">
        <v>21</v>
      </c>
      <c r="J320" s="94"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4"/>
      <c r="I321" s="94"/>
      <c r="J321" s="94"/>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4" t="s">
        <v>21</v>
      </c>
      <c r="I322" s="94" t="s">
        <v>21</v>
      </c>
      <c r="J322" s="94"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9" t="s">
        <v>105</v>
      </c>
      <c r="C323" s="67" t="n">
        <v>13</v>
      </c>
      <c r="D323" s="67" t="n">
        <v>5774</v>
      </c>
      <c r="E323" s="68" t="n">
        <v>762.378</v>
      </c>
      <c r="F323" s="67" t="n">
        <v>19043.742</v>
      </c>
      <c r="G323" s="67" t="n">
        <v>167099.959</v>
      </c>
      <c r="H323" s="94" t="s">
        <v>21</v>
      </c>
      <c r="I323" s="94" t="s">
        <v>21</v>
      </c>
      <c r="J323" s="94"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9" t="s">
        <v>106</v>
      </c>
      <c r="C324" s="67" t="n">
        <v>13</v>
      </c>
      <c r="D324" s="67" t="n">
        <v>5747</v>
      </c>
      <c r="E324" s="68" t="n">
        <v>796.315</v>
      </c>
      <c r="F324" s="67" t="n">
        <v>19130.648</v>
      </c>
      <c r="G324" s="67" t="n">
        <v>185792.973</v>
      </c>
      <c r="H324" s="94" t="s">
        <v>21</v>
      </c>
      <c r="I324" s="94" t="s">
        <v>21</v>
      </c>
      <c r="J324" s="94"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4" t="s">
        <v>21</v>
      </c>
      <c r="I325" s="94" t="s">
        <v>21</v>
      </c>
      <c r="J325" s="94"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4" t="s">
        <v>21</v>
      </c>
      <c r="I326" s="94" t="s">
        <v>21</v>
      </c>
      <c r="J326" s="94"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9" t="s">
        <v>109</v>
      </c>
      <c r="C327" s="67" t="n">
        <v>13</v>
      </c>
      <c r="D327" s="67" t="n">
        <v>5783</v>
      </c>
      <c r="E327" s="68" t="n">
        <v>755.019</v>
      </c>
      <c r="F327" s="67" t="n">
        <v>23271.094</v>
      </c>
      <c r="G327" s="67" t="n">
        <v>172678.856</v>
      </c>
      <c r="H327" s="94" t="s">
        <v>21</v>
      </c>
      <c r="I327" s="94" t="s">
        <v>21</v>
      </c>
      <c r="J327" s="94"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9" t="s">
        <v>110</v>
      </c>
      <c r="C328" s="67" t="n">
        <v>13</v>
      </c>
      <c r="D328" s="67" t="n">
        <v>5776</v>
      </c>
      <c r="E328" s="68" t="n">
        <v>799.637</v>
      </c>
      <c r="F328" s="67" t="n">
        <v>19576.247</v>
      </c>
      <c r="G328" s="67" t="n">
        <v>193639.599</v>
      </c>
      <c r="H328" s="94" t="s">
        <v>21</v>
      </c>
      <c r="I328" s="94" t="s">
        <v>21</v>
      </c>
      <c r="J328" s="94"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4" t="s">
        <v>21</v>
      </c>
      <c r="I329" s="94" t="s">
        <v>21</v>
      </c>
      <c r="J329" s="94"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4" t="s">
        <v>21</v>
      </c>
      <c r="I330" s="94" t="s">
        <v>21</v>
      </c>
      <c r="J330" s="94"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4" t="s">
        <v>21</v>
      </c>
      <c r="I331" s="94" t="s">
        <v>21</v>
      </c>
      <c r="J331" s="94"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4" t="s">
        <v>21</v>
      </c>
      <c r="I332" s="94" t="s">
        <v>21</v>
      </c>
      <c r="J332" s="94"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4" t="s">
        <v>21</v>
      </c>
      <c r="I333" s="94" t="s">
        <v>21</v>
      </c>
      <c r="J333" s="94"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4"/>
      <c r="I334" s="94"/>
      <c r="J334" s="94"/>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4"/>
      <c r="I335" s="94"/>
      <c r="J335" s="94"/>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992.83333333333</v>
      </c>
      <c r="E336" s="67" t="n">
        <v>4790.263</v>
      </c>
      <c r="F336" s="67" t="n">
        <v>131634.984</v>
      </c>
      <c r="G336" s="67" t="n">
        <v>1149918.509</v>
      </c>
      <c r="H336" s="94" t="s">
        <v>21</v>
      </c>
      <c r="I336" s="94" t="s">
        <v>21</v>
      </c>
      <c r="J336" s="94"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4"/>
      <c r="I337" s="94"/>
      <c r="J337" s="94"/>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7" t="n">
        <v>12</v>
      </c>
      <c r="D338" s="97" t="n">
        <v>5847</v>
      </c>
      <c r="E338" s="98" t="n">
        <v>784.696</v>
      </c>
      <c r="F338" s="97" t="n">
        <v>19865.949</v>
      </c>
      <c r="G338" s="97" t="n">
        <v>178258.97</v>
      </c>
      <c r="H338" s="67" t="n">
        <v>69601.821</v>
      </c>
      <c r="I338" s="94"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7" t="n">
        <v>12</v>
      </c>
      <c r="D339" s="97" t="n">
        <v>5855</v>
      </c>
      <c r="E339" s="98" t="n">
        <v>778.216</v>
      </c>
      <c r="F339" s="97" t="n">
        <v>20010.034</v>
      </c>
      <c r="G339" s="97" t="n">
        <v>198009.182</v>
      </c>
      <c r="H339" s="94" t="s">
        <v>21</v>
      </c>
      <c r="I339" s="94" t="s">
        <v>21</v>
      </c>
      <c r="J339" s="94"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7" t="n">
        <v>12</v>
      </c>
      <c r="D340" s="97" t="n">
        <v>5899</v>
      </c>
      <c r="E340" s="98" t="n">
        <v>832.705</v>
      </c>
      <c r="F340" s="97" t="n">
        <v>20629.919</v>
      </c>
      <c r="G340" s="97" t="n">
        <v>209825.586</v>
      </c>
      <c r="H340" s="94" t="s">
        <v>21</v>
      </c>
      <c r="I340" s="94" t="s">
        <v>21</v>
      </c>
      <c r="J340" s="94"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7" t="n">
        <v>12</v>
      </c>
      <c r="D341" s="97" t="n">
        <v>5948</v>
      </c>
      <c r="E341" s="98" t="n">
        <v>785.487</v>
      </c>
      <c r="F341" s="97" t="n">
        <v>20498.339</v>
      </c>
      <c r="G341" s="97" t="n">
        <v>192609.612</v>
      </c>
      <c r="H341" s="94" t="s">
        <v>21</v>
      </c>
      <c r="I341" s="94" t="s">
        <v>21</v>
      </c>
      <c r="J341" s="94"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7" t="n">
        <v>12</v>
      </c>
      <c r="D342" s="97" t="n">
        <v>6153</v>
      </c>
      <c r="E342" s="98" t="n">
        <v>728.712</v>
      </c>
      <c r="F342" s="97" t="n">
        <v>25268.645</v>
      </c>
      <c r="G342" s="97" t="n">
        <v>167461.814</v>
      </c>
      <c r="H342" s="94" t="s">
        <v>21</v>
      </c>
      <c r="I342" s="94" t="s">
        <v>21</v>
      </c>
      <c r="J342" s="94"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7" t="n">
        <v>12</v>
      </c>
      <c r="D343" s="97" t="n">
        <v>6255</v>
      </c>
      <c r="E343" s="98" t="n">
        <v>880.447</v>
      </c>
      <c r="F343" s="97" t="n">
        <v>25362.098</v>
      </c>
      <c r="G343" s="97" t="n">
        <v>203753.345</v>
      </c>
      <c r="H343" s="94" t="s">
        <v>21</v>
      </c>
      <c r="I343" s="94" t="s">
        <v>21</v>
      </c>
      <c r="J343" s="94"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7"/>
      <c r="D344" s="97"/>
      <c r="E344" s="98"/>
      <c r="F344" s="97"/>
      <c r="G344" s="97"/>
      <c r="H344" s="67"/>
      <c r="I344" s="94"/>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7"/>
      <c r="D345" s="97"/>
      <c r="E345" s="98"/>
      <c r="F345" s="97"/>
      <c r="G345" s="97"/>
      <c r="H345" s="67"/>
      <c r="I345" s="94"/>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7"/>
      <c r="D346" s="97"/>
      <c r="E346" s="98"/>
      <c r="F346" s="97"/>
      <c r="G346" s="97"/>
      <c r="H346" s="67"/>
      <c r="I346" s="94"/>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7"/>
      <c r="D347" s="97"/>
      <c r="E347" s="98"/>
      <c r="F347" s="97"/>
      <c r="G347" s="97"/>
      <c r="H347" s="67"/>
      <c r="I347" s="94"/>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7"/>
      <c r="D348" s="97"/>
      <c r="E348" s="98"/>
      <c r="F348" s="97"/>
      <c r="G348" s="97"/>
      <c r="H348" s="67"/>
      <c r="I348" s="97"/>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7"/>
      <c r="D349" s="97"/>
      <c r="E349" s="98"/>
      <c r="F349" s="97"/>
      <c r="G349" s="97"/>
      <c r="H349" s="67"/>
      <c r="I349" s="97"/>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4"/>
      <c r="C350" s="77"/>
      <c r="D350" s="77"/>
      <c r="E350" s="77"/>
      <c r="F350" s="77"/>
      <c r="G350" s="77"/>
      <c r="H350" s="94"/>
      <c r="I350" s="94"/>
      <c r="J350" s="94"/>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0"/>
      <c r="D364" s="90"/>
      <c r="E364" s="91"/>
      <c r="F364" s="92"/>
      <c r="G364" s="92"/>
      <c r="H364" s="90"/>
      <c r="I364" s="93"/>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8333333333333</v>
      </c>
      <c r="D371" s="67" t="n">
        <v>6874.83333333333</v>
      </c>
      <c r="E371" s="67" t="n">
        <v>5753.026</v>
      </c>
      <c r="F371" s="67" t="n">
        <v>99829.864</v>
      </c>
      <c r="G371" s="67" t="n">
        <v>590148.17</v>
      </c>
      <c r="H371" s="67" t="n">
        <v>171595.081</v>
      </c>
      <c r="I371" s="67" t="n">
        <v>108845.755</v>
      </c>
      <c r="J371" s="76" t="n">
        <v>29.0766098622317</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5"/>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8333333333333</v>
      </c>
      <c r="D387" s="67" t="n">
        <v>6806.33333333333</v>
      </c>
      <c r="E387" s="67" t="n">
        <v>5767.539</v>
      </c>
      <c r="F387" s="67" t="n">
        <v>101591.387</v>
      </c>
      <c r="G387" s="67" t="n">
        <v>602114.793</v>
      </c>
      <c r="H387" s="67" t="n">
        <v>192687.974</v>
      </c>
      <c r="I387" s="67" t="n">
        <v>112842.205</v>
      </c>
      <c r="J387" s="76" t="n">
        <v>32.0018667935302</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7" t="n">
        <v>45</v>
      </c>
      <c r="D389" s="97" t="n">
        <v>6796</v>
      </c>
      <c r="E389" s="98" t="n">
        <v>982.568</v>
      </c>
      <c r="F389" s="97" t="n">
        <v>16327.939</v>
      </c>
      <c r="G389" s="97" t="n">
        <v>92497.802</v>
      </c>
      <c r="H389" s="97" t="n">
        <v>31818.472</v>
      </c>
      <c r="I389" s="9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7" t="n">
        <v>46</v>
      </c>
      <c r="D390" s="97" t="n">
        <v>6829</v>
      </c>
      <c r="E390" s="98" t="n">
        <v>945.418</v>
      </c>
      <c r="F390" s="97" t="n">
        <v>16321.823</v>
      </c>
      <c r="G390" s="97" t="n">
        <v>93338.226</v>
      </c>
      <c r="H390" s="97" t="n">
        <v>29034.579</v>
      </c>
      <c r="I390" s="9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7" t="n">
        <v>46</v>
      </c>
      <c r="D391" s="97" t="n">
        <v>6786</v>
      </c>
      <c r="E391" s="98" t="n">
        <v>1015.233</v>
      </c>
      <c r="F391" s="97" t="n">
        <v>16853.149</v>
      </c>
      <c r="G391" s="97" t="n">
        <v>107011.114</v>
      </c>
      <c r="H391" s="97" t="n">
        <v>34303.072</v>
      </c>
      <c r="I391" s="9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7" t="n">
        <v>46</v>
      </c>
      <c r="D392" s="97" t="n">
        <v>6793</v>
      </c>
      <c r="E392" s="98" t="n">
        <v>964.569</v>
      </c>
      <c r="F392" s="97" t="n">
        <v>16372.72</v>
      </c>
      <c r="G392" s="97" t="n">
        <v>105314.652</v>
      </c>
      <c r="H392" s="97" t="n">
        <v>33141.809</v>
      </c>
      <c r="I392" s="9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7" t="n">
        <v>46</v>
      </c>
      <c r="D393" s="97" t="n">
        <v>6807</v>
      </c>
      <c r="E393" s="98" t="n">
        <v>892.491</v>
      </c>
      <c r="F393" s="97" t="n">
        <v>16840.562</v>
      </c>
      <c r="G393" s="97" t="n">
        <v>96707.355</v>
      </c>
      <c r="H393" s="97" t="n">
        <v>31786.585</v>
      </c>
      <c r="I393" s="9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7" t="n">
        <v>46</v>
      </c>
      <c r="D394" s="97" t="n">
        <v>6827</v>
      </c>
      <c r="E394" s="98" t="n">
        <v>967.26</v>
      </c>
      <c r="F394" s="97" t="n">
        <v>18875.194</v>
      </c>
      <c r="G394" s="97" t="n">
        <v>107245.644</v>
      </c>
      <c r="H394" s="97" t="n">
        <v>32603.457</v>
      </c>
      <c r="I394" s="9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7"/>
      <c r="D395" s="97"/>
      <c r="E395" s="98"/>
      <c r="F395" s="97"/>
      <c r="G395" s="97"/>
      <c r="H395" s="97"/>
      <c r="I395" s="97"/>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7"/>
      <c r="D396" s="97"/>
      <c r="E396" s="98"/>
      <c r="F396" s="97"/>
      <c r="G396" s="97"/>
      <c r="H396" s="97"/>
      <c r="I396" s="97"/>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7"/>
      <c r="D397" s="97"/>
      <c r="E397" s="98"/>
      <c r="F397" s="97"/>
      <c r="G397" s="97"/>
      <c r="H397" s="97"/>
      <c r="I397" s="97"/>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7"/>
      <c r="D398" s="97"/>
      <c r="E398" s="98"/>
      <c r="F398" s="97"/>
      <c r="G398" s="97"/>
      <c r="H398" s="97"/>
      <c r="I398" s="9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7"/>
      <c r="D399" s="97"/>
      <c r="E399" s="98"/>
      <c r="F399" s="97"/>
      <c r="G399" s="97"/>
      <c r="H399" s="97"/>
      <c r="I399" s="9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7"/>
      <c r="D400" s="97"/>
      <c r="E400" s="98"/>
      <c r="F400" s="97"/>
      <c r="G400" s="97"/>
      <c r="H400" s="97"/>
      <c r="I400" s="9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48.66666666667</v>
      </c>
      <c r="E409" s="67" t="n">
        <v>4329.401</v>
      </c>
      <c r="F409" s="67" t="n">
        <v>78723.73</v>
      </c>
      <c r="G409" s="67" t="n">
        <v>507238.368</v>
      </c>
      <c r="H409" s="67" t="n">
        <v>117758.978</v>
      </c>
      <c r="I409" s="67" t="n">
        <v>71111.288</v>
      </c>
      <c r="J409" s="76" t="n">
        <v>23.2157079253121</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33.83333333333</v>
      </c>
      <c r="E425" s="67" t="n">
        <v>4336.72</v>
      </c>
      <c r="F425" s="67" t="n">
        <v>84141.269</v>
      </c>
      <c r="G425" s="67" t="n">
        <v>487751.595</v>
      </c>
      <c r="H425" s="67" t="n">
        <v>103476.089</v>
      </c>
      <c r="I425" s="67" t="n">
        <v>68119.02</v>
      </c>
      <c r="J425" s="76" t="n">
        <v>21.2149155555299</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7" t="n">
        <v>31</v>
      </c>
      <c r="D427" s="97" t="n">
        <v>5227</v>
      </c>
      <c r="E427" s="98" t="n">
        <v>731.112</v>
      </c>
      <c r="F427" s="97" t="n">
        <v>13773.075</v>
      </c>
      <c r="G427" s="97" t="n">
        <v>76613.801</v>
      </c>
      <c r="H427" s="97" t="n">
        <v>15532.658</v>
      </c>
      <c r="I427" s="9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7" t="n">
        <v>31</v>
      </c>
      <c r="D428" s="97" t="n">
        <v>5206</v>
      </c>
      <c r="E428" s="98" t="n">
        <v>697.971</v>
      </c>
      <c r="F428" s="97" t="n">
        <v>13291.374</v>
      </c>
      <c r="G428" s="97" t="n">
        <v>77128.496</v>
      </c>
      <c r="H428" s="97" t="n">
        <v>16940.687</v>
      </c>
      <c r="I428" s="9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7" t="n">
        <v>31</v>
      </c>
      <c r="D429" s="97" t="n">
        <v>5222</v>
      </c>
      <c r="E429" s="98" t="n">
        <v>762.978</v>
      </c>
      <c r="F429" s="97" t="n">
        <v>13898.107</v>
      </c>
      <c r="G429" s="97" t="n">
        <v>92298.089</v>
      </c>
      <c r="H429" s="97" t="n">
        <v>20567.16</v>
      </c>
      <c r="I429" s="9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7" t="n">
        <v>31</v>
      </c>
      <c r="D430" s="97" t="n">
        <v>5237</v>
      </c>
      <c r="E430" s="98" t="n">
        <v>713.474</v>
      </c>
      <c r="F430" s="97" t="n">
        <v>14090.723</v>
      </c>
      <c r="G430" s="97" t="n">
        <v>82341.052</v>
      </c>
      <c r="H430" s="97" t="n">
        <v>17183.671</v>
      </c>
      <c r="I430" s="9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7" t="n">
        <v>31</v>
      </c>
      <c r="D431" s="97" t="n">
        <v>5244</v>
      </c>
      <c r="E431" s="98" t="n">
        <v>659.681</v>
      </c>
      <c r="F431" s="97" t="n">
        <v>14791.973</v>
      </c>
      <c r="G431" s="97" t="n">
        <v>72516.267</v>
      </c>
      <c r="H431" s="97" t="n">
        <v>16201.26</v>
      </c>
      <c r="I431" s="9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7" t="n">
        <v>31</v>
      </c>
      <c r="D432" s="97" t="n">
        <v>5267</v>
      </c>
      <c r="E432" s="98" t="n">
        <v>771.504</v>
      </c>
      <c r="F432" s="97" t="n">
        <v>14296.017</v>
      </c>
      <c r="G432" s="97" t="n">
        <v>86853.89</v>
      </c>
      <c r="H432" s="97" t="n">
        <v>17050.653</v>
      </c>
      <c r="I432" s="9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7"/>
      <c r="D433" s="97"/>
      <c r="E433" s="98"/>
      <c r="F433" s="97"/>
      <c r="G433" s="97"/>
      <c r="H433" s="97"/>
      <c r="I433" s="97"/>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7"/>
      <c r="D434" s="97"/>
      <c r="E434" s="98"/>
      <c r="F434" s="97"/>
      <c r="G434" s="97"/>
      <c r="H434" s="97"/>
      <c r="I434" s="97"/>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7"/>
      <c r="D435" s="97"/>
      <c r="E435" s="98"/>
      <c r="F435" s="97"/>
      <c r="G435" s="97"/>
      <c r="H435" s="97"/>
      <c r="I435" s="97"/>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7"/>
      <c r="D436" s="97"/>
      <c r="E436" s="98"/>
      <c r="F436" s="97"/>
      <c r="G436" s="97"/>
      <c r="H436" s="97"/>
      <c r="I436" s="9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7"/>
      <c r="D437" s="97"/>
      <c r="E437" s="98"/>
      <c r="F437" s="97"/>
      <c r="G437" s="97"/>
      <c r="H437" s="97"/>
      <c r="I437" s="9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7"/>
      <c r="D438" s="97"/>
      <c r="E438" s="98"/>
      <c r="F438" s="97"/>
      <c r="G438" s="97"/>
      <c r="H438" s="97"/>
      <c r="I438" s="9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0"/>
      <c r="D453" s="90"/>
      <c r="E453" s="91"/>
      <c r="F453" s="92"/>
      <c r="G453" s="92"/>
      <c r="H453" s="90"/>
      <c r="I453" s="93"/>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80</v>
      </c>
      <c r="E460" s="67" t="n">
        <v>9592.797</v>
      </c>
      <c r="F460" s="67" t="n">
        <v>194573.293</v>
      </c>
      <c r="G460" s="67" t="n">
        <v>1124805.032</v>
      </c>
      <c r="H460" s="67" t="n">
        <v>315545.721</v>
      </c>
      <c r="I460" s="67" t="n">
        <v>111083.967</v>
      </c>
      <c r="J460" s="76" t="n">
        <v>28.0533703195595</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5"/>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333333333333</v>
      </c>
      <c r="D476" s="67" t="n">
        <v>11861</v>
      </c>
      <c r="E476" s="67" t="n">
        <v>9786.997</v>
      </c>
      <c r="F476" s="67" t="n">
        <v>209303.685</v>
      </c>
      <c r="G476" s="67" t="n">
        <v>1175258.404</v>
      </c>
      <c r="H476" s="67" t="n">
        <v>347799.185</v>
      </c>
      <c r="I476" s="67" t="n">
        <v>119296.044</v>
      </c>
      <c r="J476" s="76" t="n">
        <v>29.5934225031928</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7" t="n">
        <v>64</v>
      </c>
      <c r="D478" s="97" t="n">
        <v>11862</v>
      </c>
      <c r="E478" s="98" t="n">
        <v>1661.573</v>
      </c>
      <c r="F478" s="97" t="n">
        <v>33897.515</v>
      </c>
      <c r="G478" s="97" t="n">
        <v>172261.11</v>
      </c>
      <c r="H478" s="97" t="n">
        <v>45281.573</v>
      </c>
      <c r="I478" s="9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7" t="n">
        <v>64</v>
      </c>
      <c r="D479" s="97" t="n">
        <v>11896</v>
      </c>
      <c r="E479" s="98" t="n">
        <v>1612.136</v>
      </c>
      <c r="F479" s="97" t="n">
        <v>32996.754</v>
      </c>
      <c r="G479" s="97" t="n">
        <v>187380.1</v>
      </c>
      <c r="H479" s="97" t="n">
        <v>55104.168</v>
      </c>
      <c r="I479" s="9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7" t="n">
        <v>63</v>
      </c>
      <c r="D480" s="97" t="n">
        <v>11696</v>
      </c>
      <c r="E480" s="98" t="n">
        <v>1683.148</v>
      </c>
      <c r="F480" s="97" t="n">
        <v>33028.437</v>
      </c>
      <c r="G480" s="97" t="n">
        <v>200078.527</v>
      </c>
      <c r="H480" s="97" t="n">
        <v>63077.43</v>
      </c>
      <c r="I480" s="9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7" t="n">
        <v>64</v>
      </c>
      <c r="D481" s="97" t="n">
        <v>11890</v>
      </c>
      <c r="E481" s="98" t="n">
        <v>1628.245</v>
      </c>
      <c r="F481" s="97" t="n">
        <v>35315.722</v>
      </c>
      <c r="G481" s="97" t="n">
        <v>199158.69</v>
      </c>
      <c r="H481" s="97" t="n">
        <v>58525.13</v>
      </c>
      <c r="I481" s="9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7" t="n">
        <v>64</v>
      </c>
      <c r="D482" s="97" t="n">
        <v>11883</v>
      </c>
      <c r="E482" s="98" t="n">
        <v>1529.357</v>
      </c>
      <c r="F482" s="97" t="n">
        <v>37220.427</v>
      </c>
      <c r="G482" s="97" t="n">
        <v>186297.224</v>
      </c>
      <c r="H482" s="97" t="n">
        <v>54561.722</v>
      </c>
      <c r="I482" s="9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7" t="n">
        <v>64</v>
      </c>
      <c r="D483" s="97" t="n">
        <v>11939</v>
      </c>
      <c r="E483" s="98" t="n">
        <v>1672.538</v>
      </c>
      <c r="F483" s="97" t="n">
        <v>36844.83</v>
      </c>
      <c r="G483" s="97" t="n">
        <v>230082.753</v>
      </c>
      <c r="H483" s="97" t="n">
        <v>71249.162</v>
      </c>
      <c r="I483" s="9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7"/>
      <c r="D484" s="97"/>
      <c r="E484" s="98"/>
      <c r="F484" s="97"/>
      <c r="G484" s="97"/>
      <c r="H484" s="97"/>
      <c r="I484" s="97"/>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7"/>
      <c r="D485" s="97"/>
      <c r="E485" s="98"/>
      <c r="F485" s="97"/>
      <c r="G485" s="97"/>
      <c r="H485" s="97"/>
      <c r="I485" s="97"/>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7"/>
      <c r="D486" s="97"/>
      <c r="E486" s="98"/>
      <c r="F486" s="97"/>
      <c r="G486" s="97"/>
      <c r="H486" s="97"/>
      <c r="I486" s="97"/>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7"/>
      <c r="D487" s="97"/>
      <c r="E487" s="98"/>
      <c r="F487" s="97"/>
      <c r="G487" s="97"/>
      <c r="H487" s="97"/>
      <c r="I487" s="9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7"/>
      <c r="D488" s="97"/>
      <c r="E488" s="98"/>
      <c r="F488" s="97"/>
      <c r="G488" s="97"/>
      <c r="H488" s="97"/>
      <c r="I488" s="9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7"/>
      <c r="D489" s="97"/>
      <c r="E489" s="98"/>
      <c r="F489" s="97"/>
      <c r="G489" s="97"/>
      <c r="H489" s="97"/>
      <c r="I489" s="9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1666666666667</v>
      </c>
      <c r="D498" s="67" t="n">
        <v>4678.83333333333</v>
      </c>
      <c r="E498" s="67" t="n">
        <v>3981.948</v>
      </c>
      <c r="F498" s="67" t="n">
        <v>64602.11</v>
      </c>
      <c r="G498" s="67" t="n">
        <v>486199.988</v>
      </c>
      <c r="H498" s="67" t="n">
        <v>166619.983</v>
      </c>
      <c r="I498" s="67" t="n">
        <v>145571.65</v>
      </c>
      <c r="J498" s="76" t="n">
        <v>34.269845148577</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85.33333333333</v>
      </c>
      <c r="E514" s="67" t="n">
        <v>3949.293</v>
      </c>
      <c r="F514" s="67" t="n">
        <v>66407.539</v>
      </c>
      <c r="G514" s="67" t="n">
        <v>497879.68</v>
      </c>
      <c r="H514" s="67" t="n">
        <v>181094.813</v>
      </c>
      <c r="I514" s="67" t="n">
        <v>160404</v>
      </c>
      <c r="J514" s="76" t="n">
        <v>36.3732082819689</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7" t="n">
        <v>32</v>
      </c>
      <c r="D516" s="97" t="n">
        <v>4646</v>
      </c>
      <c r="E516" s="98" t="n">
        <v>662.592</v>
      </c>
      <c r="F516" s="97" t="n">
        <v>10833.989</v>
      </c>
      <c r="G516" s="97" t="n">
        <v>75881.679</v>
      </c>
      <c r="H516" s="97" t="n">
        <v>28817.245</v>
      </c>
      <c r="I516" s="9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7" t="n">
        <v>32</v>
      </c>
      <c r="D517" s="97" t="n">
        <v>4655</v>
      </c>
      <c r="E517" s="98" t="n">
        <v>625.871</v>
      </c>
      <c r="F517" s="97" t="n">
        <v>10544.165</v>
      </c>
      <c r="G517" s="97" t="n">
        <v>78950.326</v>
      </c>
      <c r="H517" s="97" t="n">
        <v>28296.259</v>
      </c>
      <c r="I517" s="9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7" t="n">
        <v>32</v>
      </c>
      <c r="D518" s="97" t="n">
        <v>4704</v>
      </c>
      <c r="E518" s="98" t="n">
        <v>691.73</v>
      </c>
      <c r="F518" s="97" t="n">
        <v>11068.243</v>
      </c>
      <c r="G518" s="97" t="n">
        <v>85260.283</v>
      </c>
      <c r="H518" s="97" t="n">
        <v>29547.281</v>
      </c>
      <c r="I518" s="9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7" t="n">
        <v>32</v>
      </c>
      <c r="D519" s="97" t="n">
        <v>4681</v>
      </c>
      <c r="E519" s="98" t="n">
        <v>664.545</v>
      </c>
      <c r="F519" s="97" t="n">
        <v>11314.432</v>
      </c>
      <c r="G519" s="97" t="n">
        <v>86552.829</v>
      </c>
      <c r="H519" s="97" t="n">
        <v>31423.889</v>
      </c>
      <c r="I519" s="9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7" t="n">
        <v>32</v>
      </c>
      <c r="D520" s="97" t="n">
        <v>4686</v>
      </c>
      <c r="E520" s="98" t="n">
        <v>628.548</v>
      </c>
      <c r="F520" s="97" t="n">
        <v>11166.129</v>
      </c>
      <c r="G520" s="97" t="n">
        <v>79298.427</v>
      </c>
      <c r="H520" s="97" t="n">
        <v>29242.244</v>
      </c>
      <c r="I520" s="9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7" t="n">
        <v>32</v>
      </c>
      <c r="D521" s="97" t="n">
        <v>4740</v>
      </c>
      <c r="E521" s="98" t="n">
        <v>676.007</v>
      </c>
      <c r="F521" s="97" t="n">
        <v>11480.581</v>
      </c>
      <c r="G521" s="97" t="n">
        <v>91936.136</v>
      </c>
      <c r="H521" s="97" t="n">
        <v>33767.895</v>
      </c>
      <c r="I521" s="9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7"/>
      <c r="D522" s="97"/>
      <c r="E522" s="98"/>
      <c r="F522" s="97"/>
      <c r="G522" s="97"/>
      <c r="H522" s="97"/>
      <c r="I522" s="97"/>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7"/>
      <c r="D523" s="97"/>
      <c r="E523" s="98"/>
      <c r="F523" s="97"/>
      <c r="G523" s="97"/>
      <c r="H523" s="97"/>
      <c r="I523" s="97"/>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7"/>
      <c r="D524" s="97"/>
      <c r="E524" s="98"/>
      <c r="F524" s="97"/>
      <c r="G524" s="97"/>
      <c r="H524" s="97"/>
      <c r="I524" s="97"/>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7"/>
      <c r="D525" s="97"/>
      <c r="E525" s="98"/>
      <c r="F525" s="97"/>
      <c r="G525" s="97"/>
      <c r="H525" s="97"/>
      <c r="I525" s="9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7"/>
      <c r="D526" s="97"/>
      <c r="E526" s="98"/>
      <c r="F526" s="97"/>
      <c r="G526" s="97"/>
      <c r="H526" s="97"/>
      <c r="I526" s="9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7"/>
      <c r="D527" s="97"/>
      <c r="E527" s="98"/>
      <c r="F527" s="97"/>
      <c r="G527" s="97"/>
      <c r="H527" s="97"/>
      <c r="I527" s="9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0"/>
      <c r="D542" s="90"/>
      <c r="E542" s="91"/>
      <c r="F542" s="92"/>
      <c r="G542" s="92"/>
      <c r="H542" s="90"/>
      <c r="I542" s="93"/>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6666666666667</v>
      </c>
      <c r="D549" s="67" t="n">
        <v>3768.66666666667</v>
      </c>
      <c r="E549" s="67" t="n">
        <v>2943.781</v>
      </c>
      <c r="F549" s="67" t="n">
        <v>54642.214</v>
      </c>
      <c r="G549" s="67" t="n">
        <v>356985.847</v>
      </c>
      <c r="H549" s="67" t="n">
        <v>152092.467</v>
      </c>
      <c r="I549" s="67" t="n">
        <v>74434.036</v>
      </c>
      <c r="J549" s="76" t="n">
        <v>42.6046209613458</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5"/>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6666666666667</v>
      </c>
      <c r="D565" s="67" t="n">
        <v>3737</v>
      </c>
      <c r="E565" s="67" t="n">
        <v>2906.546</v>
      </c>
      <c r="F565" s="67" t="n">
        <v>56333.003</v>
      </c>
      <c r="G565" s="67" t="n">
        <v>370208.99</v>
      </c>
      <c r="H565" s="67" t="n">
        <v>158976.677</v>
      </c>
      <c r="I565" s="67" t="n">
        <v>67659.335</v>
      </c>
      <c r="J565" s="76" t="n">
        <v>42.942413959207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7" t="n">
        <v>22</v>
      </c>
      <c r="D567" s="97" t="n">
        <v>3696</v>
      </c>
      <c r="E567" s="98" t="n">
        <v>489.814</v>
      </c>
      <c r="F567" s="97" t="n">
        <v>8884.859</v>
      </c>
      <c r="G567" s="97" t="n">
        <v>59288.609</v>
      </c>
      <c r="H567" s="97" t="n">
        <v>25343.431</v>
      </c>
      <c r="I567" s="9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7" t="n">
        <v>22</v>
      </c>
      <c r="D568" s="97" t="n">
        <v>3682</v>
      </c>
      <c r="E568" s="98" t="n">
        <v>459.855</v>
      </c>
      <c r="F568" s="97" t="n">
        <v>8655.309</v>
      </c>
      <c r="G568" s="97" t="n">
        <v>58433.056</v>
      </c>
      <c r="H568" s="97" t="n">
        <v>25817.322</v>
      </c>
      <c r="I568" s="9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7" t="n">
        <v>23</v>
      </c>
      <c r="D569" s="97" t="n">
        <v>3749</v>
      </c>
      <c r="E569" s="98" t="n">
        <v>522.3</v>
      </c>
      <c r="F569" s="97" t="n">
        <v>9122.648</v>
      </c>
      <c r="G569" s="97" t="n">
        <v>63898.117</v>
      </c>
      <c r="H569" s="97" t="n">
        <v>26416.386</v>
      </c>
      <c r="I569" s="9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7" t="n">
        <v>23</v>
      </c>
      <c r="D570" s="97" t="n">
        <v>3771</v>
      </c>
      <c r="E570" s="98" t="n">
        <v>482.786</v>
      </c>
      <c r="F570" s="97" t="n">
        <v>9173.763</v>
      </c>
      <c r="G570" s="97" t="n">
        <v>61524.092</v>
      </c>
      <c r="H570" s="97" t="n">
        <v>26710.834</v>
      </c>
      <c r="I570" s="9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7" t="n">
        <v>23</v>
      </c>
      <c r="D571" s="97" t="n">
        <v>3751</v>
      </c>
      <c r="E571" s="98" t="n">
        <v>434.791</v>
      </c>
      <c r="F571" s="97" t="n">
        <v>9050.959</v>
      </c>
      <c r="G571" s="97" t="n">
        <v>59232.124</v>
      </c>
      <c r="H571" s="97" t="n">
        <v>25963.119</v>
      </c>
      <c r="I571" s="9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7" t="n">
        <v>23</v>
      </c>
      <c r="D572" s="97" t="n">
        <v>3773</v>
      </c>
      <c r="E572" s="98" t="n">
        <v>517</v>
      </c>
      <c r="F572" s="97" t="n">
        <v>11445.465</v>
      </c>
      <c r="G572" s="97" t="n">
        <v>67832.992</v>
      </c>
      <c r="H572" s="97" t="n">
        <v>28725.585</v>
      </c>
      <c r="I572" s="9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7"/>
      <c r="D573" s="97"/>
      <c r="E573" s="98"/>
      <c r="F573" s="97"/>
      <c r="G573" s="97"/>
      <c r="H573" s="97"/>
      <c r="I573" s="97"/>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7"/>
      <c r="D574" s="97"/>
      <c r="E574" s="98"/>
      <c r="F574" s="97"/>
      <c r="G574" s="97"/>
      <c r="H574" s="97"/>
      <c r="I574" s="97"/>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7"/>
      <c r="D575" s="97"/>
      <c r="E575" s="98"/>
      <c r="F575" s="97"/>
      <c r="G575" s="97"/>
      <c r="H575" s="97"/>
      <c r="I575" s="97"/>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7"/>
      <c r="D576" s="97"/>
      <c r="E576" s="98"/>
      <c r="F576" s="97"/>
      <c r="G576" s="97"/>
      <c r="H576" s="97"/>
      <c r="I576" s="9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7"/>
      <c r="D577" s="97"/>
      <c r="E577" s="98"/>
      <c r="F577" s="97"/>
      <c r="G577" s="97"/>
      <c r="H577" s="97"/>
      <c r="I577" s="9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7"/>
      <c r="D578" s="97"/>
      <c r="E578" s="98"/>
      <c r="F578" s="97"/>
      <c r="G578" s="97"/>
      <c r="H578" s="97"/>
      <c r="I578" s="9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3333333333333</v>
      </c>
      <c r="D587" s="67" t="n">
        <v>9556.83333333333</v>
      </c>
      <c r="E587" s="67" t="n">
        <v>7811.107</v>
      </c>
      <c r="F587" s="67" t="n">
        <v>138820.977</v>
      </c>
      <c r="G587" s="67" t="n">
        <v>910869.287</v>
      </c>
      <c r="H587" s="67" t="n">
        <v>203571.233</v>
      </c>
      <c r="I587" s="67" t="n">
        <v>116607.174</v>
      </c>
      <c r="J587" s="76" t="n">
        <v>22.34911593852</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333333333333</v>
      </c>
      <c r="D603" s="67" t="n">
        <v>9834.66666666667</v>
      </c>
      <c r="E603" s="67" t="n">
        <v>8109.915</v>
      </c>
      <c r="F603" s="67" t="n">
        <v>147642.613</v>
      </c>
      <c r="G603" s="67" t="n">
        <v>975866.307</v>
      </c>
      <c r="H603" s="67" t="n">
        <v>248127.181</v>
      </c>
      <c r="I603" s="67" t="n">
        <v>138442.996</v>
      </c>
      <c r="J603" s="76" t="n">
        <v>25.42634982068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7" t="n">
        <v>72</v>
      </c>
      <c r="D605" s="97" t="n">
        <v>9792</v>
      </c>
      <c r="E605" s="98" t="n">
        <v>1357.949</v>
      </c>
      <c r="F605" s="97" t="n">
        <v>23588.058</v>
      </c>
      <c r="G605" s="97" t="n">
        <v>137752.803</v>
      </c>
      <c r="H605" s="97" t="n">
        <v>27928.995</v>
      </c>
      <c r="I605" s="9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7" t="n">
        <v>72</v>
      </c>
      <c r="D606" s="97" t="n">
        <v>9791</v>
      </c>
      <c r="E606" s="98" t="n">
        <v>1318.646</v>
      </c>
      <c r="F606" s="97" t="n">
        <v>24147.331</v>
      </c>
      <c r="G606" s="97" t="n">
        <v>155155.386</v>
      </c>
      <c r="H606" s="97" t="n">
        <v>40697.115</v>
      </c>
      <c r="I606" s="9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7" t="n">
        <v>73</v>
      </c>
      <c r="D607" s="97" t="n">
        <v>9852</v>
      </c>
      <c r="E607" s="98" t="n">
        <v>1422.274</v>
      </c>
      <c r="F607" s="97" t="n">
        <v>24846.449</v>
      </c>
      <c r="G607" s="97" t="n">
        <v>186207.654</v>
      </c>
      <c r="H607" s="97" t="n">
        <v>49588.736</v>
      </c>
      <c r="I607" s="9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7" t="n">
        <v>73</v>
      </c>
      <c r="D608" s="97" t="n">
        <v>9817</v>
      </c>
      <c r="E608" s="98" t="n">
        <v>1349.683</v>
      </c>
      <c r="F608" s="97" t="n">
        <v>24388.66</v>
      </c>
      <c r="G608" s="97" t="n">
        <v>160682.99</v>
      </c>
      <c r="H608" s="97" t="n">
        <v>39196.482</v>
      </c>
      <c r="I608" s="9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7" t="n">
        <v>74</v>
      </c>
      <c r="D609" s="97" t="n">
        <v>9889</v>
      </c>
      <c r="E609" s="98" t="n">
        <v>1265.421</v>
      </c>
      <c r="F609" s="97" t="n">
        <v>24257.629</v>
      </c>
      <c r="G609" s="97" t="n">
        <v>148670.803</v>
      </c>
      <c r="H609" s="97" t="n">
        <v>37749.071</v>
      </c>
      <c r="I609" s="9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7" t="n">
        <v>73</v>
      </c>
      <c r="D610" s="97" t="n">
        <v>9867</v>
      </c>
      <c r="E610" s="98" t="n">
        <v>1395.942</v>
      </c>
      <c r="F610" s="97" t="n">
        <v>26414.486</v>
      </c>
      <c r="G610" s="97" t="n">
        <v>187396.671</v>
      </c>
      <c r="H610" s="97" t="n">
        <v>52966.782</v>
      </c>
      <c r="I610" s="9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7"/>
      <c r="D611" s="97"/>
      <c r="E611" s="98"/>
      <c r="F611" s="97"/>
      <c r="G611" s="97"/>
      <c r="H611" s="97"/>
      <c r="I611" s="97"/>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7"/>
      <c r="D612" s="97"/>
      <c r="E612" s="98"/>
      <c r="F612" s="97"/>
      <c r="G612" s="97"/>
      <c r="H612" s="97"/>
      <c r="I612" s="97"/>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7"/>
      <c r="D613" s="97"/>
      <c r="E613" s="98"/>
      <c r="F613" s="97"/>
      <c r="G613" s="97"/>
      <c r="H613" s="97"/>
      <c r="I613" s="97"/>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7"/>
      <c r="D614" s="97"/>
      <c r="E614" s="98"/>
      <c r="F614" s="97"/>
      <c r="G614" s="97"/>
      <c r="H614" s="97"/>
      <c r="I614" s="9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7"/>
      <c r="D615" s="97"/>
      <c r="E615" s="98"/>
      <c r="F615" s="97"/>
      <c r="G615" s="97"/>
      <c r="H615" s="97"/>
      <c r="I615" s="9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7"/>
      <c r="D616" s="97"/>
      <c r="E616" s="98"/>
      <c r="F616" s="97"/>
      <c r="G616" s="97"/>
      <c r="H616" s="97"/>
      <c r="I616" s="9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0"/>
      <c r="D631" s="90"/>
      <c r="E631" s="91"/>
      <c r="F631" s="92"/>
      <c r="G631" s="92"/>
      <c r="H631" s="90"/>
      <c r="I631" s="93"/>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4.1666666667</v>
      </c>
      <c r="E638" s="67" t="n">
        <v>8835.99</v>
      </c>
      <c r="F638" s="67" t="n">
        <v>176239.842</v>
      </c>
      <c r="G638" s="67" t="n">
        <v>1196355.232</v>
      </c>
      <c r="H638" s="67" t="n">
        <v>360257.764</v>
      </c>
      <c r="I638" s="67" t="n">
        <v>208126.375</v>
      </c>
      <c r="J638" s="76" t="n">
        <v>30.112942574568</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5"/>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5</v>
      </c>
      <c r="D654" s="67" t="n">
        <v>11112</v>
      </c>
      <c r="E654" s="67" t="n">
        <v>8968.639</v>
      </c>
      <c r="F654" s="67" t="n">
        <v>181849.754</v>
      </c>
      <c r="G654" s="67" t="n">
        <v>1173990.306</v>
      </c>
      <c r="H654" s="67" t="n">
        <v>339467.293</v>
      </c>
      <c r="I654" s="67" t="n">
        <v>188656.313</v>
      </c>
      <c r="J654" s="76" t="n">
        <v>28.9156810976257</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7" t="n">
        <v>55</v>
      </c>
      <c r="D656" s="97" t="n">
        <v>11088</v>
      </c>
      <c r="E656" s="98" t="n">
        <v>1492.933</v>
      </c>
      <c r="F656" s="97" t="n">
        <v>28529.025</v>
      </c>
      <c r="G656" s="97" t="n">
        <v>178428.137</v>
      </c>
      <c r="H656" s="97" t="n">
        <v>49928.337</v>
      </c>
      <c r="I656" s="9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7" t="n">
        <v>55</v>
      </c>
      <c r="D657" s="97" t="n">
        <v>11084</v>
      </c>
      <c r="E657" s="98" t="n">
        <v>1463.897</v>
      </c>
      <c r="F657" s="97" t="n">
        <v>28463.209</v>
      </c>
      <c r="G657" s="97" t="n">
        <v>188958.853</v>
      </c>
      <c r="H657" s="97" t="n">
        <v>53025.142</v>
      </c>
      <c r="I657" s="9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7" t="n">
        <v>55</v>
      </c>
      <c r="D658" s="97" t="n">
        <v>11071</v>
      </c>
      <c r="E658" s="98" t="n">
        <v>1592.9</v>
      </c>
      <c r="F658" s="97" t="n">
        <v>31590.047</v>
      </c>
      <c r="G658" s="97" t="n">
        <v>222944.855</v>
      </c>
      <c r="H658" s="97" t="n">
        <v>60832.755</v>
      </c>
      <c r="I658" s="9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7" t="n">
        <v>55</v>
      </c>
      <c r="D659" s="97" t="n">
        <v>11079</v>
      </c>
      <c r="E659" s="98" t="n">
        <v>1491.416</v>
      </c>
      <c r="F659" s="97" t="n">
        <v>30408.995</v>
      </c>
      <c r="G659" s="97" t="n">
        <v>199897.096</v>
      </c>
      <c r="H659" s="97" t="n">
        <v>59095.103</v>
      </c>
      <c r="I659" s="9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7" t="n">
        <v>55</v>
      </c>
      <c r="D660" s="97" t="n">
        <v>11115</v>
      </c>
      <c r="E660" s="98" t="n">
        <v>1328.242</v>
      </c>
      <c r="F660" s="97" t="n">
        <v>30670.14</v>
      </c>
      <c r="G660" s="97" t="n">
        <v>178836.141</v>
      </c>
      <c r="H660" s="97" t="n">
        <v>53051.056</v>
      </c>
      <c r="I660" s="9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7" t="n">
        <v>55</v>
      </c>
      <c r="D661" s="97" t="n">
        <v>11235</v>
      </c>
      <c r="E661" s="98" t="n">
        <v>1599.251</v>
      </c>
      <c r="F661" s="97" t="n">
        <v>32188.338</v>
      </c>
      <c r="G661" s="97" t="n">
        <v>204925.224</v>
      </c>
      <c r="H661" s="97" t="n">
        <v>63534.9</v>
      </c>
      <c r="I661" s="9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7"/>
      <c r="D662" s="97"/>
      <c r="E662" s="98"/>
      <c r="F662" s="97"/>
      <c r="G662" s="97"/>
      <c r="H662" s="97"/>
      <c r="I662" s="97"/>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7"/>
      <c r="D663" s="97"/>
      <c r="E663" s="98"/>
      <c r="F663" s="97"/>
      <c r="G663" s="97"/>
      <c r="H663" s="97"/>
      <c r="I663" s="97"/>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7"/>
      <c r="D664" s="97"/>
      <c r="E664" s="98"/>
      <c r="F664" s="97"/>
      <c r="G664" s="97"/>
      <c r="H664" s="97"/>
      <c r="I664" s="97"/>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7"/>
      <c r="D665" s="97"/>
      <c r="E665" s="98"/>
      <c r="F665" s="97"/>
      <c r="G665" s="97"/>
      <c r="H665" s="97"/>
      <c r="I665" s="9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7"/>
      <c r="D666" s="97"/>
      <c r="E666" s="98"/>
      <c r="F666" s="97"/>
      <c r="G666" s="97"/>
      <c r="H666" s="97"/>
      <c r="I666" s="9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7"/>
      <c r="D667" s="97"/>
      <c r="E667" s="98"/>
      <c r="F667" s="97"/>
      <c r="G667" s="97"/>
      <c r="H667" s="97"/>
      <c r="I667" s="9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4" t="s">
        <v>21</v>
      </c>
      <c r="I670" s="94" t="s">
        <v>21</v>
      </c>
      <c r="J670" s="94"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4" t="s">
        <v>21</v>
      </c>
      <c r="I671" s="94" t="s">
        <v>21</v>
      </c>
      <c r="J671" s="94"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4" t="s">
        <v>21</v>
      </c>
      <c r="I672" s="94" t="s">
        <v>21</v>
      </c>
      <c r="J672" s="94"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4"/>
      <c r="I674" s="94"/>
      <c r="J674" s="94"/>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4"/>
      <c r="I675" s="94"/>
      <c r="J675" s="94"/>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12.66666666667</v>
      </c>
      <c r="E676" s="67" t="n">
        <v>4903.138</v>
      </c>
      <c r="F676" s="67" t="n">
        <v>82238.147</v>
      </c>
      <c r="G676" s="67" t="n">
        <v>481380.203</v>
      </c>
      <c r="H676" s="67" t="n">
        <v>133798.721</v>
      </c>
      <c r="I676" s="67" t="n">
        <v>92213.521</v>
      </c>
      <c r="J676" s="69" t="n">
        <v>27.7948117031311</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4"/>
      <c r="I677" s="94"/>
      <c r="J677" s="94"/>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4"/>
      <c r="I690" s="94"/>
      <c r="J690" s="94"/>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4"/>
      <c r="I691" s="94"/>
      <c r="J691" s="94"/>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65.5</v>
      </c>
      <c r="E692" s="67" t="n">
        <v>4981.237</v>
      </c>
      <c r="F692" s="67" t="n">
        <v>88429.061</v>
      </c>
      <c r="G692" s="67" t="n">
        <v>520439.232</v>
      </c>
      <c r="H692" s="67" t="n">
        <v>139462.372</v>
      </c>
      <c r="I692" s="67" t="n">
        <v>98070.419</v>
      </c>
      <c r="J692" s="76" t="n">
        <v>26.7970520715856</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4"/>
      <c r="I693" s="94"/>
      <c r="J693" s="94"/>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7" t="n">
        <v>30</v>
      </c>
      <c r="D694" s="97" t="n">
        <v>5829</v>
      </c>
      <c r="E694" s="98" t="n">
        <v>849.98</v>
      </c>
      <c r="F694" s="97" t="n">
        <v>13928.932</v>
      </c>
      <c r="G694" s="97" t="n">
        <v>79566.871</v>
      </c>
      <c r="H694" s="97" t="n">
        <v>22956.592</v>
      </c>
      <c r="I694" s="9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7" t="n">
        <v>30</v>
      </c>
      <c r="D695" s="97" t="n">
        <v>5836</v>
      </c>
      <c r="E695" s="98" t="n">
        <v>819.378</v>
      </c>
      <c r="F695" s="97" t="n">
        <v>14151.095</v>
      </c>
      <c r="G695" s="97" t="n">
        <v>85410.666</v>
      </c>
      <c r="H695" s="97" t="n">
        <v>21980.634</v>
      </c>
      <c r="I695" s="9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7" t="n">
        <v>30</v>
      </c>
      <c r="D696" s="97" t="n">
        <v>5887</v>
      </c>
      <c r="E696" s="98" t="n">
        <v>879.893</v>
      </c>
      <c r="F696" s="97" t="n">
        <v>14232.309</v>
      </c>
      <c r="G696" s="97" t="n">
        <v>93058.75</v>
      </c>
      <c r="H696" s="97" t="n">
        <v>24653.327</v>
      </c>
      <c r="I696" s="9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7" t="n">
        <v>30</v>
      </c>
      <c r="D697" s="97" t="n">
        <v>5890</v>
      </c>
      <c r="E697" s="98" t="n">
        <v>816.056</v>
      </c>
      <c r="F697" s="97" t="n">
        <v>15894.361</v>
      </c>
      <c r="G697" s="97" t="n">
        <v>85735.503</v>
      </c>
      <c r="H697" s="97" t="n">
        <v>23048.017</v>
      </c>
      <c r="I697" s="9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7" t="n">
        <v>30</v>
      </c>
      <c r="D698" s="97" t="n">
        <v>5884</v>
      </c>
      <c r="E698" s="98" t="n">
        <v>749.318</v>
      </c>
      <c r="F698" s="97" t="n">
        <v>15162.337</v>
      </c>
      <c r="G698" s="97" t="n">
        <v>80091.047</v>
      </c>
      <c r="H698" s="97" t="n">
        <v>21017.547</v>
      </c>
      <c r="I698" s="9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7" t="n">
        <v>30</v>
      </c>
      <c r="D699" s="97" t="n">
        <v>5867</v>
      </c>
      <c r="E699" s="98" t="n">
        <v>866.612</v>
      </c>
      <c r="F699" s="97" t="n">
        <v>15060.027</v>
      </c>
      <c r="G699" s="97" t="n">
        <v>96576.395</v>
      </c>
      <c r="H699" s="97" t="n">
        <v>25806.255</v>
      </c>
      <c r="I699" s="9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7"/>
      <c r="D700" s="97"/>
      <c r="E700" s="98"/>
      <c r="F700" s="97"/>
      <c r="G700" s="97"/>
      <c r="H700" s="97"/>
      <c r="I700" s="97"/>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7"/>
      <c r="D701" s="97"/>
      <c r="E701" s="98"/>
      <c r="F701" s="97"/>
      <c r="G701" s="97"/>
      <c r="H701" s="97"/>
      <c r="I701" s="97"/>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7"/>
      <c r="D702" s="97"/>
      <c r="E702" s="98"/>
      <c r="F702" s="97"/>
      <c r="G702" s="97"/>
      <c r="H702" s="97"/>
      <c r="I702" s="97"/>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7"/>
      <c r="D703" s="97"/>
      <c r="E703" s="98"/>
      <c r="F703" s="97"/>
      <c r="G703" s="97"/>
      <c r="H703" s="97"/>
      <c r="I703" s="9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7"/>
      <c r="D704" s="97"/>
      <c r="E704" s="98"/>
      <c r="F704" s="97"/>
      <c r="G704" s="97"/>
      <c r="H704" s="97"/>
      <c r="I704" s="9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7"/>
      <c r="D705" s="97"/>
      <c r="E705" s="98"/>
      <c r="F705" s="97"/>
      <c r="G705" s="97"/>
      <c r="H705" s="97"/>
      <c r="I705" s="9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0"/>
      <c r="D720" s="90"/>
      <c r="E720" s="91"/>
      <c r="F720" s="92"/>
      <c r="G720" s="92"/>
      <c r="H720" s="90"/>
      <c r="I720" s="93"/>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00.83333333333</v>
      </c>
      <c r="E727" s="67" t="n">
        <v>3767.532</v>
      </c>
      <c r="F727" s="67" t="n">
        <v>65624.031</v>
      </c>
      <c r="G727" s="67" t="n">
        <v>528000.073</v>
      </c>
      <c r="H727" s="67" t="n">
        <v>127951.673</v>
      </c>
      <c r="I727" s="67" t="n">
        <v>82269.826</v>
      </c>
      <c r="J727" s="76" t="n">
        <v>24.2332680510823</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5"/>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76</v>
      </c>
      <c r="E743" s="67" t="n">
        <v>3897.657</v>
      </c>
      <c r="F743" s="67" t="n">
        <v>71134.323</v>
      </c>
      <c r="G743" s="67" t="n">
        <v>544266.697</v>
      </c>
      <c r="H743" s="67" t="n">
        <v>149058.716</v>
      </c>
      <c r="I743" s="67" t="n">
        <v>100715.641</v>
      </c>
      <c r="J743" s="76" t="n">
        <v>27.387072701969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7" t="n">
        <v>35</v>
      </c>
      <c r="D745" s="97" t="n">
        <v>5095</v>
      </c>
      <c r="E745" s="98" t="n">
        <v>659.858</v>
      </c>
      <c r="F745" s="97" t="n">
        <v>11770.854</v>
      </c>
      <c r="G745" s="97" t="n">
        <v>90579.307</v>
      </c>
      <c r="H745" s="97" t="n">
        <v>21918.802</v>
      </c>
      <c r="I745" s="9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7" t="n">
        <v>35</v>
      </c>
      <c r="D746" s="97" t="n">
        <v>5066</v>
      </c>
      <c r="E746" s="98" t="n">
        <v>641.182</v>
      </c>
      <c r="F746" s="97" t="n">
        <v>11063.537</v>
      </c>
      <c r="G746" s="97" t="n">
        <v>80400.197</v>
      </c>
      <c r="H746" s="97" t="n">
        <v>24443.089</v>
      </c>
      <c r="I746" s="9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7" t="n">
        <v>35</v>
      </c>
      <c r="D747" s="97" t="n">
        <v>4927</v>
      </c>
      <c r="E747" s="98" t="n">
        <v>674.305</v>
      </c>
      <c r="F747" s="97" t="n">
        <v>11522.829</v>
      </c>
      <c r="G747" s="97" t="n">
        <v>91942.28</v>
      </c>
      <c r="H747" s="97" t="n">
        <v>25525.12</v>
      </c>
      <c r="I747" s="9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7" t="n">
        <v>35</v>
      </c>
      <c r="D748" s="97" t="n">
        <v>5096</v>
      </c>
      <c r="E748" s="98" t="n">
        <v>652.689</v>
      </c>
      <c r="F748" s="97" t="n">
        <v>11912.753</v>
      </c>
      <c r="G748" s="97" t="n">
        <v>88974.929</v>
      </c>
      <c r="H748" s="97" t="n">
        <v>26653.919</v>
      </c>
      <c r="I748" s="9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7" t="n">
        <v>35</v>
      </c>
      <c r="D749" s="97" t="n">
        <v>5125</v>
      </c>
      <c r="E749" s="98" t="n">
        <v>592.733</v>
      </c>
      <c r="F749" s="97" t="n">
        <v>11947.785</v>
      </c>
      <c r="G749" s="97" t="n">
        <v>90849.19</v>
      </c>
      <c r="H749" s="97" t="n">
        <v>23549.931</v>
      </c>
      <c r="I749" s="9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7" t="n">
        <v>35</v>
      </c>
      <c r="D750" s="97" t="n">
        <v>5147</v>
      </c>
      <c r="E750" s="98" t="n">
        <v>676.89</v>
      </c>
      <c r="F750" s="97" t="n">
        <v>12916.565</v>
      </c>
      <c r="G750" s="97" t="n">
        <v>101520.794</v>
      </c>
      <c r="H750" s="97" t="n">
        <v>26967.855</v>
      </c>
      <c r="I750" s="9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7"/>
      <c r="D751" s="97"/>
      <c r="E751" s="98"/>
      <c r="F751" s="97"/>
      <c r="G751" s="97"/>
      <c r="H751" s="97"/>
      <c r="I751" s="97"/>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7"/>
      <c r="D752" s="97"/>
      <c r="E752" s="98"/>
      <c r="F752" s="97"/>
      <c r="G752" s="97"/>
      <c r="H752" s="97"/>
      <c r="I752" s="97"/>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7"/>
      <c r="D753" s="97"/>
      <c r="E753" s="98"/>
      <c r="F753" s="97"/>
      <c r="G753" s="97"/>
      <c r="H753" s="97"/>
      <c r="I753" s="97"/>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7"/>
      <c r="D754" s="97"/>
      <c r="E754" s="98"/>
      <c r="F754" s="97"/>
      <c r="G754" s="97"/>
      <c r="H754" s="97"/>
      <c r="I754" s="9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7"/>
      <c r="D755" s="97"/>
      <c r="E755" s="98"/>
      <c r="F755" s="97"/>
      <c r="G755" s="97"/>
      <c r="H755" s="97"/>
      <c r="I755" s="9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7"/>
      <c r="D756" s="97"/>
      <c r="E756" s="98"/>
      <c r="F756" s="97"/>
      <c r="G756" s="97"/>
      <c r="H756" s="97"/>
      <c r="I756" s="9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8333333333333</v>
      </c>
      <c r="D765" s="67" t="n">
        <v>9273.66666666667</v>
      </c>
      <c r="E765" s="67" t="n">
        <v>7652.346</v>
      </c>
      <c r="F765" s="67" t="n">
        <v>145609.563</v>
      </c>
      <c r="G765" s="67" t="n">
        <v>1274273.102</v>
      </c>
      <c r="H765" s="67" t="n">
        <v>522121.746</v>
      </c>
      <c r="I765" s="67" t="n">
        <v>456226.406</v>
      </c>
      <c r="J765" s="76" t="n">
        <v>40.97408516122</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1666666666667</v>
      </c>
      <c r="D781" s="67" t="n">
        <v>9173</v>
      </c>
      <c r="E781" s="67" t="n">
        <v>7379.379</v>
      </c>
      <c r="F781" s="67" t="n">
        <v>149173.798</v>
      </c>
      <c r="G781" s="67" t="n">
        <v>1297426.874</v>
      </c>
      <c r="H781" s="67" t="n">
        <v>463459.025</v>
      </c>
      <c r="I781" s="67" t="n">
        <v>398539.057</v>
      </c>
      <c r="J781" s="76" t="n">
        <v>35.7213985841949</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7" t="n">
        <v>57</v>
      </c>
      <c r="D783" s="97" t="n">
        <v>9088</v>
      </c>
      <c r="E783" s="98" t="n">
        <v>1228.588</v>
      </c>
      <c r="F783" s="97" t="n">
        <v>23683.142</v>
      </c>
      <c r="G783" s="97" t="n">
        <v>181281.908</v>
      </c>
      <c r="H783" s="97" t="n">
        <v>60386.094</v>
      </c>
      <c r="I783" s="9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7" t="n">
        <v>58</v>
      </c>
      <c r="D784" s="97" t="n">
        <v>9137</v>
      </c>
      <c r="E784" s="98" t="n">
        <v>1184.116</v>
      </c>
      <c r="F784" s="97" t="n">
        <v>23310.414</v>
      </c>
      <c r="G784" s="97" t="n">
        <v>190518.09</v>
      </c>
      <c r="H784" s="97" t="n">
        <v>68711.244</v>
      </c>
      <c r="I784" s="9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7" t="n">
        <v>58</v>
      </c>
      <c r="D785" s="97" t="n">
        <v>9193</v>
      </c>
      <c r="E785" s="98" t="n">
        <v>1289.857</v>
      </c>
      <c r="F785" s="97" t="n">
        <v>25206.999</v>
      </c>
      <c r="G785" s="97" t="n">
        <v>257215.126</v>
      </c>
      <c r="H785" s="97" t="n">
        <v>98229.514</v>
      </c>
      <c r="I785" s="9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7" t="n">
        <v>58</v>
      </c>
      <c r="D786" s="97" t="n">
        <v>9061</v>
      </c>
      <c r="E786" s="98" t="n">
        <v>1249.24</v>
      </c>
      <c r="F786" s="97" t="n">
        <v>24426.764</v>
      </c>
      <c r="G786" s="97" t="n">
        <v>231555.264</v>
      </c>
      <c r="H786" s="97" t="n">
        <v>85709.395</v>
      </c>
      <c r="I786" s="9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7" t="n">
        <v>59</v>
      </c>
      <c r="D787" s="97" t="n">
        <v>9290</v>
      </c>
      <c r="E787" s="98" t="n">
        <v>1120.297</v>
      </c>
      <c r="F787" s="97" t="n">
        <v>25984.763</v>
      </c>
      <c r="G787" s="97" t="n">
        <v>212854.56</v>
      </c>
      <c r="H787" s="97" t="n">
        <v>72507.799</v>
      </c>
      <c r="I787" s="9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7" t="n">
        <v>59</v>
      </c>
      <c r="D788" s="97" t="n">
        <v>9269</v>
      </c>
      <c r="E788" s="98" t="n">
        <v>1307.281</v>
      </c>
      <c r="F788" s="97" t="n">
        <v>26561.716</v>
      </c>
      <c r="G788" s="97" t="n">
        <v>224001.926</v>
      </c>
      <c r="H788" s="97" t="n">
        <v>77914.979</v>
      </c>
      <c r="I788" s="9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7"/>
      <c r="D789" s="97"/>
      <c r="E789" s="98"/>
      <c r="F789" s="97"/>
      <c r="G789" s="97"/>
      <c r="H789" s="97"/>
      <c r="I789" s="97"/>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7"/>
      <c r="D790" s="97"/>
      <c r="E790" s="98"/>
      <c r="F790" s="97"/>
      <c r="G790" s="97"/>
      <c r="H790" s="97"/>
      <c r="I790" s="97"/>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7"/>
      <c r="D791" s="97"/>
      <c r="E791" s="98"/>
      <c r="F791" s="97"/>
      <c r="G791" s="97"/>
      <c r="H791" s="97"/>
      <c r="I791" s="97"/>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7"/>
      <c r="D792" s="97"/>
      <c r="E792" s="98"/>
      <c r="F792" s="97"/>
      <c r="G792" s="97"/>
      <c r="H792" s="97"/>
      <c r="I792" s="9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7"/>
      <c r="D793" s="97"/>
      <c r="E793" s="98"/>
      <c r="F793" s="97"/>
      <c r="G793" s="97"/>
      <c r="H793" s="97"/>
      <c r="I793" s="9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7"/>
      <c r="D794" s="97"/>
      <c r="E794" s="98"/>
      <c r="F794" s="97"/>
      <c r="G794" s="97"/>
      <c r="H794" s="97"/>
      <c r="I794" s="9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0"/>
      <c r="D809" s="90"/>
      <c r="E809" s="91"/>
      <c r="F809" s="92"/>
      <c r="G809" s="92"/>
      <c r="H809" s="90"/>
      <c r="I809" s="93"/>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75.66666666667</v>
      </c>
      <c r="E816" s="67" t="n">
        <v>3018.289</v>
      </c>
      <c r="F816" s="67" t="n">
        <v>53930.056</v>
      </c>
      <c r="G816" s="67" t="n">
        <v>367172.844</v>
      </c>
      <c r="H816" s="67" t="n">
        <v>114402.476</v>
      </c>
      <c r="I816" s="67" t="n">
        <v>89110.443</v>
      </c>
      <c r="J816" s="76" t="n">
        <v>31.1576626293202</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5"/>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5</v>
      </c>
      <c r="D832" s="67" t="n">
        <v>3520.83333333333</v>
      </c>
      <c r="E832" s="67" t="n">
        <v>2938.358</v>
      </c>
      <c r="F832" s="67" t="n">
        <v>56897.785</v>
      </c>
      <c r="G832" s="67" t="n">
        <v>354293.999</v>
      </c>
      <c r="H832" s="67" t="n">
        <v>119131.886</v>
      </c>
      <c r="I832" s="67" t="n">
        <v>91627.161</v>
      </c>
      <c r="J832" s="76" t="n">
        <v>33.6251492648059</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7" t="n">
        <v>25</v>
      </c>
      <c r="D834" s="97" t="n">
        <v>3430</v>
      </c>
      <c r="E834" s="98" t="n">
        <v>485.51</v>
      </c>
      <c r="F834" s="97" t="n">
        <v>8915.463</v>
      </c>
      <c r="G834" s="97" t="n">
        <v>57795.072</v>
      </c>
      <c r="H834" s="97" t="n">
        <v>18035.413</v>
      </c>
      <c r="I834" s="9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7" t="n">
        <v>25</v>
      </c>
      <c r="D835" s="97" t="n">
        <v>3502</v>
      </c>
      <c r="E835" s="98" t="n">
        <v>465.757</v>
      </c>
      <c r="F835" s="97" t="n">
        <v>8789.876</v>
      </c>
      <c r="G835" s="97" t="n">
        <v>53066.896</v>
      </c>
      <c r="H835" s="97" t="n">
        <v>17430.987</v>
      </c>
      <c r="I835" s="9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7" t="n">
        <v>25</v>
      </c>
      <c r="D836" s="97" t="n">
        <v>3492</v>
      </c>
      <c r="E836" s="98" t="n">
        <v>506.914</v>
      </c>
      <c r="F836" s="97" t="n">
        <v>9143.407</v>
      </c>
      <c r="G836" s="97" t="n">
        <v>64355.322</v>
      </c>
      <c r="H836" s="97" t="n">
        <v>20255.459</v>
      </c>
      <c r="I836" s="9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7" t="n">
        <v>26</v>
      </c>
      <c r="D837" s="97" t="n">
        <v>3526</v>
      </c>
      <c r="E837" s="98" t="n">
        <v>491.937</v>
      </c>
      <c r="F837" s="97" t="n">
        <v>9113.813</v>
      </c>
      <c r="G837" s="97" t="n">
        <v>56739.482</v>
      </c>
      <c r="H837" s="97" t="n">
        <v>19573.644</v>
      </c>
      <c r="I837" s="9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7" t="n">
        <v>26</v>
      </c>
      <c r="D838" s="97" t="n">
        <v>3582</v>
      </c>
      <c r="E838" s="98" t="n">
        <v>463.743</v>
      </c>
      <c r="F838" s="97" t="n">
        <v>9560.461</v>
      </c>
      <c r="G838" s="97" t="n">
        <v>57534.936</v>
      </c>
      <c r="H838" s="97" t="n">
        <v>20519.457</v>
      </c>
      <c r="I838" s="9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7" t="n">
        <v>26</v>
      </c>
      <c r="D839" s="97" t="n">
        <v>3593</v>
      </c>
      <c r="E839" s="98" t="n">
        <v>524.497</v>
      </c>
      <c r="F839" s="97" t="n">
        <v>11374.765</v>
      </c>
      <c r="G839" s="97" t="n">
        <v>64802.291</v>
      </c>
      <c r="H839" s="97" t="n">
        <v>23316.926</v>
      </c>
      <c r="I839" s="9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7"/>
      <c r="D840" s="97"/>
      <c r="E840" s="98"/>
      <c r="F840" s="97"/>
      <c r="G840" s="97"/>
      <c r="H840" s="97"/>
      <c r="I840" s="97"/>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7"/>
      <c r="D841" s="97"/>
      <c r="E841" s="98"/>
      <c r="F841" s="97"/>
      <c r="G841" s="97"/>
      <c r="H841" s="97"/>
      <c r="I841" s="97"/>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7"/>
      <c r="D842" s="97"/>
      <c r="E842" s="98"/>
      <c r="F842" s="97"/>
      <c r="G842" s="97"/>
      <c r="H842" s="97"/>
      <c r="I842" s="97"/>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7"/>
      <c r="D843" s="97"/>
      <c r="E843" s="98"/>
      <c r="F843" s="97"/>
      <c r="G843" s="97"/>
      <c r="H843" s="97"/>
      <c r="I843" s="9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7"/>
      <c r="D844" s="97"/>
      <c r="E844" s="98"/>
      <c r="F844" s="97"/>
      <c r="G844" s="97"/>
      <c r="H844" s="97"/>
      <c r="I844" s="9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7"/>
      <c r="D845" s="97"/>
      <c r="E845" s="98"/>
      <c r="F845" s="97"/>
      <c r="G845" s="97"/>
      <c r="H845" s="97"/>
      <c r="I845" s="9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66</v>
      </c>
      <c r="E854" s="67" t="n">
        <v>5014.283</v>
      </c>
      <c r="F854" s="67" t="n">
        <v>89064.217</v>
      </c>
      <c r="G854" s="67" t="n">
        <v>479985.433</v>
      </c>
      <c r="H854" s="67" t="n">
        <v>189031.881</v>
      </c>
      <c r="I854" s="67" t="n">
        <v>117666.518</v>
      </c>
      <c r="J854" s="76" t="n">
        <v>39.3828370620573</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22.5</v>
      </c>
      <c r="E870" s="67" t="n">
        <v>5161.045</v>
      </c>
      <c r="F870" s="67" t="n">
        <v>93107.828</v>
      </c>
      <c r="G870" s="67" t="n">
        <v>503718.512</v>
      </c>
      <c r="H870" s="67" t="n">
        <v>215780.66</v>
      </c>
      <c r="I870" s="67" t="n">
        <v>142738.876</v>
      </c>
      <c r="J870" s="76" t="n">
        <v>42.8375481264822</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7" t="n">
        <v>43</v>
      </c>
      <c r="D872" s="97" t="n">
        <v>6087</v>
      </c>
      <c r="E872" s="98" t="n">
        <v>869.719</v>
      </c>
      <c r="F872" s="97" t="n">
        <v>15041.029</v>
      </c>
      <c r="G872" s="97" t="n">
        <v>76073.422</v>
      </c>
      <c r="H872" s="97" t="n">
        <v>31305.833</v>
      </c>
      <c r="I872" s="9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7" t="n">
        <v>43</v>
      </c>
      <c r="D873" s="97" t="n">
        <v>6102</v>
      </c>
      <c r="E873" s="98" t="n">
        <v>848.256</v>
      </c>
      <c r="F873" s="97" t="n">
        <v>14908.395</v>
      </c>
      <c r="G873" s="97" t="n">
        <v>80204.798</v>
      </c>
      <c r="H873" s="97" t="n">
        <v>34131.003</v>
      </c>
      <c r="I873" s="9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7" t="n">
        <v>43</v>
      </c>
      <c r="D874" s="97" t="n">
        <v>6121</v>
      </c>
      <c r="E874" s="98" t="n">
        <v>910.418</v>
      </c>
      <c r="F874" s="97" t="n">
        <v>15371.554</v>
      </c>
      <c r="G874" s="97" t="n">
        <v>91335.622</v>
      </c>
      <c r="H874" s="97" t="n">
        <v>38040.273</v>
      </c>
      <c r="I874" s="9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7" t="n">
        <v>43</v>
      </c>
      <c r="D875" s="97" t="n">
        <v>6117</v>
      </c>
      <c r="E875" s="98" t="n">
        <v>852.527</v>
      </c>
      <c r="F875" s="97" t="n">
        <v>15402.508</v>
      </c>
      <c r="G875" s="97" t="n">
        <v>82571.776</v>
      </c>
      <c r="H875" s="97" t="n">
        <v>35019.824</v>
      </c>
      <c r="I875" s="9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7" t="n">
        <v>43</v>
      </c>
      <c r="D876" s="97" t="n">
        <v>6150</v>
      </c>
      <c r="E876" s="98" t="n">
        <v>791.084</v>
      </c>
      <c r="F876" s="97" t="n">
        <v>15763.392</v>
      </c>
      <c r="G876" s="97" t="n">
        <v>82989.867</v>
      </c>
      <c r="H876" s="97" t="n">
        <v>37302.627</v>
      </c>
      <c r="I876" s="9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7" t="n">
        <v>43</v>
      </c>
      <c r="D877" s="97" t="n">
        <v>6158</v>
      </c>
      <c r="E877" s="98" t="n">
        <v>889.041</v>
      </c>
      <c r="F877" s="97" t="n">
        <v>16620.95</v>
      </c>
      <c r="G877" s="97" t="n">
        <v>90543.027</v>
      </c>
      <c r="H877" s="97" t="n">
        <v>39981.1</v>
      </c>
      <c r="I877" s="9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7"/>
      <c r="D878" s="97"/>
      <c r="E878" s="98"/>
      <c r="F878" s="97"/>
      <c r="G878" s="97"/>
      <c r="H878" s="97"/>
      <c r="I878" s="97"/>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7"/>
      <c r="D879" s="97"/>
      <c r="E879" s="98"/>
      <c r="F879" s="97"/>
      <c r="G879" s="97"/>
      <c r="H879" s="97"/>
      <c r="I879" s="97"/>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7"/>
      <c r="D880" s="97"/>
      <c r="E880" s="98"/>
      <c r="F880" s="97"/>
      <c r="G880" s="97"/>
      <c r="H880" s="97"/>
      <c r="I880" s="97"/>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7"/>
      <c r="D881" s="97"/>
      <c r="E881" s="98"/>
      <c r="F881" s="97"/>
      <c r="G881" s="97"/>
      <c r="H881" s="97"/>
      <c r="I881" s="9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7"/>
      <c r="D882" s="97"/>
      <c r="E882" s="98"/>
      <c r="F882" s="97"/>
      <c r="G882" s="97"/>
      <c r="H882" s="97"/>
      <c r="I882" s="9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7"/>
      <c r="D883" s="97"/>
      <c r="E883" s="98"/>
      <c r="F883" s="97"/>
      <c r="G883" s="97"/>
      <c r="H883" s="97"/>
      <c r="I883" s="9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0"/>
      <c r="D898" s="90"/>
      <c r="E898" s="91"/>
      <c r="F898" s="92"/>
      <c r="G898" s="92"/>
      <c r="H898" s="90"/>
      <c r="I898" s="93"/>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6666666666667</v>
      </c>
      <c r="D905" s="67" t="n">
        <v>7816.66666666667</v>
      </c>
      <c r="E905" s="67" t="n">
        <v>6329.692</v>
      </c>
      <c r="F905" s="67" t="n">
        <v>127064.465</v>
      </c>
      <c r="G905" s="67" t="n">
        <v>885723.637</v>
      </c>
      <c r="H905" s="67" t="n">
        <v>366114.318</v>
      </c>
      <c r="I905" s="67" t="n">
        <v>213764.279</v>
      </c>
      <c r="J905" s="76" t="n">
        <v>41.3350511046596</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5"/>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5</v>
      </c>
      <c r="D921" s="67" t="n">
        <v>7681.16666666667</v>
      </c>
      <c r="E921" s="67" t="n">
        <v>6127.131</v>
      </c>
      <c r="F921" s="67" t="n">
        <v>127492.301</v>
      </c>
      <c r="G921" s="67" t="n">
        <v>936654.423</v>
      </c>
      <c r="H921" s="67" t="n">
        <v>392780.079</v>
      </c>
      <c r="I921" s="67" t="n">
        <v>198061.039</v>
      </c>
      <c r="J921" s="76" t="n">
        <v>41.9343644096581</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7" t="n">
        <v>49</v>
      </c>
      <c r="D923" s="97" t="n">
        <v>7775</v>
      </c>
      <c r="E923" s="98" t="n">
        <v>1050.829</v>
      </c>
      <c r="F923" s="97" t="n">
        <v>21147.214</v>
      </c>
      <c r="G923" s="97" t="n">
        <v>150770.229</v>
      </c>
      <c r="H923" s="97" t="n">
        <v>60566.989</v>
      </c>
      <c r="I923" s="9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7" t="n">
        <v>49</v>
      </c>
      <c r="D924" s="97" t="n">
        <v>7790</v>
      </c>
      <c r="E924" s="98" t="n">
        <v>1036.634</v>
      </c>
      <c r="F924" s="97" t="n">
        <v>20830.872</v>
      </c>
      <c r="G924" s="97" t="n">
        <v>154240.193</v>
      </c>
      <c r="H924" s="97" t="n">
        <v>65268.454</v>
      </c>
      <c r="I924" s="9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7" t="n">
        <v>49</v>
      </c>
      <c r="D925" s="97" t="n">
        <v>7781</v>
      </c>
      <c r="E925" s="98" t="n">
        <v>1102.961</v>
      </c>
      <c r="F925" s="97" t="n">
        <v>21208.155</v>
      </c>
      <c r="G925" s="97" t="n">
        <v>175232.913</v>
      </c>
      <c r="H925" s="97" t="n">
        <v>77386.448</v>
      </c>
      <c r="I925" s="9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7" t="n">
        <v>49</v>
      </c>
      <c r="D926" s="97" t="n">
        <v>7816</v>
      </c>
      <c r="E926" s="98" t="n">
        <v>1023.127</v>
      </c>
      <c r="F926" s="97" t="n">
        <v>22593.512</v>
      </c>
      <c r="G926" s="97" t="n">
        <v>148301.286</v>
      </c>
      <c r="H926" s="97" t="n">
        <v>65531.21</v>
      </c>
      <c r="I926" s="9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7" t="n">
        <v>48</v>
      </c>
      <c r="D927" s="97" t="n">
        <v>7501</v>
      </c>
      <c r="E927" s="98" t="n">
        <v>914.475</v>
      </c>
      <c r="F927" s="97" t="n">
        <v>20774.5</v>
      </c>
      <c r="G927" s="97" t="n">
        <v>157122.511</v>
      </c>
      <c r="H927" s="97" t="n">
        <v>58857.847</v>
      </c>
      <c r="I927" s="9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7" t="n">
        <v>47</v>
      </c>
      <c r="D928" s="97" t="n">
        <v>7424</v>
      </c>
      <c r="E928" s="98" t="n">
        <v>999.105</v>
      </c>
      <c r="F928" s="97" t="n">
        <v>20938.048</v>
      </c>
      <c r="G928" s="97" t="n">
        <v>150987.291</v>
      </c>
      <c r="H928" s="97" t="n">
        <v>65169.131</v>
      </c>
      <c r="I928" s="9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7"/>
      <c r="D929" s="97"/>
      <c r="E929" s="98"/>
      <c r="F929" s="97"/>
      <c r="G929" s="97"/>
      <c r="H929" s="97"/>
      <c r="I929" s="97"/>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7"/>
      <c r="D930" s="97"/>
      <c r="E930" s="98"/>
      <c r="F930" s="97"/>
      <c r="G930" s="97"/>
      <c r="H930" s="97"/>
      <c r="I930" s="97"/>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7"/>
      <c r="D931" s="97"/>
      <c r="E931" s="98"/>
      <c r="F931" s="97"/>
      <c r="G931" s="97"/>
      <c r="H931" s="97"/>
      <c r="I931" s="97"/>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7"/>
      <c r="D932" s="97"/>
      <c r="E932" s="98"/>
      <c r="F932" s="97"/>
      <c r="G932" s="97"/>
      <c r="H932" s="97"/>
      <c r="I932" s="9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7"/>
      <c r="D933" s="97"/>
      <c r="E933" s="98"/>
      <c r="F933" s="97"/>
      <c r="G933" s="97"/>
      <c r="H933" s="97"/>
      <c r="I933" s="9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7"/>
      <c r="D934" s="97"/>
      <c r="E934" s="98"/>
      <c r="F934" s="97"/>
      <c r="G934" s="97"/>
      <c r="H934" s="97"/>
      <c r="I934" s="9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666666666667</v>
      </c>
      <c r="D943" s="67" t="n">
        <v>4932.5</v>
      </c>
      <c r="E943" s="67" t="n">
        <v>4050.529</v>
      </c>
      <c r="F943" s="67" t="n">
        <v>71059.084</v>
      </c>
      <c r="G943" s="67" t="n">
        <v>444349.655</v>
      </c>
      <c r="H943" s="67" t="n">
        <v>112902.928</v>
      </c>
      <c r="I943" s="67" t="n">
        <v>53234.022</v>
      </c>
      <c r="J943" s="76" t="n">
        <v>25.4085778462009</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5.33333333333</v>
      </c>
      <c r="E959" s="67" t="n">
        <v>4068.054</v>
      </c>
      <c r="F959" s="67" t="n">
        <v>70209.586</v>
      </c>
      <c r="G959" s="67" t="n">
        <v>440523.114</v>
      </c>
      <c r="H959" s="67" t="n">
        <v>116598.608</v>
      </c>
      <c r="I959" s="67" t="n">
        <v>52360.997</v>
      </c>
      <c r="J959" s="76" t="n">
        <v>26.4682156950339</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t="n">
        <v>39</v>
      </c>
      <c r="D964" s="67" t="n">
        <v>4763</v>
      </c>
      <c r="E964" s="67" t="n">
        <v>789.815</v>
      </c>
      <c r="F964" s="67" t="n">
        <v>11973.406</v>
      </c>
      <c r="G964" s="67" t="n">
        <v>74991.497</v>
      </c>
      <c r="H964" s="67" t="n">
        <v>19685.795</v>
      </c>
      <c r="I964" s="67" t="n">
        <v>8603.453</v>
      </c>
      <c r="J964" s="76"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t="n">
        <v>39</v>
      </c>
      <c r="D965" s="67" t="n">
        <v>4757</v>
      </c>
      <c r="E965" s="67" t="n">
        <v>580.579</v>
      </c>
      <c r="F965" s="67" t="n">
        <v>11912.392</v>
      </c>
      <c r="G965" s="67" t="n">
        <v>72147.95</v>
      </c>
      <c r="H965" s="67" t="n">
        <v>18695.148</v>
      </c>
      <c r="I965" s="67" t="n">
        <v>8610.528</v>
      </c>
      <c r="J965" s="76"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t="n">
        <v>39</v>
      </c>
      <c r="D966" s="67" t="n">
        <v>4748</v>
      </c>
      <c r="E966" s="67" t="n">
        <v>694.441</v>
      </c>
      <c r="F966" s="67" t="n">
        <v>12320.946</v>
      </c>
      <c r="G966" s="67" t="n">
        <v>83998.172</v>
      </c>
      <c r="H966" s="67" t="n">
        <v>22344.747</v>
      </c>
      <c r="I966" s="67" t="n">
        <v>8772.134</v>
      </c>
      <c r="J966" s="76"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0"/>
      <c r="D987" s="90"/>
      <c r="E987" s="91"/>
      <c r="F987" s="92"/>
      <c r="G987" s="92"/>
      <c r="H987" s="90"/>
      <c r="I987" s="93"/>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3333333333333</v>
      </c>
      <c r="D994" s="67" t="n">
        <v>9457.33333333333</v>
      </c>
      <c r="E994" s="67" t="n">
        <v>7615.531</v>
      </c>
      <c r="F994" s="67" t="n">
        <v>126562.993</v>
      </c>
      <c r="G994" s="67" t="n">
        <v>907653.805</v>
      </c>
      <c r="H994" s="67" t="n">
        <v>325142.34</v>
      </c>
      <c r="I994" s="67" t="n">
        <v>262396.88</v>
      </c>
      <c r="J994" s="76" t="n">
        <v>35.8222857887981</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5"/>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8333333333333</v>
      </c>
      <c r="D1010" s="67" t="n">
        <v>9385</v>
      </c>
      <c r="E1010" s="67" t="n">
        <v>7389.311</v>
      </c>
      <c r="F1010" s="67" t="n">
        <v>130470.261</v>
      </c>
      <c r="G1010" s="67" t="n">
        <v>871118.844</v>
      </c>
      <c r="H1010" s="67" t="n">
        <v>272362.177</v>
      </c>
      <c r="I1010" s="67" t="n">
        <v>207141.677</v>
      </c>
      <c r="J1010" s="76" t="n">
        <v>31.2657886895625</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7" t="n">
        <v>51</v>
      </c>
      <c r="D1012" s="97" t="n">
        <v>9424</v>
      </c>
      <c r="E1012" s="98" t="n">
        <v>1229.946</v>
      </c>
      <c r="F1012" s="97" t="n">
        <v>21967.851</v>
      </c>
      <c r="G1012" s="97" t="n">
        <v>131806.568</v>
      </c>
      <c r="H1012" s="97" t="n">
        <v>42628.852</v>
      </c>
      <c r="I1012" s="9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7" t="n">
        <v>51</v>
      </c>
      <c r="D1013" s="97" t="n">
        <v>9435</v>
      </c>
      <c r="E1013" s="98" t="n">
        <v>1219.037</v>
      </c>
      <c r="F1013" s="97" t="n">
        <v>20436.005</v>
      </c>
      <c r="G1013" s="97" t="n">
        <v>141870.05</v>
      </c>
      <c r="H1013" s="97" t="n">
        <v>44118.175</v>
      </c>
      <c r="I1013" s="9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7" t="n">
        <v>51</v>
      </c>
      <c r="D1014" s="97" t="n">
        <v>9422</v>
      </c>
      <c r="E1014" s="98" t="n">
        <v>1305.837</v>
      </c>
      <c r="F1014" s="97" t="n">
        <v>20955.732</v>
      </c>
      <c r="G1014" s="97" t="n">
        <v>158459.665</v>
      </c>
      <c r="H1014" s="97" t="n">
        <v>48428.694</v>
      </c>
      <c r="I1014" s="9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7" t="n">
        <v>51</v>
      </c>
      <c r="D1015" s="97" t="n">
        <v>9401</v>
      </c>
      <c r="E1015" s="98" t="n">
        <v>1239.94</v>
      </c>
      <c r="F1015" s="97" t="n">
        <v>21772.014</v>
      </c>
      <c r="G1015" s="97" t="n">
        <v>147305.099</v>
      </c>
      <c r="H1015" s="97" t="n">
        <v>45414.903</v>
      </c>
      <c r="I1015" s="9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7" t="n">
        <v>51</v>
      </c>
      <c r="D1016" s="97" t="n">
        <v>9356</v>
      </c>
      <c r="E1016" s="98" t="n">
        <v>1129.411</v>
      </c>
      <c r="F1016" s="97" t="n">
        <v>21232.739</v>
      </c>
      <c r="G1016" s="97" t="n">
        <v>134784.504</v>
      </c>
      <c r="H1016" s="97" t="n">
        <v>42724.97</v>
      </c>
      <c r="I1016" s="9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7" t="n">
        <v>50</v>
      </c>
      <c r="D1017" s="97" t="n">
        <v>9272</v>
      </c>
      <c r="E1017" s="98" t="n">
        <v>1265.14</v>
      </c>
      <c r="F1017" s="97" t="n">
        <v>24105.92</v>
      </c>
      <c r="G1017" s="97" t="n">
        <v>156892.958</v>
      </c>
      <c r="H1017" s="97" t="n">
        <v>49046.583</v>
      </c>
      <c r="I1017" s="9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7"/>
      <c r="D1018" s="97"/>
      <c r="E1018" s="98"/>
      <c r="F1018" s="97"/>
      <c r="G1018" s="97"/>
      <c r="H1018" s="97"/>
      <c r="I1018" s="97"/>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7"/>
      <c r="D1019" s="97"/>
      <c r="E1019" s="98"/>
      <c r="F1019" s="97"/>
      <c r="G1019" s="97"/>
      <c r="H1019" s="97"/>
      <c r="I1019" s="97"/>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7"/>
      <c r="D1020" s="97"/>
      <c r="E1020" s="98"/>
      <c r="F1020" s="97"/>
      <c r="G1020" s="97"/>
      <c r="H1020" s="97"/>
      <c r="I1020" s="97"/>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7"/>
      <c r="D1021" s="97"/>
      <c r="E1021" s="98"/>
      <c r="F1021" s="97"/>
      <c r="G1021" s="97"/>
      <c r="H1021" s="97"/>
      <c r="I1021" s="9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7"/>
      <c r="D1022" s="97"/>
      <c r="E1022" s="98"/>
      <c r="F1022" s="97"/>
      <c r="G1022" s="97"/>
      <c r="H1022" s="97"/>
      <c r="I1022" s="9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7"/>
      <c r="D1023" s="97"/>
      <c r="E1023" s="98"/>
      <c r="F1023" s="97"/>
      <c r="G1023" s="97"/>
      <c r="H1023" s="97"/>
      <c r="I1023" s="9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6666666666667</v>
      </c>
      <c r="D1032" s="67" t="n">
        <v>4934.16666666667</v>
      </c>
      <c r="E1032" s="67" t="n">
        <v>4119.568</v>
      </c>
      <c r="F1032" s="67" t="n">
        <v>68793.398</v>
      </c>
      <c r="G1032" s="67" t="n">
        <v>426963.195</v>
      </c>
      <c r="H1032" s="67" t="n">
        <v>142266.517</v>
      </c>
      <c r="I1032" s="67" t="n">
        <v>77510.9</v>
      </c>
      <c r="J1032" s="76" t="n">
        <v>33.3205575248705</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40.66666666667</v>
      </c>
      <c r="E1048" s="67" t="n">
        <v>4149.853</v>
      </c>
      <c r="F1048" s="67" t="n">
        <v>72563.028</v>
      </c>
      <c r="G1048" s="67" t="n">
        <v>440564.745</v>
      </c>
      <c r="H1048" s="67" t="n">
        <v>142035.833</v>
      </c>
      <c r="I1048" s="67" t="n">
        <v>80329.561</v>
      </c>
      <c r="J1048" s="76" t="n">
        <v>32.239491382815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7" t="n">
        <v>38</v>
      </c>
      <c r="D1050" s="97" t="n">
        <v>5026</v>
      </c>
      <c r="E1050" s="98" t="n">
        <v>688.112</v>
      </c>
      <c r="F1050" s="97" t="n">
        <v>12495.353</v>
      </c>
      <c r="G1050" s="97" t="n">
        <v>63143.459</v>
      </c>
      <c r="H1050" s="97" t="n">
        <v>18219.326</v>
      </c>
      <c r="I1050" s="97"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7" t="n">
        <v>38</v>
      </c>
      <c r="D1051" s="97" t="n">
        <v>5048</v>
      </c>
      <c r="E1051" s="98" t="n">
        <v>681.59</v>
      </c>
      <c r="F1051" s="97" t="n">
        <v>11339.133</v>
      </c>
      <c r="G1051" s="97" t="n">
        <v>65755.031</v>
      </c>
      <c r="H1051" s="97" t="n">
        <v>19700.54</v>
      </c>
      <c r="I1051" s="97"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7" t="n">
        <v>38</v>
      </c>
      <c r="D1052" s="97" t="n">
        <v>5085</v>
      </c>
      <c r="E1052" s="98" t="n">
        <v>734.259</v>
      </c>
      <c r="F1052" s="97" t="n">
        <v>12166.232</v>
      </c>
      <c r="G1052" s="97" t="n">
        <v>87956.945</v>
      </c>
      <c r="H1052" s="97" t="n">
        <v>29432.41</v>
      </c>
      <c r="I1052" s="97"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7" t="n">
        <v>38</v>
      </c>
      <c r="D1053" s="97" t="n">
        <v>5042</v>
      </c>
      <c r="E1053" s="98" t="n">
        <v>684.333</v>
      </c>
      <c r="F1053" s="97" t="n">
        <v>12087.157</v>
      </c>
      <c r="G1053" s="97" t="n">
        <v>72515.891</v>
      </c>
      <c r="H1053" s="97" t="n">
        <v>22959.839</v>
      </c>
      <c r="I1053" s="97" t="n">
        <v>12340.68</v>
      </c>
      <c r="J1053" s="69" t="n">
        <v>31.6618036176374</v>
      </c>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7" t="n">
        <v>38</v>
      </c>
      <c r="D1054" s="97" t="n">
        <v>5016</v>
      </c>
      <c r="E1054" s="98" t="n">
        <v>633.565</v>
      </c>
      <c r="F1054" s="97" t="n">
        <v>11814.384</v>
      </c>
      <c r="G1054" s="97" t="n">
        <v>69450.79</v>
      </c>
      <c r="H1054" s="97" t="n">
        <v>24426.394</v>
      </c>
      <c r="I1054" s="97" t="n">
        <v>14728.578</v>
      </c>
      <c r="J1054" s="69" t="n">
        <v>35.1707935935646</v>
      </c>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7" t="n">
        <v>38</v>
      </c>
      <c r="D1055" s="97" t="n">
        <v>5027</v>
      </c>
      <c r="E1055" s="98" t="n">
        <v>727.994</v>
      </c>
      <c r="F1055" s="97" t="n">
        <v>12660.769</v>
      </c>
      <c r="G1055" s="97" t="n">
        <v>81742.629</v>
      </c>
      <c r="H1055" s="97" t="n">
        <v>27297.324</v>
      </c>
      <c r="I1055" s="97" t="n">
        <v>16406.637</v>
      </c>
      <c r="J1055" s="69" t="n">
        <v>33.3942330139639</v>
      </c>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7"/>
      <c r="D1056" s="97"/>
      <c r="E1056" s="98"/>
      <c r="F1056" s="97"/>
      <c r="G1056" s="97"/>
      <c r="H1056" s="97"/>
      <c r="I1056" s="97"/>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7"/>
      <c r="D1057" s="97"/>
      <c r="E1057" s="98"/>
      <c r="F1057" s="97"/>
      <c r="G1057" s="97"/>
      <c r="H1057" s="97"/>
      <c r="I1057" s="97"/>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7"/>
      <c r="D1058" s="97"/>
      <c r="E1058" s="98"/>
      <c r="F1058" s="97"/>
      <c r="G1058" s="97"/>
      <c r="H1058" s="97"/>
      <c r="I1058" s="97"/>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7"/>
      <c r="D1059" s="97"/>
      <c r="E1059" s="98"/>
      <c r="F1059" s="97"/>
      <c r="G1059" s="97"/>
      <c r="H1059" s="97"/>
      <c r="I1059" s="97"/>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7"/>
      <c r="D1060" s="97"/>
      <c r="E1060" s="98"/>
      <c r="F1060" s="97"/>
      <c r="G1060" s="97"/>
      <c r="H1060" s="97"/>
      <c r="I1060" s="97"/>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7"/>
      <c r="D1061" s="97"/>
      <c r="E1061" s="98"/>
      <c r="F1061" s="97"/>
      <c r="G1061" s="97"/>
      <c r="H1061" s="97"/>
      <c r="I1061" s="97"/>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0"/>
      <c r="D1076" s="90"/>
      <c r="E1076" s="91"/>
      <c r="F1076" s="92"/>
      <c r="G1076" s="92"/>
      <c r="H1076" s="90"/>
      <c r="I1076" s="93"/>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32.33333333333</v>
      </c>
      <c r="E1083" s="67" t="n">
        <v>4750.122</v>
      </c>
      <c r="F1083" s="67" t="n">
        <v>71340.59</v>
      </c>
      <c r="G1083" s="67" t="n">
        <v>583890.796</v>
      </c>
      <c r="H1083" s="67" t="n">
        <v>119193.731</v>
      </c>
      <c r="I1083" s="67" t="n">
        <v>85319.718</v>
      </c>
      <c r="J1083" s="76" t="n">
        <v>20.4137026677845</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5"/>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333333333333</v>
      </c>
      <c r="D1099" s="67" t="n">
        <v>5484</v>
      </c>
      <c r="E1099" s="67" t="n">
        <v>4529.682</v>
      </c>
      <c r="F1099" s="67" t="n">
        <v>71860.658</v>
      </c>
      <c r="G1099" s="67" t="n">
        <v>538897.423</v>
      </c>
      <c r="H1099" s="67" t="n">
        <v>117697.616</v>
      </c>
      <c r="I1099" s="67" t="n">
        <v>85526.616</v>
      </c>
      <c r="J1099" s="76" t="n">
        <v>21.840448845493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7" t="n">
        <v>32</v>
      </c>
      <c r="D1101" s="97" t="n">
        <v>5459</v>
      </c>
      <c r="E1101" s="98" t="n">
        <v>762.774</v>
      </c>
      <c r="F1101" s="97" t="n">
        <v>11940.072</v>
      </c>
      <c r="G1101" s="97" t="n">
        <v>80047.432</v>
      </c>
      <c r="H1101" s="97" t="n">
        <v>16775.833</v>
      </c>
      <c r="I1101" s="9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7" t="n">
        <v>33</v>
      </c>
      <c r="D1102" s="97" t="n">
        <v>5476</v>
      </c>
      <c r="E1102" s="98" t="n">
        <v>738.141</v>
      </c>
      <c r="F1102" s="97" t="n">
        <v>11349.193</v>
      </c>
      <c r="G1102" s="97" t="n">
        <v>85364.88</v>
      </c>
      <c r="H1102" s="97" t="n">
        <v>18459.158</v>
      </c>
      <c r="I1102" s="9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7" t="n">
        <v>33</v>
      </c>
      <c r="D1103" s="97" t="n">
        <v>5464</v>
      </c>
      <c r="E1103" s="98" t="n">
        <v>801.309</v>
      </c>
      <c r="F1103" s="97" t="n">
        <v>12087.076</v>
      </c>
      <c r="G1103" s="97" t="n">
        <v>101167.359</v>
      </c>
      <c r="H1103" s="97" t="n">
        <v>22037.354</v>
      </c>
      <c r="I1103" s="9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7" t="n">
        <v>33</v>
      </c>
      <c r="D1104" s="97" t="n">
        <v>5481</v>
      </c>
      <c r="E1104" s="98" t="n">
        <v>752.43</v>
      </c>
      <c r="F1104" s="97" t="n">
        <v>12178.378</v>
      </c>
      <c r="G1104" s="97" t="n">
        <v>92250.194</v>
      </c>
      <c r="H1104" s="97" t="n">
        <v>20752.77</v>
      </c>
      <c r="I1104" s="9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7" t="n">
        <v>33</v>
      </c>
      <c r="D1105" s="97" t="n">
        <v>5518</v>
      </c>
      <c r="E1105" s="98" t="n">
        <v>680.464</v>
      </c>
      <c r="F1105" s="97" t="n">
        <v>12095.152</v>
      </c>
      <c r="G1105" s="97" t="n">
        <v>82444.938</v>
      </c>
      <c r="H1105" s="97" t="n">
        <v>19091.28</v>
      </c>
      <c r="I1105" s="9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7" t="n">
        <v>33</v>
      </c>
      <c r="D1106" s="97" t="n">
        <v>5506</v>
      </c>
      <c r="E1106" s="98" t="n">
        <v>794.564</v>
      </c>
      <c r="F1106" s="97" t="n">
        <v>12210.787</v>
      </c>
      <c r="G1106" s="97" t="n">
        <v>97622.62</v>
      </c>
      <c r="H1106" s="97" t="n">
        <v>20581.221</v>
      </c>
      <c r="I1106" s="9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7"/>
      <c r="D1107" s="97"/>
      <c r="E1107" s="98"/>
      <c r="F1107" s="97"/>
      <c r="G1107" s="97"/>
      <c r="H1107" s="97"/>
      <c r="I1107" s="97"/>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7"/>
      <c r="D1108" s="97"/>
      <c r="E1108" s="98"/>
      <c r="F1108" s="97"/>
      <c r="G1108" s="97"/>
      <c r="H1108" s="97"/>
      <c r="I1108" s="97"/>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7"/>
      <c r="D1109" s="97"/>
      <c r="E1109" s="98"/>
      <c r="F1109" s="97"/>
      <c r="G1109" s="97"/>
      <c r="H1109" s="97"/>
      <c r="I1109" s="97"/>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7"/>
      <c r="D1110" s="97"/>
      <c r="E1110" s="98"/>
      <c r="F1110" s="97"/>
      <c r="G1110" s="97"/>
      <c r="H1110" s="97"/>
      <c r="I1110" s="9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7"/>
      <c r="D1111" s="97"/>
      <c r="E1111" s="98"/>
      <c r="F1111" s="97"/>
      <c r="G1111" s="97"/>
      <c r="H1111" s="97"/>
      <c r="I1111" s="9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7"/>
      <c r="D1112" s="97"/>
      <c r="E1112" s="98"/>
      <c r="F1112" s="97"/>
      <c r="G1112" s="97"/>
      <c r="H1112" s="97"/>
      <c r="I1112" s="97"/>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0"/>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8" t="s">
        <v>15</v>
      </c>
      <c r="B1119" s="108"/>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09"/>
      <c r="B1127" s="110" t="s">
        <v>161</v>
      </c>
      <c r="C1127" s="110"/>
      <c r="D1127" s="110"/>
      <c r="E1127" s="110"/>
      <c r="F1127" s="110"/>
      <c r="G1127" s="110"/>
      <c r="H1127" s="110"/>
      <c r="I1127" s="110"/>
      <c r="J1127" s="110"/>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1" t="n">
        <v>2014</v>
      </c>
      <c r="C1129" s="112" t="n">
        <v>27.8333333333333</v>
      </c>
      <c r="D1129" s="112" t="n">
        <v>5032.66666666667</v>
      </c>
      <c r="E1129" s="113" t="n">
        <v>4145.008</v>
      </c>
      <c r="F1129" s="112" t="n">
        <v>93723.399</v>
      </c>
      <c r="G1129" s="112" t="n">
        <v>475172.857</v>
      </c>
      <c r="H1129" s="112" t="n">
        <v>132888.378</v>
      </c>
      <c r="I1129" s="94" t="s">
        <v>21</v>
      </c>
      <c r="J1129" s="114" t="n">
        <v>27.9663234215417</v>
      </c>
      <c r="K1129" s="0"/>
    </row>
    <row r="1130" s="42" customFormat="true" ht="9.95" hidden="false" customHeight="true" outlineLevel="0" collapsed="false">
      <c r="A1130" s="64"/>
      <c r="B1130" s="111" t="n">
        <v>2015</v>
      </c>
      <c r="C1130" s="112" t="n">
        <v>29</v>
      </c>
      <c r="D1130" s="112" t="n">
        <v>5101.83333333333</v>
      </c>
      <c r="E1130" s="113" t="n">
        <v>4071.82</v>
      </c>
      <c r="F1130" s="112" t="n">
        <v>96999.884</v>
      </c>
      <c r="G1130" s="112" t="n">
        <v>457598.471</v>
      </c>
      <c r="H1130" s="112" t="n">
        <v>128425.812</v>
      </c>
      <c r="I1130" s="112" t="n">
        <v>57190.408</v>
      </c>
      <c r="J1130" s="114" t="n">
        <v>28.0651750691711</v>
      </c>
      <c r="K1130" s="0"/>
    </row>
    <row r="1131" s="42" customFormat="true" ht="9.95" hidden="false" customHeight="true" outlineLevel="0" collapsed="false">
      <c r="A1131" s="64"/>
      <c r="B1131" s="111"/>
      <c r="C1131" s="112"/>
      <c r="D1131" s="112"/>
      <c r="E1131" s="113"/>
      <c r="F1131" s="112"/>
      <c r="G1131" s="112"/>
      <c r="H1131" s="112"/>
      <c r="I1131" s="112"/>
      <c r="J1131" s="114"/>
      <c r="K1131" s="0"/>
    </row>
    <row r="1132" s="42" customFormat="true" ht="9.95" hidden="false" customHeight="true" outlineLevel="0" collapsed="false">
      <c r="A1132" s="64" t="s">
        <v>122</v>
      </c>
      <c r="B1132" s="111" t="n">
        <v>2014</v>
      </c>
      <c r="C1132" s="112" t="n">
        <v>20</v>
      </c>
      <c r="D1132" s="112" t="n">
        <v>2778.33333333333</v>
      </c>
      <c r="E1132" s="113" t="n">
        <v>2282.478</v>
      </c>
      <c r="F1132" s="112" t="n">
        <v>37026.709</v>
      </c>
      <c r="G1132" s="112" t="n">
        <v>196222.91</v>
      </c>
      <c r="H1132" s="112" t="n">
        <v>57009.366</v>
      </c>
      <c r="I1132" s="94" t="s">
        <v>21</v>
      </c>
      <c r="J1132" s="114" t="n">
        <v>29.053368946572</v>
      </c>
      <c r="K1132" s="0"/>
    </row>
    <row r="1133" s="42" customFormat="true" ht="9.95" hidden="false" customHeight="true" outlineLevel="0" collapsed="false">
      <c r="A1133" s="64"/>
      <c r="B1133" s="111" t="n">
        <v>2015</v>
      </c>
      <c r="C1133" s="112" t="n">
        <v>18</v>
      </c>
      <c r="D1133" s="112" t="n">
        <v>2700</v>
      </c>
      <c r="E1133" s="113" t="n">
        <v>2128.298</v>
      </c>
      <c r="F1133" s="112" t="n">
        <v>37147.232</v>
      </c>
      <c r="G1133" s="112" t="n">
        <v>201981.485</v>
      </c>
      <c r="H1133" s="112" t="n">
        <v>57711.887</v>
      </c>
      <c r="I1133" s="94" t="s">
        <v>21</v>
      </c>
      <c r="J1133" s="114" t="n">
        <v>28.5728600321955</v>
      </c>
      <c r="K1133" s="0"/>
    </row>
    <row r="1134" s="42" customFormat="true" ht="9.95" hidden="false" customHeight="true" outlineLevel="0" collapsed="false">
      <c r="A1134" s="64"/>
      <c r="B1134" s="111"/>
      <c r="C1134" s="112"/>
      <c r="D1134" s="112"/>
      <c r="E1134" s="113"/>
      <c r="F1134" s="112"/>
      <c r="G1134" s="112"/>
      <c r="H1134" s="112"/>
      <c r="I1134" s="112"/>
      <c r="J1134" s="114"/>
      <c r="K1134" s="0"/>
    </row>
    <row r="1135" s="42" customFormat="true" ht="9.95" hidden="false" customHeight="true" outlineLevel="0" collapsed="false">
      <c r="A1135" s="64" t="s">
        <v>125</v>
      </c>
      <c r="B1135" s="111" t="n">
        <v>2014</v>
      </c>
      <c r="C1135" s="112" t="n">
        <v>41</v>
      </c>
      <c r="D1135" s="112" t="n">
        <v>7269.16666666667</v>
      </c>
      <c r="E1135" s="113" t="n">
        <v>5947.033</v>
      </c>
      <c r="F1135" s="112" t="n">
        <v>168236.63</v>
      </c>
      <c r="G1135" s="112" t="n">
        <v>701773.504</v>
      </c>
      <c r="H1135" s="112" t="n">
        <v>429861.796</v>
      </c>
      <c r="I1135" s="112" t="n">
        <v>97349.179</v>
      </c>
      <c r="J1135" s="114" t="n">
        <v>61.2536371849115</v>
      </c>
      <c r="K1135" s="0"/>
    </row>
    <row r="1136" s="42" customFormat="true" ht="9.95" hidden="false" customHeight="true" outlineLevel="0" collapsed="false">
      <c r="A1136" s="64"/>
      <c r="B1136" s="111" t="n">
        <v>2015</v>
      </c>
      <c r="C1136" s="112" t="n">
        <v>39</v>
      </c>
      <c r="D1136" s="112" t="n">
        <v>7254.5</v>
      </c>
      <c r="E1136" s="113" t="n">
        <v>5976.114</v>
      </c>
      <c r="F1136" s="112" t="n">
        <v>171089.862</v>
      </c>
      <c r="G1136" s="112" t="n">
        <v>756492.699</v>
      </c>
      <c r="H1136" s="112" t="n">
        <v>482569.233</v>
      </c>
      <c r="I1136" s="112" t="n">
        <v>93555.737</v>
      </c>
      <c r="J1136" s="114" t="n">
        <v>63.790335800716</v>
      </c>
      <c r="K1136" s="0"/>
    </row>
    <row r="1137" s="42" customFormat="true" ht="9.95" hidden="false" customHeight="true" outlineLevel="0" collapsed="false">
      <c r="A1137" s="64"/>
      <c r="B1137" s="111"/>
      <c r="C1137" s="112"/>
      <c r="D1137" s="112"/>
      <c r="E1137" s="113"/>
      <c r="F1137" s="112"/>
      <c r="G1137" s="112"/>
      <c r="H1137" s="112"/>
      <c r="I1137" s="112"/>
      <c r="J1137" s="114"/>
      <c r="K1137" s="0"/>
    </row>
    <row r="1138" s="42" customFormat="true" ht="9.95" hidden="false" customHeight="true" outlineLevel="0" collapsed="false">
      <c r="A1138" s="64" t="s">
        <v>126</v>
      </c>
      <c r="B1138" s="111" t="n">
        <v>2014</v>
      </c>
      <c r="C1138" s="112" t="n">
        <v>12</v>
      </c>
      <c r="D1138" s="112" t="n">
        <v>1500</v>
      </c>
      <c r="E1138" s="113" t="n">
        <v>1298.956</v>
      </c>
      <c r="F1138" s="112" t="n">
        <v>23209.7</v>
      </c>
      <c r="G1138" s="112" t="n">
        <v>129202.212</v>
      </c>
      <c r="H1138" s="112" t="n">
        <v>39063.442</v>
      </c>
      <c r="I1138" s="112" t="n">
        <v>26256.521</v>
      </c>
      <c r="J1138" s="114" t="n">
        <v>30.2343445946576</v>
      </c>
      <c r="K1138" s="0"/>
    </row>
    <row r="1139" s="42" customFormat="true" ht="9.95" hidden="false" customHeight="true" outlineLevel="0" collapsed="false">
      <c r="A1139" s="64"/>
      <c r="B1139" s="111" t="n">
        <v>2015</v>
      </c>
      <c r="C1139" s="112" t="n">
        <v>12.6666666666667</v>
      </c>
      <c r="D1139" s="112" t="n">
        <v>1565.66666666667</v>
      </c>
      <c r="E1139" s="113" t="n">
        <v>1369.05</v>
      </c>
      <c r="F1139" s="112" t="n">
        <v>24736.292</v>
      </c>
      <c r="G1139" s="112" t="n">
        <v>143921.802</v>
      </c>
      <c r="H1139" s="112" t="n">
        <v>42917.579</v>
      </c>
      <c r="I1139" s="112" t="n">
        <v>25949.953</v>
      </c>
      <c r="J1139" s="114" t="n">
        <v>29.8200678448982</v>
      </c>
      <c r="K1139" s="0"/>
    </row>
    <row r="1140" s="42" customFormat="true" ht="9.95" hidden="false" customHeight="true" outlineLevel="0" collapsed="false">
      <c r="A1140" s="64"/>
      <c r="B1140" s="111"/>
      <c r="C1140" s="112"/>
      <c r="D1140" s="112"/>
      <c r="E1140" s="113"/>
      <c r="F1140" s="112"/>
      <c r="G1140" s="112"/>
      <c r="H1140" s="112"/>
      <c r="I1140" s="94"/>
      <c r="J1140" s="114"/>
      <c r="K1140" s="0"/>
    </row>
    <row r="1141" s="42" customFormat="true" ht="9.95" hidden="false" customHeight="true" outlineLevel="0" collapsed="false">
      <c r="A1141" s="64" t="s">
        <v>128</v>
      </c>
      <c r="B1141" s="111" t="n">
        <v>2014</v>
      </c>
      <c r="C1141" s="112" t="n">
        <v>10</v>
      </c>
      <c r="D1141" s="112" t="n">
        <v>1531</v>
      </c>
      <c r="E1141" s="113" t="n">
        <v>1256.548</v>
      </c>
      <c r="F1141" s="112" t="n">
        <v>31538.819</v>
      </c>
      <c r="G1141" s="112" t="n">
        <v>135345.952</v>
      </c>
      <c r="H1141" s="94" t="s">
        <v>21</v>
      </c>
      <c r="I1141" s="94" t="s">
        <v>21</v>
      </c>
      <c r="J1141" s="94" t="s">
        <v>21</v>
      </c>
      <c r="K1141" s="0"/>
    </row>
    <row r="1142" s="42" customFormat="true" ht="9.95" hidden="false" customHeight="true" outlineLevel="0" collapsed="false">
      <c r="A1142" s="64"/>
      <c r="B1142" s="111" t="n">
        <v>2015</v>
      </c>
      <c r="C1142" s="112" t="n">
        <v>10</v>
      </c>
      <c r="D1142" s="112" t="n">
        <v>1528.5</v>
      </c>
      <c r="E1142" s="113" t="n">
        <v>1265.629</v>
      </c>
      <c r="F1142" s="112" t="n">
        <v>33112.518</v>
      </c>
      <c r="G1142" s="112" t="n">
        <v>136795.725</v>
      </c>
      <c r="H1142" s="94" t="s">
        <v>21</v>
      </c>
      <c r="I1142" s="94" t="s">
        <v>21</v>
      </c>
      <c r="J1142" s="94" t="s">
        <v>21</v>
      </c>
      <c r="K1142" s="0"/>
    </row>
    <row r="1143" s="42" customFormat="true" ht="9.95" hidden="false" customHeight="true" outlineLevel="0" collapsed="false">
      <c r="A1143" s="64"/>
      <c r="B1143" s="111"/>
      <c r="C1143" s="115"/>
      <c r="D1143" s="115"/>
      <c r="E1143" s="115"/>
      <c r="F1143" s="115"/>
      <c r="G1143" s="115"/>
      <c r="H1143" s="115"/>
      <c r="I1143" s="115"/>
      <c r="J1143" s="114"/>
      <c r="K1143" s="0"/>
    </row>
    <row r="1144" s="42" customFormat="true" ht="9.95" hidden="false" customHeight="true" outlineLevel="0" collapsed="false">
      <c r="A1144" s="64" t="s">
        <v>129</v>
      </c>
      <c r="B1144" s="111" t="n">
        <v>2014</v>
      </c>
      <c r="C1144" s="112" t="n">
        <v>13</v>
      </c>
      <c r="D1144" s="112" t="n">
        <v>5773.33333333333</v>
      </c>
      <c r="E1144" s="113" t="n">
        <v>4651.411</v>
      </c>
      <c r="F1144" s="112" t="n">
        <v>124133.332</v>
      </c>
      <c r="G1144" s="112" t="n">
        <v>1033600.3</v>
      </c>
      <c r="H1144" s="94" t="s">
        <v>21</v>
      </c>
      <c r="I1144" s="94" t="s">
        <v>21</v>
      </c>
      <c r="J1144" s="94" t="s">
        <v>21</v>
      </c>
      <c r="K1144" s="0"/>
    </row>
    <row r="1145" s="42" customFormat="true" ht="9.95" hidden="false" customHeight="true" outlineLevel="0" collapsed="false">
      <c r="A1145" s="64"/>
      <c r="B1145" s="111" t="n">
        <v>2015</v>
      </c>
      <c r="C1145" s="112" t="n">
        <v>12</v>
      </c>
      <c r="D1145" s="112" t="n">
        <v>5992.83333333333</v>
      </c>
      <c r="E1145" s="113" t="n">
        <v>4790.263</v>
      </c>
      <c r="F1145" s="112" t="n">
        <v>131634.984</v>
      </c>
      <c r="G1145" s="112" t="n">
        <v>1149918.509</v>
      </c>
      <c r="H1145" s="94" t="s">
        <v>21</v>
      </c>
      <c r="I1145" s="94" t="s">
        <v>21</v>
      </c>
      <c r="J1145" s="94" t="s">
        <v>21</v>
      </c>
      <c r="K1145" s="0"/>
    </row>
    <row r="1146" s="42" customFormat="true" ht="9.95" hidden="false" customHeight="true" outlineLevel="0" collapsed="false">
      <c r="A1146" s="64"/>
      <c r="B1146" s="79"/>
      <c r="C1146" s="112"/>
      <c r="D1146" s="112"/>
      <c r="E1146" s="113"/>
      <c r="F1146" s="112"/>
      <c r="G1146" s="112"/>
      <c r="H1146" s="112"/>
      <c r="I1146" s="112"/>
      <c r="J1146" s="114"/>
      <c r="K1146" s="0"/>
    </row>
    <row r="1147" s="42" customFormat="true" ht="9.95" hidden="false" customHeight="true" outlineLevel="0" collapsed="false">
      <c r="A1147" s="64"/>
      <c r="B1147" s="79"/>
      <c r="C1147" s="112"/>
      <c r="D1147" s="112"/>
      <c r="E1147" s="113"/>
      <c r="F1147" s="112"/>
      <c r="G1147" s="112"/>
      <c r="H1147" s="112"/>
      <c r="I1147" s="112"/>
      <c r="J1147" s="114"/>
      <c r="K1147" s="0"/>
    </row>
    <row r="1148" s="42" customFormat="true" ht="9.95" hidden="false" customHeight="true" outlineLevel="0" collapsed="false">
      <c r="A1148" s="64" t="s">
        <v>131</v>
      </c>
      <c r="B1148" s="111" t="n">
        <v>2014</v>
      </c>
      <c r="C1148" s="112" t="n">
        <v>47.8333333333333</v>
      </c>
      <c r="D1148" s="112" t="n">
        <v>6874.83333333333</v>
      </c>
      <c r="E1148" s="113" t="n">
        <v>5753.026</v>
      </c>
      <c r="F1148" s="112" t="n">
        <v>99829.864</v>
      </c>
      <c r="G1148" s="112" t="n">
        <v>590148.17</v>
      </c>
      <c r="H1148" s="112" t="n">
        <v>171595.081</v>
      </c>
      <c r="I1148" s="112" t="n">
        <v>108845.755</v>
      </c>
      <c r="J1148" s="114" t="n">
        <v>29.0766098622317</v>
      </c>
      <c r="K1148" s="0"/>
    </row>
    <row r="1149" s="42" customFormat="true" ht="9.95" hidden="false" customHeight="true" outlineLevel="0" collapsed="false">
      <c r="A1149" s="64"/>
      <c r="B1149" s="111" t="n">
        <v>2015</v>
      </c>
      <c r="C1149" s="112" t="n">
        <v>45.8333333333333</v>
      </c>
      <c r="D1149" s="112" t="n">
        <v>6806.33333333333</v>
      </c>
      <c r="E1149" s="113" t="n">
        <v>5767.539</v>
      </c>
      <c r="F1149" s="112" t="n">
        <v>101591.387</v>
      </c>
      <c r="G1149" s="112" t="n">
        <v>602114.793</v>
      </c>
      <c r="H1149" s="112" t="n">
        <v>192687.974</v>
      </c>
      <c r="I1149" s="112" t="n">
        <v>112842.205</v>
      </c>
      <c r="J1149" s="114" t="n">
        <v>32.0018667935302</v>
      </c>
      <c r="K1149" s="0"/>
    </row>
    <row r="1150" s="42" customFormat="true" ht="9.95" hidden="false" customHeight="true" outlineLevel="0" collapsed="false">
      <c r="A1150" s="64"/>
      <c r="B1150" s="111"/>
      <c r="C1150" s="112"/>
      <c r="D1150" s="112"/>
      <c r="E1150" s="113"/>
      <c r="F1150" s="112"/>
      <c r="G1150" s="112"/>
      <c r="H1150" s="112"/>
      <c r="I1150" s="112"/>
      <c r="J1150" s="114"/>
      <c r="K1150" s="0"/>
    </row>
    <row r="1151" s="42" customFormat="true" ht="9.95" hidden="false" customHeight="true" outlineLevel="0" collapsed="false">
      <c r="A1151" s="64" t="s">
        <v>132</v>
      </c>
      <c r="B1151" s="111" t="n">
        <v>2014</v>
      </c>
      <c r="C1151" s="112" t="n">
        <v>31</v>
      </c>
      <c r="D1151" s="112" t="n">
        <v>5148.66666666667</v>
      </c>
      <c r="E1151" s="113" t="n">
        <v>4329.401</v>
      </c>
      <c r="F1151" s="112" t="n">
        <v>78723.73</v>
      </c>
      <c r="G1151" s="112" t="n">
        <v>507238.368</v>
      </c>
      <c r="H1151" s="112" t="n">
        <v>117758.978</v>
      </c>
      <c r="I1151" s="112" t="n">
        <v>71111.288</v>
      </c>
      <c r="J1151" s="114" t="n">
        <v>23.2157079253121</v>
      </c>
      <c r="K1151" s="0"/>
    </row>
    <row r="1152" s="42" customFormat="true" ht="9.95" hidden="false" customHeight="true" outlineLevel="0" collapsed="false">
      <c r="A1152" s="64"/>
      <c r="B1152" s="111" t="n">
        <v>2015</v>
      </c>
      <c r="C1152" s="112" t="n">
        <v>31</v>
      </c>
      <c r="D1152" s="112" t="n">
        <v>5233.83333333333</v>
      </c>
      <c r="E1152" s="113" t="n">
        <v>4336.72</v>
      </c>
      <c r="F1152" s="112" t="n">
        <v>84141.269</v>
      </c>
      <c r="G1152" s="112" t="n">
        <v>487751.595</v>
      </c>
      <c r="H1152" s="112" t="n">
        <v>103476.089</v>
      </c>
      <c r="I1152" s="112" t="n">
        <v>68119.02</v>
      </c>
      <c r="J1152" s="114" t="n">
        <v>21.2149155555299</v>
      </c>
      <c r="K1152" s="0"/>
    </row>
    <row r="1153" customFormat="false" ht="9.95" hidden="false" customHeight="true" outlineLevel="0" collapsed="false">
      <c r="A1153" s="64"/>
      <c r="B1153" s="111"/>
      <c r="C1153" s="112"/>
      <c r="D1153" s="112"/>
      <c r="E1153" s="113"/>
      <c r="F1153" s="112"/>
      <c r="G1153" s="112"/>
      <c r="H1153" s="112"/>
      <c r="I1153" s="112"/>
      <c r="J1153" s="114"/>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1" t="n">
        <v>2014</v>
      </c>
      <c r="C1154" s="112" t="n">
        <v>62</v>
      </c>
      <c r="D1154" s="112" t="n">
        <v>11380</v>
      </c>
      <c r="E1154" s="113" t="n">
        <v>9592.797</v>
      </c>
      <c r="F1154" s="112" t="n">
        <v>194573.293</v>
      </c>
      <c r="G1154" s="112" t="n">
        <v>1124805.032</v>
      </c>
      <c r="H1154" s="112" t="n">
        <v>315545.721</v>
      </c>
      <c r="I1154" s="112" t="n">
        <v>111083.967</v>
      </c>
      <c r="J1154" s="114" t="n">
        <v>28.0533703195595</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1" t="n">
        <v>2015</v>
      </c>
      <c r="C1155" s="112" t="n">
        <v>63.8333333333333</v>
      </c>
      <c r="D1155" s="112" t="n">
        <v>11861</v>
      </c>
      <c r="E1155" s="113" t="n">
        <v>9786.997</v>
      </c>
      <c r="F1155" s="112" t="n">
        <v>209303.685</v>
      </c>
      <c r="G1155" s="112" t="n">
        <v>1175258.404</v>
      </c>
      <c r="H1155" s="112" t="n">
        <v>347799.185</v>
      </c>
      <c r="I1155" s="112" t="n">
        <v>119296.044</v>
      </c>
      <c r="J1155" s="114" t="n">
        <v>29.5934225031928</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1"/>
      <c r="C1156" s="112"/>
      <c r="D1156" s="112"/>
      <c r="E1156" s="113"/>
      <c r="F1156" s="112"/>
      <c r="G1156" s="112"/>
      <c r="H1156" s="112"/>
      <c r="I1156" s="112"/>
      <c r="J1156" s="114"/>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1" t="n">
        <v>2014</v>
      </c>
      <c r="C1157" s="112" t="n">
        <v>31.1666666666667</v>
      </c>
      <c r="D1157" s="112" t="n">
        <v>4678.83333333333</v>
      </c>
      <c r="E1157" s="113" t="n">
        <v>3981.948</v>
      </c>
      <c r="F1157" s="112" t="n">
        <v>64602.11</v>
      </c>
      <c r="G1157" s="112" t="n">
        <v>486199.988</v>
      </c>
      <c r="H1157" s="112" t="n">
        <v>166619.983</v>
      </c>
      <c r="I1157" s="112" t="n">
        <v>145571.65</v>
      </c>
      <c r="J1157" s="114" t="n">
        <v>34.269845148577</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1" t="n">
        <v>2015</v>
      </c>
      <c r="C1158" s="112" t="n">
        <v>32</v>
      </c>
      <c r="D1158" s="112" t="n">
        <v>4685.33333333333</v>
      </c>
      <c r="E1158" s="113" t="n">
        <v>3949.293</v>
      </c>
      <c r="F1158" s="112" t="n">
        <v>66407.539</v>
      </c>
      <c r="G1158" s="112" t="n">
        <v>497879.68</v>
      </c>
      <c r="H1158" s="112" t="n">
        <v>181094.813</v>
      </c>
      <c r="I1158" s="112" t="n">
        <v>160404</v>
      </c>
      <c r="J1158" s="114" t="n">
        <v>36.3732082819689</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1"/>
      <c r="C1159" s="112"/>
      <c r="D1159" s="112"/>
      <c r="E1159" s="113"/>
      <c r="F1159" s="112"/>
      <c r="G1159" s="112"/>
      <c r="H1159" s="112"/>
      <c r="I1159" s="112"/>
      <c r="J1159" s="114"/>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1" t="n">
        <v>2014</v>
      </c>
      <c r="C1160" s="112" t="n">
        <v>22.6666666666667</v>
      </c>
      <c r="D1160" s="112" t="n">
        <v>3768.66666666667</v>
      </c>
      <c r="E1160" s="113" t="n">
        <v>2943.781</v>
      </c>
      <c r="F1160" s="112" t="n">
        <v>54642.214</v>
      </c>
      <c r="G1160" s="112" t="n">
        <v>356985.847</v>
      </c>
      <c r="H1160" s="112" t="n">
        <v>152092.467</v>
      </c>
      <c r="I1160" s="112" t="n">
        <v>74434.036</v>
      </c>
      <c r="J1160" s="114" t="n">
        <v>42.6046209613458</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1" t="n">
        <v>2015</v>
      </c>
      <c r="C1161" s="112" t="n">
        <v>22.6666666666667</v>
      </c>
      <c r="D1161" s="112" t="n">
        <v>3737</v>
      </c>
      <c r="E1161" s="113" t="n">
        <v>2906.546</v>
      </c>
      <c r="F1161" s="112" t="n">
        <v>56333.003</v>
      </c>
      <c r="G1161" s="112" t="n">
        <v>370208.99</v>
      </c>
      <c r="H1161" s="112" t="n">
        <v>158976.677</v>
      </c>
      <c r="I1161" s="112" t="n">
        <v>67659.335</v>
      </c>
      <c r="J1161" s="114" t="n">
        <v>42.942413959207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1"/>
      <c r="C1162" s="112"/>
      <c r="D1162" s="112"/>
      <c r="E1162" s="113"/>
      <c r="F1162" s="112"/>
      <c r="G1162" s="112"/>
      <c r="H1162" s="112"/>
      <c r="I1162" s="112"/>
      <c r="J1162" s="114"/>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1" t="n">
        <v>2014</v>
      </c>
      <c r="C1163" s="112" t="n">
        <v>71.3333333333333</v>
      </c>
      <c r="D1163" s="112" t="n">
        <v>9556.83333333333</v>
      </c>
      <c r="E1163" s="113" t="n">
        <v>7811.107</v>
      </c>
      <c r="F1163" s="112" t="n">
        <v>138820.977</v>
      </c>
      <c r="G1163" s="112" t="n">
        <v>910869.287</v>
      </c>
      <c r="H1163" s="112" t="n">
        <v>203571.233</v>
      </c>
      <c r="I1163" s="112" t="n">
        <v>116607.174</v>
      </c>
      <c r="J1163" s="114" t="n">
        <v>22.34911593852</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1" t="n">
        <v>2015</v>
      </c>
      <c r="C1164" s="112" t="n">
        <v>72.8333333333333</v>
      </c>
      <c r="D1164" s="112" t="n">
        <v>9834.66666666667</v>
      </c>
      <c r="E1164" s="113" t="n">
        <v>8109.915</v>
      </c>
      <c r="F1164" s="112" t="n">
        <v>147642.613</v>
      </c>
      <c r="G1164" s="112" t="n">
        <v>975866.307</v>
      </c>
      <c r="H1164" s="112" t="n">
        <v>248127.181</v>
      </c>
      <c r="I1164" s="112" t="n">
        <v>138442.996</v>
      </c>
      <c r="J1164" s="114" t="n">
        <v>25.42634982068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1"/>
      <c r="C1165" s="112"/>
      <c r="D1165" s="112"/>
      <c r="E1165" s="113"/>
      <c r="F1165" s="112"/>
      <c r="G1165" s="112"/>
      <c r="H1165" s="112"/>
      <c r="I1165" s="112"/>
      <c r="J1165" s="114"/>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1" t="n">
        <v>2014</v>
      </c>
      <c r="C1166" s="112" t="n">
        <v>57</v>
      </c>
      <c r="D1166" s="112" t="n">
        <v>10954.1666666667</v>
      </c>
      <c r="E1166" s="113" t="n">
        <v>8835.99</v>
      </c>
      <c r="F1166" s="112" t="n">
        <v>176239.842</v>
      </c>
      <c r="G1166" s="112" t="n">
        <v>1196355.232</v>
      </c>
      <c r="H1166" s="112" t="n">
        <v>360257.764</v>
      </c>
      <c r="I1166" s="112" t="n">
        <v>208126.375</v>
      </c>
      <c r="J1166" s="114" t="n">
        <v>30.112942574568</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1" t="n">
        <v>2015</v>
      </c>
      <c r="C1167" s="112" t="n">
        <v>55</v>
      </c>
      <c r="D1167" s="112" t="n">
        <v>11112</v>
      </c>
      <c r="E1167" s="113" t="n">
        <v>8968.639</v>
      </c>
      <c r="F1167" s="112" t="n">
        <v>181849.754</v>
      </c>
      <c r="G1167" s="112" t="n">
        <v>1173990.306</v>
      </c>
      <c r="H1167" s="112" t="n">
        <v>339467.293</v>
      </c>
      <c r="I1167" s="112" t="n">
        <v>188656.313</v>
      </c>
      <c r="J1167" s="114" t="n">
        <v>28.9156810976257</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1"/>
      <c r="C1168" s="112"/>
      <c r="D1168" s="112"/>
      <c r="E1168" s="113"/>
      <c r="F1168" s="112"/>
      <c r="G1168" s="112"/>
      <c r="H1168" s="112"/>
      <c r="I1168" s="112"/>
      <c r="J1168" s="114"/>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1" t="n">
        <v>2014</v>
      </c>
      <c r="C1169" s="112" t="n">
        <v>31.6666666666667</v>
      </c>
      <c r="D1169" s="112" t="n">
        <v>5712.66666666667</v>
      </c>
      <c r="E1169" s="113" t="n">
        <v>4903.138</v>
      </c>
      <c r="F1169" s="112" t="n">
        <v>82238.147</v>
      </c>
      <c r="G1169" s="112" t="n">
        <v>481380.203</v>
      </c>
      <c r="H1169" s="112" t="n">
        <v>133798.721</v>
      </c>
      <c r="I1169" s="112" t="n">
        <v>92213.521</v>
      </c>
      <c r="J1169" s="114" t="n">
        <v>27.7948117031311</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1" t="n">
        <v>2015</v>
      </c>
      <c r="C1170" s="112" t="n">
        <v>30</v>
      </c>
      <c r="D1170" s="112" t="n">
        <v>5865.5</v>
      </c>
      <c r="E1170" s="113" t="n">
        <v>4981.237</v>
      </c>
      <c r="F1170" s="112" t="n">
        <v>88429.061</v>
      </c>
      <c r="G1170" s="112" t="n">
        <v>520439.232</v>
      </c>
      <c r="H1170" s="112" t="n">
        <v>139462.372</v>
      </c>
      <c r="I1170" s="112" t="n">
        <v>98070.419</v>
      </c>
      <c r="J1170" s="114" t="n">
        <v>26.7970520715856</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1"/>
      <c r="C1171" s="112"/>
      <c r="D1171" s="112"/>
      <c r="E1171" s="113"/>
      <c r="F1171" s="112"/>
      <c r="G1171" s="112"/>
      <c r="H1171" s="112"/>
      <c r="I1171" s="112"/>
      <c r="J1171" s="114"/>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1" t="n">
        <v>2014</v>
      </c>
      <c r="C1172" s="112" t="n">
        <v>35</v>
      </c>
      <c r="D1172" s="112" t="n">
        <v>4900.83333333333</v>
      </c>
      <c r="E1172" s="113" t="n">
        <v>3767.532</v>
      </c>
      <c r="F1172" s="112" t="n">
        <v>65624.031</v>
      </c>
      <c r="G1172" s="112" t="n">
        <v>528000.073</v>
      </c>
      <c r="H1172" s="112" t="n">
        <v>127951.673</v>
      </c>
      <c r="I1172" s="112" t="n">
        <v>82269.826</v>
      </c>
      <c r="J1172" s="114" t="n">
        <v>24.2332680510823</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1" t="n">
        <v>2015</v>
      </c>
      <c r="C1173" s="112" t="n">
        <v>35</v>
      </c>
      <c r="D1173" s="112" t="n">
        <v>5076</v>
      </c>
      <c r="E1173" s="113" t="n">
        <v>3897.657</v>
      </c>
      <c r="F1173" s="112" t="n">
        <v>71134.323</v>
      </c>
      <c r="G1173" s="112" t="n">
        <v>544266.697</v>
      </c>
      <c r="H1173" s="112" t="n">
        <v>149058.716</v>
      </c>
      <c r="I1173" s="112" t="n">
        <v>100715.641</v>
      </c>
      <c r="J1173" s="114" t="n">
        <v>27.387072701969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1"/>
      <c r="C1174" s="112"/>
      <c r="D1174" s="112"/>
      <c r="E1174" s="113"/>
      <c r="F1174" s="112"/>
      <c r="G1174" s="112"/>
      <c r="H1174" s="112"/>
      <c r="I1174" s="112"/>
      <c r="J1174" s="114"/>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1" t="n">
        <v>2014</v>
      </c>
      <c r="C1175" s="112" t="n">
        <v>59.8333333333333</v>
      </c>
      <c r="D1175" s="112" t="n">
        <v>9273.66666666667</v>
      </c>
      <c r="E1175" s="113" t="n">
        <v>7652.346</v>
      </c>
      <c r="F1175" s="112" t="n">
        <v>145609.563</v>
      </c>
      <c r="G1175" s="112" t="n">
        <v>1274273.102</v>
      </c>
      <c r="H1175" s="112" t="n">
        <v>522121.746</v>
      </c>
      <c r="I1175" s="112" t="n">
        <v>456226.406</v>
      </c>
      <c r="J1175" s="114" t="n">
        <v>40.97408516122</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1" t="n">
        <v>2015</v>
      </c>
      <c r="C1176" s="112" t="n">
        <v>58.1666666666667</v>
      </c>
      <c r="D1176" s="112" t="n">
        <v>9173</v>
      </c>
      <c r="E1176" s="113" t="n">
        <v>7379.379</v>
      </c>
      <c r="F1176" s="112" t="n">
        <v>149173.798</v>
      </c>
      <c r="G1176" s="112" t="n">
        <v>1297426.874</v>
      </c>
      <c r="H1176" s="112" t="n">
        <v>463459.025</v>
      </c>
      <c r="I1176" s="112" t="n">
        <v>398539.057</v>
      </c>
      <c r="J1176" s="114" t="n">
        <v>35.7213985841949</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1"/>
      <c r="C1177" s="112"/>
      <c r="D1177" s="112"/>
      <c r="E1177" s="113"/>
      <c r="F1177" s="112"/>
      <c r="G1177" s="112"/>
      <c r="H1177" s="112"/>
      <c r="I1177" s="112"/>
      <c r="J1177" s="114"/>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1" t="n">
        <v>2014</v>
      </c>
      <c r="C1178" s="112" t="n">
        <v>27</v>
      </c>
      <c r="D1178" s="112" t="n">
        <v>3575.66666666667</v>
      </c>
      <c r="E1178" s="113" t="n">
        <v>3018.289</v>
      </c>
      <c r="F1178" s="112" t="n">
        <v>53930.056</v>
      </c>
      <c r="G1178" s="112" t="n">
        <v>367172.844</v>
      </c>
      <c r="H1178" s="112" t="n">
        <v>114402.476</v>
      </c>
      <c r="I1178" s="112" t="n">
        <v>89110.443</v>
      </c>
      <c r="J1178" s="114" t="n">
        <v>31.1576626293202</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1" t="n">
        <v>2015</v>
      </c>
      <c r="C1179" s="112" t="n">
        <v>25.5</v>
      </c>
      <c r="D1179" s="112" t="n">
        <v>3520.83333333333</v>
      </c>
      <c r="E1179" s="113" t="n">
        <v>2938.358</v>
      </c>
      <c r="F1179" s="112" t="n">
        <v>56897.785</v>
      </c>
      <c r="G1179" s="112" t="n">
        <v>354293.999</v>
      </c>
      <c r="H1179" s="112" t="n">
        <v>119131.886</v>
      </c>
      <c r="I1179" s="112" t="n">
        <v>91627.161</v>
      </c>
      <c r="J1179" s="114" t="n">
        <v>33.6251492648059</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1"/>
      <c r="C1180" s="112"/>
      <c r="D1180" s="112"/>
      <c r="E1180" s="113"/>
      <c r="F1180" s="112"/>
      <c r="G1180" s="112"/>
      <c r="H1180" s="112"/>
      <c r="I1180" s="112"/>
      <c r="J1180" s="114"/>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1" t="n">
        <v>2014</v>
      </c>
      <c r="C1181" s="112" t="n">
        <v>45</v>
      </c>
      <c r="D1181" s="112" t="n">
        <v>6066</v>
      </c>
      <c r="E1181" s="113" t="n">
        <v>5014.283</v>
      </c>
      <c r="F1181" s="112" t="n">
        <v>89064.217</v>
      </c>
      <c r="G1181" s="112" t="n">
        <v>479985.433</v>
      </c>
      <c r="H1181" s="112" t="n">
        <v>189031.881</v>
      </c>
      <c r="I1181" s="112" t="n">
        <v>117666.518</v>
      </c>
      <c r="J1181" s="114" t="n">
        <v>39.3828370620573</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1" t="n">
        <v>2015</v>
      </c>
      <c r="C1182" s="112" t="n">
        <v>43</v>
      </c>
      <c r="D1182" s="112" t="n">
        <v>6122.5</v>
      </c>
      <c r="E1182" s="113" t="n">
        <v>5161.045</v>
      </c>
      <c r="F1182" s="112" t="n">
        <v>93107.828</v>
      </c>
      <c r="G1182" s="112" t="n">
        <v>503718.512</v>
      </c>
      <c r="H1182" s="112" t="n">
        <v>215780.66</v>
      </c>
      <c r="I1182" s="112" t="n">
        <v>142738.876</v>
      </c>
      <c r="J1182" s="114" t="n">
        <v>42.8375481264822</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1"/>
      <c r="C1183" s="112"/>
      <c r="D1183" s="112"/>
      <c r="E1183" s="113"/>
      <c r="F1183" s="112"/>
      <c r="G1183" s="112"/>
      <c r="H1183" s="112"/>
      <c r="I1183" s="112"/>
      <c r="J1183" s="114"/>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1" t="n">
        <v>2014</v>
      </c>
      <c r="C1184" s="112" t="n">
        <v>48.6666666666667</v>
      </c>
      <c r="D1184" s="112" t="n">
        <v>7816.66666666667</v>
      </c>
      <c r="E1184" s="113" t="n">
        <v>6329.692</v>
      </c>
      <c r="F1184" s="112" t="n">
        <v>127064.465</v>
      </c>
      <c r="G1184" s="112" t="n">
        <v>885723.637</v>
      </c>
      <c r="H1184" s="112" t="n">
        <v>366114.318</v>
      </c>
      <c r="I1184" s="112" t="n">
        <v>213764.279</v>
      </c>
      <c r="J1184" s="114" t="n">
        <v>41.3350511046596</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1" t="n">
        <v>2015</v>
      </c>
      <c r="C1185" s="112" t="n">
        <v>48.5</v>
      </c>
      <c r="D1185" s="112" t="n">
        <v>7681.16666666667</v>
      </c>
      <c r="E1185" s="113" t="n">
        <v>6127.131</v>
      </c>
      <c r="F1185" s="112" t="n">
        <v>127492.301</v>
      </c>
      <c r="G1185" s="112" t="n">
        <v>936654.423</v>
      </c>
      <c r="H1185" s="112" t="n">
        <v>392780.079</v>
      </c>
      <c r="I1185" s="112" t="n">
        <v>198061.039</v>
      </c>
      <c r="J1185" s="114" t="n">
        <v>41.9343644096581</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1"/>
      <c r="C1186" s="112"/>
      <c r="D1186" s="112"/>
      <c r="E1186" s="113"/>
      <c r="F1186" s="112"/>
      <c r="G1186" s="112"/>
      <c r="H1186" s="112"/>
      <c r="I1186" s="112"/>
      <c r="J1186" s="114"/>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1" t="n">
        <v>2014</v>
      </c>
      <c r="C1187" s="112" t="n">
        <v>41.1666666666667</v>
      </c>
      <c r="D1187" s="112" t="n">
        <v>4932.5</v>
      </c>
      <c r="E1187" s="113" t="n">
        <v>4050.529</v>
      </c>
      <c r="F1187" s="112" t="n">
        <v>71059.084</v>
      </c>
      <c r="G1187" s="112" t="n">
        <v>444349.655</v>
      </c>
      <c r="H1187" s="112" t="n">
        <v>112902.928</v>
      </c>
      <c r="I1187" s="112" t="n">
        <v>53234.022</v>
      </c>
      <c r="J1187" s="114" t="n">
        <v>25.4085778462009</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1" t="n">
        <v>2015</v>
      </c>
      <c r="C1188" s="112" t="n">
        <v>39</v>
      </c>
      <c r="D1188" s="112" t="n">
        <v>4755.33333333333</v>
      </c>
      <c r="E1188" s="113" t="n">
        <v>4068.054</v>
      </c>
      <c r="F1188" s="112" t="n">
        <v>70209.586</v>
      </c>
      <c r="G1188" s="112" t="n">
        <v>440523.114</v>
      </c>
      <c r="H1188" s="112" t="n">
        <v>116598.608</v>
      </c>
      <c r="I1188" s="112" t="n">
        <v>52360.997</v>
      </c>
      <c r="J1188" s="114" t="n">
        <v>26.4682156950339</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1"/>
      <c r="C1189" s="112"/>
      <c r="D1189" s="112"/>
      <c r="E1189" s="113"/>
      <c r="F1189" s="112"/>
      <c r="G1189" s="112"/>
      <c r="H1189" s="112"/>
      <c r="I1189" s="112"/>
      <c r="J1189" s="114"/>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1" t="n">
        <v>2014</v>
      </c>
      <c r="C1190" s="112" t="n">
        <v>51.3333333333333</v>
      </c>
      <c r="D1190" s="112" t="n">
        <v>9457.33333333333</v>
      </c>
      <c r="E1190" s="113" t="n">
        <v>7615.531</v>
      </c>
      <c r="F1190" s="112" t="n">
        <v>126562.993</v>
      </c>
      <c r="G1190" s="112" t="n">
        <v>907653.805</v>
      </c>
      <c r="H1190" s="112" t="n">
        <v>325142.34</v>
      </c>
      <c r="I1190" s="112" t="n">
        <v>262396.88</v>
      </c>
      <c r="J1190" s="114" t="n">
        <v>35.8222857887981</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1" t="n">
        <v>2015</v>
      </c>
      <c r="C1191" s="112" t="n">
        <v>50.8333333333333</v>
      </c>
      <c r="D1191" s="112" t="n">
        <v>9385</v>
      </c>
      <c r="E1191" s="113" t="n">
        <v>7389.311</v>
      </c>
      <c r="F1191" s="112" t="n">
        <v>130470.261</v>
      </c>
      <c r="G1191" s="112" t="n">
        <v>871118.844</v>
      </c>
      <c r="H1191" s="112" t="n">
        <v>272362.177</v>
      </c>
      <c r="I1191" s="112" t="n">
        <v>207141.677</v>
      </c>
      <c r="J1191" s="114" t="n">
        <v>31.2657886895625</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1"/>
      <c r="C1192" s="112"/>
      <c r="D1192" s="112"/>
      <c r="E1192" s="113"/>
      <c r="F1192" s="112"/>
      <c r="G1192" s="112"/>
      <c r="H1192" s="112"/>
      <c r="I1192" s="112"/>
      <c r="J1192" s="114"/>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1" t="n">
        <v>2014</v>
      </c>
      <c r="C1193" s="112" t="n">
        <v>37.6666666666667</v>
      </c>
      <c r="D1193" s="112" t="n">
        <v>4934.16666666667</v>
      </c>
      <c r="E1193" s="113" t="n">
        <v>4119.568</v>
      </c>
      <c r="F1193" s="112" t="n">
        <v>68793.398</v>
      </c>
      <c r="G1193" s="112" t="n">
        <v>426963.195</v>
      </c>
      <c r="H1193" s="112" t="n">
        <v>142266.517</v>
      </c>
      <c r="I1193" s="112" t="n">
        <v>77510.9</v>
      </c>
      <c r="J1193" s="114" t="n">
        <v>33.3205575248705</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1" t="n">
        <v>2015</v>
      </c>
      <c r="C1194" s="112" t="n">
        <v>38</v>
      </c>
      <c r="D1194" s="112" t="n">
        <v>5040.66666666667</v>
      </c>
      <c r="E1194" s="113" t="n">
        <v>4149.853</v>
      </c>
      <c r="F1194" s="112" t="n">
        <v>72563.028</v>
      </c>
      <c r="G1194" s="112" t="n">
        <v>440564.745</v>
      </c>
      <c r="H1194" s="112" t="n">
        <v>142035.833</v>
      </c>
      <c r="I1194" s="112" t="n">
        <v>80329.561</v>
      </c>
      <c r="J1194" s="114" t="n">
        <v>32.239491382815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1"/>
      <c r="C1195" s="112"/>
      <c r="D1195" s="112"/>
      <c r="E1195" s="113"/>
      <c r="F1195" s="112"/>
      <c r="G1195" s="112"/>
      <c r="H1195" s="112"/>
      <c r="I1195" s="112"/>
      <c r="J1195" s="114"/>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1" t="n">
        <v>2014</v>
      </c>
      <c r="C1196" s="112" t="n">
        <v>34</v>
      </c>
      <c r="D1196" s="112" t="n">
        <v>5632.33333333333</v>
      </c>
      <c r="E1196" s="113" t="n">
        <v>4750.122</v>
      </c>
      <c r="F1196" s="112" t="n">
        <v>71340.59</v>
      </c>
      <c r="G1196" s="112" t="n">
        <v>583890.796</v>
      </c>
      <c r="H1196" s="112" t="n">
        <v>119193.731</v>
      </c>
      <c r="I1196" s="112" t="n">
        <v>85319.718</v>
      </c>
      <c r="J1196" s="114" t="n">
        <v>20.4137026677845</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1" t="n">
        <v>2015</v>
      </c>
      <c r="C1197" s="112" t="n">
        <v>32.8333333333333</v>
      </c>
      <c r="D1197" s="112" t="n">
        <v>5484</v>
      </c>
      <c r="E1197" s="113" t="n">
        <v>4529.682</v>
      </c>
      <c r="F1197" s="112" t="n">
        <v>71860.658</v>
      </c>
      <c r="G1197" s="112" t="n">
        <v>538897.423</v>
      </c>
      <c r="H1197" s="112" t="n">
        <v>117697.616</v>
      </c>
      <c r="I1197" s="112" t="n">
        <v>85526.616</v>
      </c>
      <c r="J1197" s="114" t="n">
        <v>21.840448845493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1"/>
      <c r="C1198" s="112"/>
      <c r="D1198" s="112"/>
      <c r="E1198" s="113"/>
      <c r="F1198" s="112"/>
      <c r="G1198" s="112"/>
      <c r="H1198" s="112"/>
      <c r="I1198" s="112"/>
      <c r="J1198" s="114"/>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6" t="s">
        <v>102</v>
      </c>
      <c r="B1199" s="117" t="n">
        <v>2014</v>
      </c>
      <c r="C1199" s="118" t="n">
        <v>858</v>
      </c>
      <c r="D1199" s="118" t="s">
        <v>162</v>
      </c>
      <c r="E1199" s="119" t="s">
        <v>163</v>
      </c>
      <c r="F1199" s="118" t="s">
        <v>164</v>
      </c>
      <c r="G1199" s="118" t="s">
        <v>165</v>
      </c>
      <c r="H1199" s="118" t="s">
        <v>166</v>
      </c>
      <c r="I1199" s="118" t="s">
        <v>167</v>
      </c>
      <c r="J1199" s="120" t="n">
        <v>33</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1"/>
      <c r="B1200" s="117" t="n">
        <v>2015</v>
      </c>
      <c r="C1200" s="122" t="n">
        <v>845</v>
      </c>
      <c r="D1200" s="122" t="s">
        <v>168</v>
      </c>
      <c r="E1200" s="123" t="s">
        <v>169</v>
      </c>
      <c r="F1200" s="122" t="s">
        <v>170</v>
      </c>
      <c r="G1200" s="122" t="s">
        <v>171</v>
      </c>
      <c r="H1200" s="122" t="s">
        <v>172</v>
      </c>
      <c r="I1200" s="122" t="s">
        <v>173</v>
      </c>
      <c r="J1200" s="120" t="n">
        <v>33.8</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74</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3"/>
      <c r="B1203" s="125"/>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3"/>
      <c r="B1204" s="125"/>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3"/>
      <c r="B1205" s="125"/>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3"/>
      <c r="B1206" s="125"/>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3"/>
      <c r="B1207" s="125"/>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3"/>
      <c r="B1208" s="125"/>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3"/>
      <c r="B1209" s="125"/>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3"/>
      <c r="B1210" s="125"/>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6"/>
      <c r="E1217" s="127"/>
      <c r="F1217" s="128"/>
      <c r="G1217" s="128"/>
      <c r="H1217" s="128"/>
      <c r="I1217" s="128"/>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9"/>
      <c r="D1218" s="129"/>
      <c r="E1218" s="129"/>
      <c r="F1218" s="129"/>
      <c r="G1218" s="129"/>
      <c r="H1218" s="129"/>
      <c r="I1218" s="129"/>
      <c r="J1218" s="13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9"/>
      <c r="D1219" s="129"/>
      <c r="E1219" s="129"/>
      <c r="F1219" s="129"/>
      <c r="G1219" s="129"/>
      <c r="H1219" s="129"/>
      <c r="I1219" s="129"/>
      <c r="J1219" s="13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9"/>
      <c r="D1220" s="129"/>
      <c r="E1220" s="129"/>
      <c r="F1220" s="129"/>
      <c r="G1220" s="129"/>
      <c r="H1220" s="129"/>
      <c r="I1220" s="129"/>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31"/>
      <c r="G1221" s="132"/>
      <c r="H1221" s="43"/>
      <c r="I1221" s="132"/>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9"/>
      <c r="D1222" s="129"/>
      <c r="E1222" s="129"/>
      <c r="F1222" s="129"/>
      <c r="G1222" s="129"/>
      <c r="H1222" s="129"/>
      <c r="I1222" s="129"/>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9"/>
      <c r="D1223" s="129"/>
      <c r="E1223" s="129"/>
      <c r="F1223" s="129"/>
      <c r="G1223" s="129"/>
      <c r="H1223" s="129"/>
      <c r="I1223" s="129"/>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9"/>
      <c r="D1224" s="129"/>
      <c r="E1224" s="129"/>
      <c r="F1224" s="129"/>
      <c r="G1224" s="129"/>
      <c r="H1224" s="129"/>
      <c r="I1224" s="129"/>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9"/>
      <c r="D1225" s="129"/>
      <c r="E1225" s="129"/>
      <c r="F1225" s="129"/>
      <c r="G1225" s="129"/>
      <c r="H1225" s="129"/>
      <c r="I1225" s="129"/>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9"/>
      <c r="D1226" s="129"/>
      <c r="E1226" s="129"/>
      <c r="F1226" s="129"/>
      <c r="G1226" s="129"/>
      <c r="H1226" s="129"/>
      <c r="I1226" s="129"/>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9"/>
      <c r="D1227" s="129"/>
      <c r="E1227" s="129"/>
      <c r="F1227" s="129"/>
      <c r="G1227" s="129"/>
      <c r="H1227" s="129"/>
      <c r="I1227" s="129"/>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9"/>
      <c r="D1228" s="129"/>
      <c r="E1228" s="129"/>
      <c r="F1228" s="129"/>
      <c r="G1228" s="129"/>
      <c r="H1228" s="129"/>
      <c r="I1228" s="129"/>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9"/>
      <c r="D1229" s="129"/>
      <c r="E1229" s="129"/>
      <c r="F1229" s="129"/>
      <c r="G1229" s="129"/>
      <c r="H1229" s="129"/>
      <c r="I1229" s="129"/>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4"/>
  <sheetViews>
    <sheetView showFormulas="false" showGridLines="true" showRowColHeaders="true" showZeros="true" rightToLeft="false" tabSelected="false" showOutlineSymbols="true" defaultGridColor="true" view="normal" topLeftCell="A4" colorId="64" zoomScale="200" zoomScaleNormal="2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33" width="5.56"/>
    <col collapsed="false" customWidth="true" hidden="false" outlineLevel="0" max="2" min="2" style="134" width="22.56"/>
    <col collapsed="false" customWidth="true" hidden="false" outlineLevel="0" max="3" min="3" style="135"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6" t="s">
        <v>74</v>
      </c>
    </row>
    <row r="2" customFormat="false" ht="12.75" hidden="false" customHeight="false" outlineLevel="0" collapsed="false">
      <c r="A2" s="133" t="s">
        <v>175</v>
      </c>
      <c r="B2" s="137" t="s">
        <v>144</v>
      </c>
      <c r="C2" s="138" t="n">
        <v>1297.426874</v>
      </c>
    </row>
    <row r="3" customFormat="false" ht="12.75" hidden="false" customHeight="false" outlineLevel="0" collapsed="false">
      <c r="A3" s="133" t="s">
        <v>176</v>
      </c>
      <c r="B3" s="137" t="s">
        <v>134</v>
      </c>
      <c r="C3" s="138" t="n">
        <v>1175.258404</v>
      </c>
    </row>
    <row r="4" customFormat="false" ht="12.75" hidden="false" customHeight="false" outlineLevel="0" collapsed="false">
      <c r="A4" s="133" t="s">
        <v>177</v>
      </c>
      <c r="B4" s="137" t="s">
        <v>140</v>
      </c>
      <c r="C4" s="138" t="n">
        <v>1173.990306</v>
      </c>
    </row>
    <row r="5" customFormat="false" ht="12.75" hidden="false" customHeight="false" outlineLevel="0" collapsed="false">
      <c r="A5" s="133" t="s">
        <v>178</v>
      </c>
      <c r="B5" s="137" t="s">
        <v>129</v>
      </c>
      <c r="C5" s="138" t="n">
        <v>1149.918509</v>
      </c>
    </row>
    <row r="6" customFormat="false" ht="12.75" hidden="false" customHeight="false" outlineLevel="0" collapsed="false">
      <c r="A6" s="133" t="s">
        <v>179</v>
      </c>
      <c r="B6" s="137" t="s">
        <v>138</v>
      </c>
      <c r="C6" s="138" t="n">
        <v>975.866307</v>
      </c>
    </row>
    <row r="7" customFormat="false" ht="12.75" hidden="false" customHeight="false" outlineLevel="0" collapsed="false">
      <c r="A7" s="133" t="s">
        <v>180</v>
      </c>
      <c r="B7" s="137" t="s">
        <v>149</v>
      </c>
      <c r="C7" s="138" t="n">
        <v>936.654423</v>
      </c>
    </row>
    <row r="8" customFormat="false" ht="12.75" hidden="false" customHeight="false" outlineLevel="0" collapsed="false">
      <c r="A8" s="133" t="s">
        <v>181</v>
      </c>
      <c r="B8" s="137" t="s">
        <v>152</v>
      </c>
      <c r="C8" s="138" t="n">
        <v>871.118844</v>
      </c>
    </row>
    <row r="9" customFormat="false" ht="12.75" hidden="false" customHeight="false" outlineLevel="0" collapsed="false">
      <c r="A9" s="133" t="s">
        <v>182</v>
      </c>
      <c r="B9" s="137" t="s">
        <v>125</v>
      </c>
      <c r="C9" s="138" t="n">
        <v>756.492699</v>
      </c>
    </row>
    <row r="10" customFormat="false" ht="12.75" hidden="false" customHeight="false" outlineLevel="0" collapsed="false">
      <c r="A10" s="133" t="s">
        <v>183</v>
      </c>
      <c r="B10" s="137" t="s">
        <v>131</v>
      </c>
      <c r="C10" s="138" t="n">
        <v>602.114793</v>
      </c>
    </row>
    <row r="11" customFormat="false" ht="12.75" hidden="false" customHeight="false" outlineLevel="0" collapsed="false">
      <c r="A11" s="133" t="s">
        <v>184</v>
      </c>
      <c r="B11" s="137" t="s">
        <v>143</v>
      </c>
      <c r="C11" s="138" t="n">
        <v>544.266697</v>
      </c>
    </row>
    <row r="12" customFormat="false" ht="12.75" hidden="false" customHeight="false" outlineLevel="0" collapsed="false">
      <c r="A12" s="133" t="s">
        <v>185</v>
      </c>
      <c r="B12" s="137" t="s">
        <v>155</v>
      </c>
      <c r="C12" s="138" t="n">
        <v>538.897423</v>
      </c>
    </row>
    <row r="13" customFormat="false" ht="12.75" hidden="false" customHeight="false" outlineLevel="0" collapsed="false">
      <c r="A13" s="139" t="s">
        <v>186</v>
      </c>
      <c r="B13" s="140" t="s">
        <v>141</v>
      </c>
      <c r="C13" s="141" t="n">
        <v>520.439232</v>
      </c>
      <c r="D13" s="142"/>
    </row>
    <row r="14" customFormat="false" ht="12.75" hidden="false" customHeight="false" outlineLevel="0" collapsed="false">
      <c r="A14" s="133" t="s">
        <v>187</v>
      </c>
      <c r="B14" s="137" t="s">
        <v>147</v>
      </c>
      <c r="C14" s="138" t="n">
        <v>503.718512</v>
      </c>
    </row>
    <row r="15" customFormat="false" ht="12.75" hidden="false" customHeight="false" outlineLevel="0" collapsed="false">
      <c r="A15" s="133" t="s">
        <v>188</v>
      </c>
      <c r="B15" s="137" t="s">
        <v>135</v>
      </c>
      <c r="C15" s="138" t="n">
        <v>497.87968</v>
      </c>
    </row>
    <row r="16" customFormat="false" ht="12.75" hidden="false" customHeight="false" outlineLevel="0" collapsed="false">
      <c r="A16" s="133" t="s">
        <v>189</v>
      </c>
      <c r="B16" s="137" t="s">
        <v>132</v>
      </c>
      <c r="C16" s="138" t="n">
        <v>487.751595</v>
      </c>
    </row>
    <row r="17" customFormat="false" ht="12.75" hidden="false" customHeight="false" outlineLevel="0" collapsed="false">
      <c r="A17" s="133" t="s">
        <v>190</v>
      </c>
      <c r="B17" s="137" t="s">
        <v>121</v>
      </c>
      <c r="C17" s="138" t="n">
        <v>457.598471</v>
      </c>
    </row>
    <row r="18" customFormat="false" ht="12.75" hidden="false" customHeight="false" outlineLevel="0" collapsed="false">
      <c r="A18" s="133" t="s">
        <v>191</v>
      </c>
      <c r="B18" s="137" t="s">
        <v>153</v>
      </c>
      <c r="C18" s="138" t="n">
        <v>440.564745</v>
      </c>
    </row>
    <row r="19" customFormat="false" ht="12.75" hidden="false" customHeight="false" outlineLevel="0" collapsed="false">
      <c r="A19" s="133" t="s">
        <v>192</v>
      </c>
      <c r="B19" s="137" t="s">
        <v>150</v>
      </c>
      <c r="C19" s="138" t="n">
        <v>440.523114</v>
      </c>
    </row>
    <row r="20" customFormat="false" ht="12.75" hidden="false" customHeight="false" outlineLevel="0" collapsed="false">
      <c r="A20" s="133" t="s">
        <v>193</v>
      </c>
      <c r="B20" s="137" t="s">
        <v>137</v>
      </c>
      <c r="C20" s="138" t="n">
        <v>370.20899</v>
      </c>
    </row>
    <row r="21" customFormat="false" ht="12.75" hidden="false" customHeight="false" outlineLevel="0" collapsed="false">
      <c r="A21" s="133" t="s">
        <v>194</v>
      </c>
      <c r="B21" s="137" t="s">
        <v>146</v>
      </c>
      <c r="C21" s="138" t="n">
        <v>354.293999</v>
      </c>
    </row>
    <row r="22" customFormat="false" ht="12.75" hidden="false" customHeight="false" outlineLevel="0" collapsed="false">
      <c r="A22" s="133" t="s">
        <v>195</v>
      </c>
      <c r="B22" s="137" t="s">
        <v>122</v>
      </c>
      <c r="C22" s="138" t="n">
        <v>201.981485</v>
      </c>
    </row>
    <row r="23" customFormat="false" ht="12.75" hidden="false" customHeight="false" outlineLevel="0" collapsed="false">
      <c r="A23" s="133" t="s">
        <v>196</v>
      </c>
      <c r="B23" s="137" t="s">
        <v>126</v>
      </c>
      <c r="C23" s="138" t="n">
        <v>143.921802</v>
      </c>
    </row>
    <row r="24" customFormat="false" ht="12.75" hidden="false" customHeight="false" outlineLevel="0" collapsed="false">
      <c r="A24" s="133" t="s">
        <v>197</v>
      </c>
      <c r="B24" s="137" t="s">
        <v>128</v>
      </c>
      <c r="C24" s="138" t="n">
        <v>136.7957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8:20:24Z</dcterms:created>
  <dc:creator>Areh</dc:creator>
  <dc:description/>
  <dc:language>en-US</dc:language>
  <cp:lastModifiedBy>TLS</cp:lastModifiedBy>
  <dcterms:modified xsi:type="dcterms:W3CDTF">2015-09-11T08:24:36Z</dcterms:modified>
  <cp:revision>0</cp:revision>
  <dc:subject/>
  <dc:title/>
</cp:coreProperties>
</file>