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Impressum" sheetId="1" state="visible" r:id="rId2"/>
    <sheet name="Zeichenerklär." sheetId="2" state="visible" r:id="rId3"/>
    <sheet name="Inhaltsverz." sheetId="3" state="visible" r:id="rId4"/>
    <sheet name="Vorbemerk." sheetId="4" state="visible" r:id="rId5"/>
    <sheet name="S5" sheetId="5" state="visible" r:id="rId6"/>
    <sheet name="TAB1.01" sheetId="6" state="visible" r:id="rId7"/>
    <sheet name="TAB1.01n+02" sheetId="7" state="visible" r:id="rId8"/>
    <sheet name="TAB1.03+04" sheetId="8" state="visible" r:id="rId9"/>
    <sheet name="TAB1.05+06" sheetId="9" state="visible" r:id="rId10"/>
    <sheet name="TAB1.07+08" sheetId="10" state="visible" r:id="rId11"/>
    <sheet name="TAB1.09" sheetId="11" state="visible" r:id="rId12"/>
    <sheet name="TAB1.10" sheetId="12" state="visible" r:id="rId13"/>
    <sheet name="TAB1.11" sheetId="13" state="visible" r:id="rId14"/>
    <sheet name="TAB1.12+13" sheetId="14" state="visible" r:id="rId15"/>
    <sheet name="S18" sheetId="15" state="visible" r:id="rId16"/>
    <sheet name="S19"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TAB2.06" sheetId="22" state="visible" r:id="rId23"/>
    <sheet name="TAB2.07" sheetId="23" state="visible" r:id="rId24"/>
    <sheet name="TAB2.08" sheetId="24" state="visible" r:id="rId25"/>
    <sheet name="TAB2.09+10" sheetId="25" state="visible" r:id="rId26"/>
    <sheet name="TAB2.11+12" sheetId="26" state="visible" r:id="rId27"/>
    <sheet name="TAB2.13" sheetId="27" state="visible" r:id="rId28"/>
    <sheet name="TAB2.14" sheetId="28" state="visible" r:id="rId29"/>
    <sheet name="TAB2.15+16" sheetId="29" state="visible" r:id="rId30"/>
    <sheet name="TAB2.17+18" sheetId="30" state="visible" r:id="rId31"/>
    <sheet name="TAB2.19+20" sheetId="31" state="visible" r:id="rId32"/>
    <sheet name="TAB2.21" sheetId="32" state="visible" r:id="rId33"/>
    <sheet name="TAB2.22" sheetId="33" state="visible" r:id="rId34"/>
    <sheet name="S37" sheetId="34" state="visible" r:id="rId35"/>
    <sheet name="TAB3.01" sheetId="35" state="visible" r:id="rId36"/>
    <sheet name="TAB3.02" sheetId="36" state="visible" r:id="rId37"/>
    <sheet name="TAB3.03" sheetId="37" state="visible" r:id="rId38"/>
    <sheet name="TAB3.04" sheetId="38" state="visible" r:id="rId39"/>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4" uniqueCount="574">
  <si>
    <t xml:space="preserve">Impressum</t>
  </si>
  <si>
    <t xml:space="preserve">Berufsbildende Schul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Themenbezogene Übersichten nach Trägern und Schuljahren</t>
  </si>
  <si>
    <t xml:space="preserve">1.</t>
  </si>
  <si>
    <t xml:space="preserve">Schulen, Klassen und Schüler nach Schulformen</t>
  </si>
  <si>
    <t xml:space="preserve">2.</t>
  </si>
  <si>
    <t xml:space="preserve">Schüler je Klasse nach Schulformen    </t>
  </si>
  <si>
    <t xml:space="preserve">    3.  Lehrer an berufsbildenden Schulen insgesamt</t>
  </si>
  <si>
    <t xml:space="preserve">    4.  Vollzeitlehrereinheiten nach Schulformen</t>
  </si>
  <si>
    <t xml:space="preserve">    5.  Schüler je Vollzeitlehrereinheiten nach Schulformen</t>
  </si>
  <si>
    <t xml:space="preserve">    6.  Wöchentlich erteilte Unterrichtsstunden nach Schulformen          </t>
  </si>
  <si>
    <t xml:space="preserve">    7.  Wöchentlich erteilte Unterrichtsstunden je Klasse nach Schulformen</t>
  </si>
  <si>
    <t xml:space="preserve">    8.  Wöchentlich erteilte Unterrichtsstunden je Schüler nach Schulformen </t>
  </si>
  <si>
    <t xml:space="preserve">    9.  Schulen, Klassen, Schüler und Lehrer (Vollzeitlehrereinheiten) nach Schulformen</t>
  </si>
  <si>
    <t xml:space="preserve">10.</t>
  </si>
  <si>
    <t xml:space="preserve">Ausländische Schüler an Schulen insgesamt nach Staatsangehörigkeit</t>
  </si>
  <si>
    <t xml:space="preserve">11.</t>
  </si>
  <si>
    <t xml:space="preserve">Ausländische Schüler an staatlichen Schulen nach Staatsangehörigkeit</t>
  </si>
  <si>
    <t xml:space="preserve">12.</t>
  </si>
  <si>
    <t xml:space="preserve">Absolventen/Abgänger nach Schulformen </t>
  </si>
  <si>
    <t xml:space="preserve">13.</t>
  </si>
  <si>
    <t xml:space="preserve">Absolventen/Abgänger aus berufsbildenden Schulen insgesamt nach Abschlussarten</t>
  </si>
  <si>
    <t xml:space="preserve">Übersichten zum Schuljahr 2014/15</t>
  </si>
  <si>
    <t xml:space="preserve">Stichtag: 12. November 2014</t>
  </si>
  <si>
    <t xml:space="preserve">Klassen und Schüler an berufsbildenden Schulen insgesamt nach Jahrgangsstufen, </t>
  </si>
  <si>
    <t xml:space="preserve">Schul- und Ausbildungsformen  </t>
  </si>
  <si>
    <t xml:space="preserve">Klassen und Schüler an staatlichen berufsbildenden Schulen nach Jahrgangsstufen, </t>
  </si>
  <si>
    <t xml:space="preserve">Schul- und Ausbildungsformen</t>
  </si>
  <si>
    <t xml:space="preserve">3.</t>
  </si>
  <si>
    <t xml:space="preserve">Schüler an Berufsschulen insgesamt nach Jahrgangsstufen, Ausbildungsformen und </t>
  </si>
  <si>
    <t xml:space="preserve">Berufsfeldern</t>
  </si>
  <si>
    <t xml:space="preserve">4.</t>
  </si>
  <si>
    <t xml:space="preserve">Schüler an staatlichen Berufsschulen nach Jahrgangsstufen, Ausbildungsformen und </t>
  </si>
  <si>
    <t xml:space="preserve">5.</t>
  </si>
  <si>
    <t xml:space="preserve">Schüler an Berufsfachschulen insgesamt nach Jahrgangsstufen und Bildungsgängen </t>
  </si>
  <si>
    <t xml:space="preserve">6.</t>
  </si>
  <si>
    <t xml:space="preserve">Schüler an staatlichen Berufsfachschulen nach Jahrgangsstufen und Bildungsgängen</t>
  </si>
  <si>
    <t xml:space="preserve">7.</t>
  </si>
  <si>
    <t xml:space="preserve">Schüler an höheren Berufsfachschulen insgesamt nach Jahrgangsstufen und </t>
  </si>
  <si>
    <t xml:space="preserve">Bildungsgängen</t>
  </si>
  <si>
    <t xml:space="preserve">8.</t>
  </si>
  <si>
    <t xml:space="preserve">Schüler an staatlichen höheren Berufsfachschulen nach Jahrgangsstufen und </t>
  </si>
  <si>
    <t xml:space="preserve">9.</t>
  </si>
  <si>
    <t xml:space="preserve">Schüler an Fachoberschulen insgesamt nach Jahrgangsstufen und Bildungsgängen</t>
  </si>
  <si>
    <t xml:space="preserve">Schüler an staatlichen Fachoberschulen nach Jahrgangsstufen und Bildungsgängen</t>
  </si>
  <si>
    <t xml:space="preserve">Schüler an beruflichen Gymnasien nach Jahrgangsstufen und Bildungsgängen</t>
  </si>
  <si>
    <t xml:space="preserve">Schüler an staatlichen beruflichen Gymnasien nach Jahrgangsstufen und Bildungsgängen</t>
  </si>
  <si>
    <t xml:space="preserve">Schüler an Fachschulen insgesamt nach Jahrgangsstufen und Fachbereichen</t>
  </si>
  <si>
    <t xml:space="preserve">14.</t>
  </si>
  <si>
    <t xml:space="preserve">Schüler an staatlichen Fachschulen nach Jahrgangsstufen und Fachbereichen</t>
  </si>
  <si>
    <t xml:space="preserve">15.</t>
  </si>
  <si>
    <t xml:space="preserve">Schüler an berufsbildenden Einrichtungen für Behinderte insgesamt nach </t>
  </si>
  <si>
    <t xml:space="preserve">Jahrgangsstufen, Ausbildungsformen und Berufsfeldern</t>
  </si>
  <si>
    <t xml:space="preserve">16.</t>
  </si>
  <si>
    <t xml:space="preserve">Schüler an staatlichen berufsbildenden Einrichtungen für Behinderte nach </t>
  </si>
  <si>
    <t xml:space="preserve">17.</t>
  </si>
  <si>
    <t xml:space="preserve">Schüler mit sonderpädagogischem Förderbedarf an berufsbildenden Einrichtungen </t>
  </si>
  <si>
    <t xml:space="preserve">für Behinderte insgesamt nach Förderschwerpunkten, Ausbildungsformen </t>
  </si>
  <si>
    <t xml:space="preserve">und Jahrgangsstufen</t>
  </si>
  <si>
    <t xml:space="preserve">18.</t>
  </si>
  <si>
    <t xml:space="preserve">Schüler mit sonderpädagogischem Förderbedarf an staatlichen berufsbildenden </t>
  </si>
  <si>
    <t xml:space="preserve">Einrichtungen für Behinderte nach Förderschwerpunkten, Ausbildungsformen </t>
  </si>
  <si>
    <t xml:space="preserve">19.</t>
  </si>
  <si>
    <t xml:space="preserve">Schüler mit sonderpädagogischem Förderbedarf im Gemeinsamen Unterricht an </t>
  </si>
  <si>
    <t xml:space="preserve">Schulen insgesamt nach Schulformen und Förderschwerpunkten</t>
  </si>
  <si>
    <t xml:space="preserve">20.</t>
  </si>
  <si>
    <t xml:space="preserve">staatlichen Schulen nach Schulformen und Förderschwerpunkten</t>
  </si>
  <si>
    <t xml:space="preserve">21.</t>
  </si>
  <si>
    <t xml:space="preserve">Schüler an Schulen insgesamt nach Schulformen und schulischer Vorbildung</t>
  </si>
  <si>
    <t xml:space="preserve">22.</t>
  </si>
  <si>
    <t xml:space="preserve">Schüler an staatlichen Schulen nach Schulformen und schulischer Vorbildung</t>
  </si>
  <si>
    <t xml:space="preserve">Übersichten nach Schulämtern/Kreisen zum Schuljahr 2014/15 </t>
  </si>
  <si>
    <t xml:space="preserve">Schulen, Klassen und Schüler an Schulen insgesamt nach Schulformen</t>
  </si>
  <si>
    <t xml:space="preserve">Absolventen/Abgänger aus Schulen insgesamt des Schuljahres 2013/14 </t>
  </si>
  <si>
    <t xml:space="preserve">nach Schulformen   </t>
  </si>
  <si>
    <t xml:space="preserve">Schulen, Klassen und Schüler an staatlichen Schulen nach Schulformen</t>
  </si>
  <si>
    <t xml:space="preserve">Absolventen/Abgänger aus staatlichen Schulen des Schuljahres 2013/14 </t>
  </si>
  <si>
    <t xml:space="preserve">Der vorliegende Bericht enthält die Ergebnisse der statistischen Erhebungen der Schuljahre 2009/10 bis 2014/15. Es handelt sich um Angaben zum Stichtag, der je nach Schuljahresbeginn im Oktober, November oder Dezember lag.</t>
  </si>
  <si>
    <r>
      <rPr>
        <b val="true"/>
        <sz val="9"/>
        <rFont val="Arial"/>
        <family val="2"/>
      </rPr>
      <t xml:space="preserve">Rechtsgrundlage</t>
    </r>
    <r>
      <rPr>
        <sz val="9"/>
        <rFont val="Arial"/>
        <family val="2"/>
      </rPr>
      <t xml:space="preserve"> für die Erhebungen bildet § 58 Abs. 1 bis 3 des Thüringer Schulgesetzes (ThürSchulG) vom 6. August 1993 (GVBl. S. 445), in  der Fassung vom 30. April 2003 (GVBl. S. 238), zuletzt geändert durch Artikel 5 des Gesetzes vom 31. Januar 2013 (GVBl. S. 22, 23) in  Verbindung mit der Thüringer Verordnung über die statistische Erhebung von personenbezogenen Daten im Kultusbereich vom  5. August 1994  (GVBl. S. 954),  zuletzt geändert durch Verordnung vom 22. Mai 2014 (GVBl. S. 200), dem Thüringer Förderschulgesetz (ThürFSG) vom 21. Juli  1992 (GVBl. S. 356), in der Fassung vom 30. April 2003 (GVBl. S. 233), zuletzt geändert durch Artikel 4 des Gesetzes vom 31. Januar 2013 (GVBl. S. 22, 23), dem Thüringer Gesetz über Schulen in freier Trägerschaft (ThürSchfTG)  vom 20. Dezember 2010  (GVBl. S. 522) sowie dem § 6 Abs. 1 des Thüringer Statistikgesetzes (ThürStatG) vom 21. Juli 1992 (GVBl. S. 368), zuletzt geändert  durch Artikel 3 des Gesetzes vom 25. November 2004 (GVBl. S.853).</t>
    </r>
  </si>
  <si>
    <t xml:space="preserve">Der Bericht wurde gemeinsam mit dem Thüringer Ministerium für Bildung, Jugend und Sport erarbeitet.</t>
  </si>
  <si>
    <t xml:space="preserve">Begriffliche Erläuterungen </t>
  </si>
  <si>
    <t xml:space="preserve">Berufsbildende Schule</t>
  </si>
  <si>
    <t xml:space="preserve">Die berufsbildende Schule ist in Schulformen gegliedert. An einer Schule (Verwaltungs-, Organisationseinheit) können mehrere Schulformen bestehen. Deshalb ergibt die Addition der Zahl der Schulen aller Schulformen nicht die Zahl der berufsbildenden Schulen insgesamt.</t>
  </si>
  <si>
    <t xml:space="preserve">Die Formen der berufsbildenden Schulen sind:</t>
  </si>
  <si>
    <t xml:space="preserve">Berufsschule</t>
  </si>
  <si>
    <t xml:space="preserve">Die Berufsschule führt die Schüler in Teilzeitunterricht im Rahmen der dualen Berufsausbildung gemeinsam mit der betrieblichen oder der außerbetrieblichen Ausbildung zu beruflichen Qualifikationen. Das erste Ausbildungsjahr kann auch als Berufsgrundbildungsjahr absolviert werden. Die Schüler erwerben mit dem Berufsschulabschluss einen dem Hauptschulabschluss gleichwertigen Abschluss. Eine abgeschlossene Berufsausbildung in einem anerkannten Ausbildungsberuf, die Erfüllung bestimmter Leistungsvoraussetzungen im Berufsschulabschluss sowie ausreichende Fremdsprachenkenntnisse führen zum Erwerb eines dem Realschulabschluss gleichwertigen Abschlusses. Schüler mit Realschulabschluss können mit dem Besuch der Berufsschule neben der beruflichen Qualifikation zusätzlich die Fachhochschulreife erwerben.</t>
  </si>
  <si>
    <t xml:space="preserve">Das Berufsvorbereitungsjahr in schulischer oder kooperativer Form ermöglicht Jugendlichen ohne Hauptschulabschluss bei Erfüllung bestimmter Leistungsvoraussetzungen den Erwerb eines dem Hauptschulabschluss gleichwertigen Abschlusses.</t>
  </si>
  <si>
    <t xml:space="preserve">Berufsfachschule</t>
  </si>
  <si>
    <t xml:space="preserve">Die einjährige Berufsfachschule in schulischer oder kooperativer Form ermöglicht Jugendlichen mit Hauptschulabschluss den Erwerb einer beruflichen Teilqualifikation. Die zwei- oder dreijährige Berufsfachschule führt im Anschluss an den Hauptschulabschluss in Vollzeitunterricht bei Erfüllung bestimmter Leistungsvoraussetzungen zu einem dem Realschulabschluss gleichwertigen Abschluss und zu beruflichen Qualifikationen oder Teilqualifikationen. </t>
  </si>
  <si>
    <t xml:space="preserve">Höhere Berufsfachschule</t>
  </si>
  <si>
    <t xml:space="preserve">Die zwei- oder dreijährige höhere Berufsfachschule führt im Anschluss an den Realschulabschluss zu einer beruflichen Qualifikation; es kann zusätzlich die Fachhochschulreife erworben werden.</t>
  </si>
  <si>
    <t xml:space="preserve">Fachoberschule</t>
  </si>
  <si>
    <t xml:space="preserve">Die Fachoberschule führt im Anschluss an den Realschulabschluss in einem zweijährigen Vollzeitbildungsgang zur Fachhochschulreife. Schüler mit abgeschlossener Berufsausbildung treten unmittelbar in die zweite Hälfte des Bildungsganges ein.</t>
  </si>
  <si>
    <t xml:space="preserve">Berufliches Gymnasium</t>
  </si>
  <si>
    <t xml:space="preserve">Das berufliche Gymnasium führt im Anschluss an den Realschulabschluss in einem dreijährigen Bildungsgang mit den Klassenstufen 11, 12 und 13 zur allgemeinen Hochschulreife. Nach erfolgreichem Besuch der Einführungsphase am allgemeinbildenden Gymnasium oder an der Gemeinschaftsschule kann ein Schüler in die Klassenstufe 12 des beruflichen Gymnasiums eintreten.</t>
  </si>
  <si>
    <t xml:space="preserve">Fachschule</t>
  </si>
  <si>
    <t xml:space="preserve">Die Fachschule vermittelt aufbauend auf dem Realschulabschluss und einer abgeschlossenen einschlägigen Berufsausbildung eine vertiefte berufliche Weiterbildung sowie allgemeinbildende Kenntnisse. Es kann zusätzlich die Fachhochschulreife erworben werden.</t>
  </si>
  <si>
    <t xml:space="preserve">Berufsbildende Einrichtung für Behinderte</t>
  </si>
  <si>
    <t xml:space="preserve">Jugendliche mit sonderpädagogischem Förderbedarf, die in den genannten berufsbildenden Schulen nicht oder nicht ausreichend gefördert werden können, besuchen die berufsbildenden Einrichtungen für Schüler mit sonderpädagogischem Förderbedarf.</t>
  </si>
  <si>
    <t xml:space="preserve">Lehrer</t>
  </si>
  <si>
    <t xml:space="preserve">Es ist die Gruppe der landesbediensteten Lehrer an staatlichen Schulen bzw. die Gruppe der bei freien Trägern angestellten Lehrer an Schulen in freier Trägerschaft dargestellt.</t>
  </si>
  <si>
    <t xml:space="preserve">Die Zuordnung der Personen zu einer konkreten Schulform ist auf Grund der Zugehörigkeit zu einer Stammschule mit verschiedenen Schulformen nicht eindeutig möglich und wird deshalb auf rechnerischem Wege vorgenommen.</t>
  </si>
  <si>
    <t xml:space="preserve">Ab dem Schuljahr 1995/96 erfolgte eine Einschränkung des Personenkreises auf Landesbedienstete mit Tätigkeit an staatlichen Schulen bzw. auf Angestellte von freien Trägern mit Tätigkeit an Schulen in freier Trägerschaft mit Ausnahme der Vertretungen für Erziehungsurlaub.</t>
  </si>
  <si>
    <t xml:space="preserve">Die Auswahl der Personen und die genannte Schulformenzuordnung bedingen Differenzen zur jährlichen Meldung der Lehrerzahl an das Statistische Bundesamt.</t>
  </si>
  <si>
    <t xml:space="preserve">Außerdem entspricht die Anzahl der vollzeitbeschäftigten und in Vollzeit umgerechneten teilzeitbeschäftigten Lehrer nicht der Anzahl der besetzten Stellen des Haushaltplanes.</t>
  </si>
  <si>
    <r>
      <rPr>
        <sz val="9"/>
        <rFont val="Arial"/>
        <family val="2"/>
      </rPr>
      <t xml:space="preserve">Ab Schuljahr 1997/98 sind mit Einführung der Flexibilisierung der Pflichtstundenverteilung die </t>
    </r>
    <r>
      <rPr>
        <b val="true"/>
        <sz val="9"/>
        <rFont val="Arial"/>
        <family val="2"/>
      </rPr>
      <t xml:space="preserve">geleisteten</t>
    </r>
    <r>
      <rPr>
        <sz val="9"/>
        <rFont val="Arial"/>
        <family val="2"/>
      </rPr>
      <t xml:space="preserve"> Stunden die Basis der Zuordnung zur Gruppe der „vollzeitbeschäftigten“ und „teilzeitbeschäftigten“ Personen.</t>
    </r>
  </si>
  <si>
    <t xml:space="preserve">Vollzeitlehrereinheit</t>
  </si>
  <si>
    <t xml:space="preserve">Es ist eine Rechengröße. Das Berechnungsverfahren ist bundeseinheitlich abgestimmt und in den jährlichen Veröffentlichungen der Kultusministerkonferenz „Schüler, Klassen, Lehrer und Absolventen der Schulen“ dargestellt.</t>
  </si>
  <si>
    <r>
      <rPr>
        <sz val="9"/>
        <rFont val="Arial"/>
        <family val="2"/>
      </rPr>
      <t xml:space="preserve">Ab Schuljahr 1997/98 sind mit Einführung der Flexibilisierung der Pflichtstundenverteilung die </t>
    </r>
    <r>
      <rPr>
        <b val="true"/>
        <sz val="9"/>
        <rFont val="Arial"/>
        <family val="2"/>
      </rPr>
      <t xml:space="preserve">vergüteten</t>
    </r>
    <r>
      <rPr>
        <sz val="9"/>
        <rFont val="Arial"/>
        <family val="2"/>
      </rPr>
      <t xml:space="preserve"> Stunden die Basis der Berechnung.</t>
    </r>
  </si>
  <si>
    <t xml:space="preserve">Abkürzungen</t>
  </si>
  <si>
    <t xml:space="preserve">B          Behinderte</t>
  </si>
  <si>
    <t xml:space="preserve">BVJ      Berufsvorbereitungsjahr</t>
  </si>
  <si>
    <t xml:space="preserve">Tz         Teilzeitunterricht</t>
  </si>
  <si>
    <t xml:space="preserve">Vz         Vollzeitunterricht</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Schulen, Klassen und Schüler nach Schulformen</t>
  </si>
  <si>
    <t xml:space="preserve">Schuljahr</t>
  </si>
  <si>
    <t xml:space="preserve">Träger</t>
  </si>
  <si>
    <t xml:space="preserve">Davon</t>
  </si>
  <si>
    <t xml:space="preserve">Berufs-</t>
  </si>
  <si>
    <t xml:space="preserve">Berufs-
fach-
schule</t>
  </si>
  <si>
    <t xml:space="preserve">höhere</t>
  </si>
  <si>
    <t xml:space="preserve">Fach-
ober-
schule</t>
  </si>
  <si>
    <t xml:space="preserve">beruf-</t>
  </si>
  <si>
    <t xml:space="preserve">berufs-</t>
  </si>
  <si>
    <t xml:space="preserve">bildende</t>
  </si>
  <si>
    <t xml:space="preserve">liches</t>
  </si>
  <si>
    <t xml:space="preserve">Fach-</t>
  </si>
  <si>
    <t xml:space="preserve">Schule</t>
  </si>
  <si>
    <t xml:space="preserve">schule</t>
  </si>
  <si>
    <t xml:space="preserve">fach-</t>
  </si>
  <si>
    <t xml:space="preserve">Gym-</t>
  </si>
  <si>
    <t xml:space="preserve">Einrichtung</t>
  </si>
  <si>
    <t xml:space="preserve">nasium</t>
  </si>
  <si>
    <t xml:space="preserve">für Behinderte</t>
  </si>
  <si>
    <t xml:space="preserve">Schulen</t>
  </si>
  <si>
    <t xml:space="preserve">2009/10</t>
  </si>
  <si>
    <t xml:space="preserve">  Insgesamt</t>
  </si>
  <si>
    <t xml:space="preserve">    staatl. Träger</t>
  </si>
  <si>
    <t xml:space="preserve">    freier Träger</t>
  </si>
  <si>
    <t xml:space="preserve">2010/11</t>
  </si>
  <si>
    <t xml:space="preserve">2011/12</t>
  </si>
  <si>
    <t xml:space="preserve">2012/13</t>
  </si>
  <si>
    <t xml:space="preserve">2013/14</t>
  </si>
  <si>
    <t xml:space="preserve">2014/15</t>
  </si>
  <si>
    <t xml:space="preserve">Klassen</t>
  </si>
  <si>
    <t xml:space="preserve">Noch: 1. Schulen, Klassen und Schüler nach Schulformen</t>
  </si>
  <si>
    <t xml:space="preserve">Schüler</t>
  </si>
  <si>
    <t xml:space="preserve">   Insgesamt</t>
  </si>
  <si>
    <t xml:space="preserve">    freier  Träger</t>
  </si>
  <si>
    <t xml:space="preserve">2. Schüler je Klasse nach Schulformen</t>
  </si>
  <si>
    <t xml:space="preserve">3. Lehrer an berufsbildenden Schulen insgesamt</t>
  </si>
  <si>
    <t xml:space="preserve">Vollzeitbeschäftigte
und in Vollzeit
umgerechnete
Teilzeitbeschäftigte</t>
  </si>
  <si>
    <t xml:space="preserve">Vollzeitbeschäftigte</t>
  </si>
  <si>
    <t xml:space="preserve">Teilzeitbeschäftigte</t>
  </si>
  <si>
    <t xml:space="preserve">in Personen</t>
  </si>
  <si>
    <t xml:space="preserve">4. Vollzeitlehrereinheiten nach Schulformen</t>
  </si>
  <si>
    <t xml:space="preserve"> 5. Schüler je Vollzeitlehrereinheiten nach Schulformen</t>
  </si>
  <si>
    <t xml:space="preserve">6. Wöchentlich erteilte Unterrichtsstunden nach Schulformen</t>
  </si>
  <si>
    <t xml:space="preserve">7. Wöchentlich erteilte Unterrichtsstunden je Klasse nach Schulformen</t>
  </si>
  <si>
    <t xml:space="preserve">liches-</t>
  </si>
  <si>
    <t xml:space="preserve">8. Wöchentlich erteilte Unterrichtsstunden je Schüler nach Schulformen</t>
  </si>
  <si>
    <t xml:space="preserve">9. Schulen, Klassen, Schüler und Lehrer (Vollzeitlehrereinheiten) nach Schulformen </t>
  </si>
  <si>
    <t xml:space="preserve">Vollzeit-
lehrer-
einheiten</t>
  </si>
  <si>
    <t xml:space="preserve">Schüler je 
Vollzeit-
lehrer-
einheit</t>
  </si>
  <si>
    <t xml:space="preserve">Wöchentlich erteilte</t>
  </si>
  <si>
    <t xml:space="preserve">Unterrichtsstunden</t>
  </si>
  <si>
    <t xml:space="preserve">je Klasse</t>
  </si>
  <si>
    <t xml:space="preserve">Stunden</t>
  </si>
  <si>
    <t xml:space="preserve">je</t>
  </si>
  <si>
    <t xml:space="preserve">Klasse</t>
  </si>
  <si>
    <t xml:space="preserve">Berufsbildende Schulen insgesamt</t>
  </si>
  <si>
    <t xml:space="preserve">Noch: 9. Schulen, Klassen, Schüler und Lehrer (Vollzeitlehrereinheiten) nach Schulformen </t>
  </si>
  <si>
    <t xml:space="preserve">Vollzeit-lehrer-einheiten</t>
  </si>
  <si>
    <t xml:space="preserve">Schüler je Vollzeit-lehrer-einheit</t>
  </si>
  <si>
    <t xml:space="preserve">höhere Berufsfachschule</t>
  </si>
  <si>
    <t xml:space="preserve">berufliches Gymnasium</t>
  </si>
  <si>
    <t xml:space="preserve">berufsbildende Einrichtung für Behinderte</t>
  </si>
  <si>
    <t xml:space="preserve">10. Ausländische Schüler an Schulen insgesamt nach Staatsangehörigkeit</t>
  </si>
  <si>
    <t xml:space="preserve">Land der</t>
  </si>
  <si>
    <t xml:space="preserve">Staatsangehörigkeit</t>
  </si>
  <si>
    <t xml:space="preserve">Europa</t>
  </si>
  <si>
    <t xml:space="preserve">  Albanien</t>
  </si>
  <si>
    <t xml:space="preserve">  Bosnien und Herzegowina</t>
  </si>
  <si>
    <t xml:space="preserve">  Bulgarien</t>
  </si>
  <si>
    <t xml:space="preserve">  Griechenland</t>
  </si>
  <si>
    <t xml:space="preserve">  Italien</t>
  </si>
  <si>
    <t xml:space="preserve">  Kosovo</t>
  </si>
  <si>
    <t xml:space="preserve">  Litauen</t>
  </si>
  <si>
    <t xml:space="preserve">  Mazedonien</t>
  </si>
  <si>
    <t xml:space="preserve">  Niederlande</t>
  </si>
  <si>
    <t xml:space="preserve">  Österreich</t>
  </si>
  <si>
    <t xml:space="preserve">  Polen</t>
  </si>
  <si>
    <t xml:space="preserve">  Rumänien</t>
  </si>
  <si>
    <t xml:space="preserve">  Russische Föderation</t>
  </si>
  <si>
    <t xml:space="preserve">  Serbien </t>
  </si>
  <si>
    <t xml:space="preserve">  Slowakei</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Asien</t>
  </si>
  <si>
    <t xml:space="preserve">  Afghanistan</t>
  </si>
  <si>
    <t xml:space="preserve">  Armenien</t>
  </si>
  <si>
    <t xml:space="preserve">  Aserbaidschan</t>
  </si>
  <si>
    <t xml:space="preserve">  Georgien</t>
  </si>
  <si>
    <t xml:space="preserve">  Irak</t>
  </si>
  <si>
    <t xml:space="preserve">  Kasachstan</t>
  </si>
  <si>
    <t xml:space="preserve">  Kirgisistan</t>
  </si>
  <si>
    <t xml:space="preserve">  Libanon</t>
  </si>
  <si>
    <t xml:space="preserve">  Pakistan</t>
  </si>
  <si>
    <t xml:space="preserve">  Syrien</t>
  </si>
  <si>
    <t xml:space="preserve">  Thailand</t>
  </si>
  <si>
    <t xml:space="preserve">  Vietnam</t>
  </si>
  <si>
    <t xml:space="preserve">  Übriges Asien</t>
  </si>
  <si>
    <t xml:space="preserve">Australien/Ozeanien und sonstige</t>
  </si>
  <si>
    <t xml:space="preserve">Insgesamt</t>
  </si>
  <si>
    <t xml:space="preserve">11. Ausländische Schüler an staatlichen Schulen nach Staatsangehörigkeit</t>
  </si>
  <si>
    <t xml:space="preserve">12. Absolventen/Abgänger nach Schulformen</t>
  </si>
  <si>
    <t xml:space="preserve">Davon aus</t>
  </si>
  <si>
    <t xml:space="preserve">Berufs-
fach-
schulen</t>
  </si>
  <si>
    <t xml:space="preserve">Fach-
ober-
schulen</t>
  </si>
  <si>
    <t xml:space="preserve">lichen</t>
  </si>
  <si>
    <t xml:space="preserve">bildenden</t>
  </si>
  <si>
    <t xml:space="preserve">schulen</t>
  </si>
  <si>
    <t xml:space="preserve">Einrichtungen</t>
  </si>
  <si>
    <t xml:space="preserve">nasien</t>
  </si>
  <si>
    <t xml:space="preserve">2008/09</t>
  </si>
  <si>
    <t xml:space="preserve">13. Absolventen/Abgänger aus berufsbildenden Schulen insgesamt nach Abschlussarten</t>
  </si>
  <si>
    <t xml:space="preserve">ohne
Abschluss-
zeugnis</t>
  </si>
  <si>
    <t xml:space="preserve">mit
Abschluss-
zeugnis</t>
  </si>
  <si>
    <t xml:space="preserve">darunter  mit</t>
  </si>
  <si>
    <t xml:space="preserve">zusätzlichem</t>
  </si>
  <si>
    <r>
      <rPr>
        <sz val="8"/>
        <rFont val="Arial"/>
        <family val="2"/>
      </rPr>
      <t xml:space="preserve">Fachhoch-
schulreife </t>
    </r>
    <r>
      <rPr>
        <vertAlign val="superscript"/>
        <sz val="8"/>
        <rFont val="Arial"/>
        <family val="2"/>
      </rPr>
      <t xml:space="preserve">1)</t>
    </r>
  </si>
  <si>
    <t xml:space="preserve">allgemeiner</t>
  </si>
  <si>
    <t xml:space="preserve">Hauptschul-</t>
  </si>
  <si>
    <t xml:space="preserve">Realschul-</t>
  </si>
  <si>
    <t xml:space="preserve">Hochschul-</t>
  </si>
  <si>
    <t xml:space="preserve">abschluss</t>
  </si>
  <si>
    <t xml:space="preserve">reife</t>
  </si>
  <si>
    <t xml:space="preserve"> Insgesamt</t>
  </si>
  <si>
    <t xml:space="preserve">   staatl. Träger</t>
  </si>
  <si>
    <t xml:space="preserve">   freier  Träger</t>
  </si>
  <si>
    <t xml:space="preserve">__________</t>
  </si>
  <si>
    <t xml:space="preserve">1) einschließlich mit zusätzlicher Fachhochschulreife</t>
  </si>
  <si>
    <t xml:space="preserve">1. Klassen und Schüler an berufsbildenden Schulen insgesamt nach</t>
  </si>
  <si>
    <t xml:space="preserve">Jahrgangsstufen, Schul- und Ausbildungsformen</t>
  </si>
  <si>
    <t xml:space="preserve">Schulform</t>
  </si>
  <si>
    <t xml:space="preserve">Davon in der ... Jahrgangsstufe</t>
  </si>
  <si>
    <t xml:space="preserve">______</t>
  </si>
  <si>
    <t xml:space="preserve">4./5.</t>
  </si>
  <si>
    <t xml:space="preserve">Ausbildungsform</t>
  </si>
  <si>
    <t xml:space="preserve"> Berufsvorbereitungsjahr (BVJ)</t>
  </si>
  <si>
    <t xml:space="preserve">  BVJ-Vz</t>
  </si>
  <si>
    <t xml:space="preserve">  BVJ-Impuls</t>
  </si>
  <si>
    <t xml:space="preserve"> Berufsschule-dual</t>
  </si>
  <si>
    <t xml:space="preserve"> einjähriger Bildungsgang </t>
  </si>
  <si>
    <t xml:space="preserve">   berufsqualifizierend</t>
  </si>
  <si>
    <t xml:space="preserve"> ein-/zweijähriger Bildungsgang</t>
  </si>
  <si>
    <t xml:space="preserve">   nicht berufsqualifizierend</t>
  </si>
  <si>
    <t xml:space="preserve"> dreijähriger Bildungsgang</t>
  </si>
  <si>
    <t xml:space="preserve">   Vollzeitunterricht</t>
  </si>
  <si>
    <t xml:space="preserve"> zweijähriger Bildungsgang</t>
  </si>
  <si>
    <t xml:space="preserve">1)</t>
  </si>
  <si>
    <t xml:space="preserve">Fachoberschule </t>
  </si>
  <si>
    <t xml:space="preserve"> Vollzeitunterricht</t>
  </si>
  <si>
    <t xml:space="preserve">  nicht berufsqualifizierend</t>
  </si>
  <si>
    <t xml:space="preserve">Fachschule </t>
  </si>
  <si>
    <t xml:space="preserve"> Teilzeitunterricht</t>
  </si>
  <si>
    <t xml:space="preserve">Berufsbildende Einrichtung</t>
  </si>
  <si>
    <t xml:space="preserve"> für Behinderte</t>
  </si>
  <si>
    <t xml:space="preserve">  Berufsschule-dual</t>
  </si>
  <si>
    <t xml:space="preserve">1) nach zweijähriger schulischer Ausbildung, anschließendes halbjähriges Praktikum zum Erwerb der Fachhochschulreife</t>
  </si>
  <si>
    <t xml:space="preserve">2. Klassen und Schüler an staatlichen berufsbildenden Schulen nach</t>
  </si>
  <si>
    <t xml:space="preserve">3. Schüler an Berufsschulen insgesamt nach Jahrgangsstufen,</t>
  </si>
  <si>
    <t xml:space="preserve">Ausbildungsformen und Berufsfeldern</t>
  </si>
  <si>
    <t xml:space="preserve">Männlich</t>
  </si>
  <si>
    <t xml:space="preserve">Weiblich</t>
  </si>
  <si>
    <t xml:space="preserve">Berufsfeld</t>
  </si>
  <si>
    <t xml:space="preserve">Berufsvorbereitungsjahr (BVJ)</t>
  </si>
  <si>
    <t xml:space="preserve"> BVJ-Vz</t>
  </si>
  <si>
    <t xml:space="preserve"> BVJ-Impuls</t>
  </si>
  <si>
    <t xml:space="preserve">Berufsschule - dual</t>
  </si>
  <si>
    <t xml:space="preserve"> Agrarwirtschaft</t>
  </si>
  <si>
    <t xml:space="preserve"> Bautechnik</t>
  </si>
  <si>
    <t xml:space="preserve"> Chemie, Physik, Biologie</t>
  </si>
  <si>
    <t xml:space="preserve"> Elektrotechnik</t>
  </si>
  <si>
    <t xml:space="preserve"> Ernährung und Hauswirtschaft</t>
  </si>
  <si>
    <t xml:space="preserve"> Fahrzeugtechnik</t>
  </si>
  <si>
    <t xml:space="preserve"> Farbtechnik und Raumgestaltung</t>
  </si>
  <si>
    <t xml:space="preserve"> Holztechnik</t>
  </si>
  <si>
    <t xml:space="preserve"> Körperpflege</t>
  </si>
  <si>
    <t xml:space="preserve"> Medientechnik</t>
  </si>
  <si>
    <t xml:space="preserve"> Metalltechnik</t>
  </si>
  <si>
    <t xml:space="preserve"> Textiltechnik und Bekleidung</t>
  </si>
  <si>
    <t xml:space="preserve"> Wirtschaft und Verwaltung</t>
  </si>
  <si>
    <t xml:space="preserve"> Einzelberufe</t>
  </si>
  <si>
    <t xml:space="preserve">4. Schüler an staatlichen Berufsschulen nach Jahrgangsstufen,</t>
  </si>
  <si>
    <t xml:space="preserve">5. Schüler an Berufsfachschulen insgesamt nach </t>
  </si>
  <si>
    <t xml:space="preserve">Jahrgangsstufen und Bildungsgängen</t>
  </si>
  <si>
    <t xml:space="preserve">Bildungsgang</t>
  </si>
  <si>
    <t xml:space="preserve">Einjähriger Bildungsgang</t>
  </si>
  <si>
    <t xml:space="preserve"> berufsqualifizierend</t>
  </si>
  <si>
    <t xml:space="preserve">   Altenpflegehelfer</t>
  </si>
  <si>
    <t xml:space="preserve">   Gesundheits- und Krankenpflegehelfer</t>
  </si>
  <si>
    <t xml:space="preserve">Ein-/Zweijähriger Bildungsgang</t>
  </si>
  <si>
    <t xml:space="preserve"> nicht berufsqualifizierend</t>
  </si>
  <si>
    <t xml:space="preserve">   Ernährung und Hauswirtschaft</t>
  </si>
  <si>
    <t xml:space="preserve">   Gesundheit und Soziales</t>
  </si>
  <si>
    <t xml:space="preserve">   Technik</t>
  </si>
  <si>
    <t xml:space="preserve">   Wirtschaft</t>
  </si>
  <si>
    <t xml:space="preserve">   Wirtschaft und Verwaltung</t>
  </si>
  <si>
    <t xml:space="preserve">   Kinderpflege</t>
  </si>
  <si>
    <t xml:space="preserve">   Kosmetik</t>
  </si>
  <si>
    <t xml:space="preserve">   Masseur und med. Bademeister</t>
  </si>
  <si>
    <t xml:space="preserve">   Rettungsassistent</t>
  </si>
  <si>
    <t xml:space="preserve">   Sozialbetreuer</t>
  </si>
  <si>
    <t xml:space="preserve">Dreijähriger Bildungsgang</t>
  </si>
  <si>
    <t xml:space="preserve"> Büchsenmacher</t>
  </si>
  <si>
    <t xml:space="preserve"> Glasbläser</t>
  </si>
  <si>
    <t xml:space="preserve"> Graveur</t>
  </si>
  <si>
    <t xml:space="preserve"> Holzbildhauer</t>
  </si>
  <si>
    <t xml:space="preserve">6. Schüler an staatlichen Berufsfachschulen nach </t>
  </si>
  <si>
    <t xml:space="preserve">7. Schüler an höheren Berufsfachschulen insgesamt nach</t>
  </si>
  <si>
    <t xml:space="preserve">Zweijähriger Bildungsgang</t>
  </si>
  <si>
    <t xml:space="preserve"> Biologisch-technischer Assistent</t>
  </si>
  <si>
    <t xml:space="preserve"> Chemisch-technischer Assistent</t>
  </si>
  <si>
    <t xml:space="preserve"> Gestaltungstechnischer Assistent</t>
  </si>
  <si>
    <t xml:space="preserve"> Kaufmännischer Assistent</t>
  </si>
  <si>
    <t xml:space="preserve">  -Betriebswirtschaft</t>
  </si>
  <si>
    <t xml:space="preserve">  -Fremdsprachen</t>
  </si>
  <si>
    <t xml:space="preserve">  -Informationsverarbeitung</t>
  </si>
  <si>
    <t xml:space="preserve"> Podologe</t>
  </si>
  <si>
    <t xml:space="preserve"> Sozialassistent</t>
  </si>
  <si>
    <t xml:space="preserve"> Technischer Assistent für Informatik</t>
  </si>
  <si>
    <t xml:space="preserve"> Umweltschutztechnischer Assistent</t>
  </si>
  <si>
    <t xml:space="preserve"> Altenpflege (Bundesrecht)</t>
  </si>
  <si>
    <t xml:space="preserve"> Diätassistent</t>
  </si>
  <si>
    <t xml:space="preserve"> Ergotherapie</t>
  </si>
  <si>
    <t xml:space="preserve"> Fachkraft für Hygieneüberwachung</t>
  </si>
  <si>
    <t xml:space="preserve"> Funktionsdiagnostikassistent</t>
  </si>
  <si>
    <t xml:space="preserve"> Gesundheits- und Kinderkrankenpflege</t>
  </si>
  <si>
    <t xml:space="preserve"> Gesundheits- und Krankenpflege</t>
  </si>
  <si>
    <t xml:space="preserve"> Hebamme</t>
  </si>
  <si>
    <t xml:space="preserve"> Logopädie</t>
  </si>
  <si>
    <t xml:space="preserve"> Med.-techn. Assistent-Operationsdienst</t>
  </si>
  <si>
    <t xml:space="preserve"> Med.-techn. Laborassistent</t>
  </si>
  <si>
    <t xml:space="preserve"> Med.-techn. Radiologieassistent</t>
  </si>
  <si>
    <t xml:space="preserve"> Orthoptist</t>
  </si>
  <si>
    <t xml:space="preserve"> Pharmaz.-techn. Assistent</t>
  </si>
  <si>
    <t xml:space="preserve"> Physiotherapie</t>
  </si>
  <si>
    <t xml:space="preserve">8. Schüler an staatlichen höheren Berufsfachschulen nach</t>
  </si>
  <si>
    <t xml:space="preserve">9. Schüler an Fachoberschulen insgesamt nach Jahrgangsstufen </t>
  </si>
  <si>
    <t xml:space="preserve">und Bildungsgängen</t>
  </si>
  <si>
    <t xml:space="preserve"> Gestaltung</t>
  </si>
  <si>
    <t xml:space="preserve"> Gesundheit/Soziales</t>
  </si>
  <si>
    <t xml:space="preserve"> Technik</t>
  </si>
  <si>
    <t xml:space="preserve">10. Schüler an staatlichen Fachoberschulen nach Jahrgangsstufen</t>
  </si>
  <si>
    <r>
      <rPr>
        <b val="true"/>
        <sz val="10"/>
        <rFont val="Arial"/>
        <family val="2"/>
      </rPr>
      <t xml:space="preserve">11. Schüler an beruflichen Gymnasien </t>
    </r>
    <r>
      <rPr>
        <b val="true"/>
        <sz val="8"/>
        <rFont val="Arial"/>
        <family val="2"/>
      </rPr>
      <t xml:space="preserve"> </t>
    </r>
    <r>
      <rPr>
        <b val="true"/>
        <sz val="10"/>
        <rFont val="Arial"/>
        <family val="2"/>
      </rPr>
      <t xml:space="preserve">nach</t>
    </r>
  </si>
  <si>
    <t xml:space="preserve"> Gesundheit und Soziales</t>
  </si>
  <si>
    <t xml:space="preserve"> Wirtschaft </t>
  </si>
  <si>
    <r>
      <rPr>
        <b val="true"/>
        <sz val="10"/>
        <rFont val="Arial"/>
        <family val="2"/>
      </rPr>
      <t xml:space="preserve">12. Schüler an staatlichen beruflichen Gymnasien </t>
    </r>
    <r>
      <rPr>
        <b val="true"/>
        <sz val="8"/>
        <rFont val="Arial"/>
        <family val="2"/>
      </rPr>
      <t xml:space="preserve"> </t>
    </r>
    <r>
      <rPr>
        <b val="true"/>
        <sz val="10"/>
        <rFont val="Arial"/>
        <family val="2"/>
      </rPr>
      <t xml:space="preserve">nach</t>
    </r>
  </si>
  <si>
    <t xml:space="preserve">13. Schüler an Fachschulen insgesamt nach</t>
  </si>
  <si>
    <t xml:space="preserve">Jahrgangsstufen und Fachbereichen</t>
  </si>
  <si>
    <t xml:space="preserve">Fachbereich
Fachrichtung</t>
  </si>
  <si>
    <t xml:space="preserve">Technik</t>
  </si>
  <si>
    <t xml:space="preserve"> Augenoptik</t>
  </si>
  <si>
    <t xml:space="preserve"> Baudenkmalpflege und</t>
  </si>
  <si>
    <t xml:space="preserve">  Altbauerneuerung</t>
  </si>
  <si>
    <t xml:space="preserve"> Biotechnik</t>
  </si>
  <si>
    <t xml:space="preserve"> Heizungs-, Lüftungs- und</t>
  </si>
  <si>
    <t xml:space="preserve">  Klimatechnik</t>
  </si>
  <si>
    <t xml:space="preserve"> Informatik</t>
  </si>
  <si>
    <t xml:space="preserve"> Kraftfahrzeugtechnik</t>
  </si>
  <si>
    <t xml:space="preserve"> Maschinentechnik/Maschinen-</t>
  </si>
  <si>
    <t xml:space="preserve">  bautechnik</t>
  </si>
  <si>
    <t xml:space="preserve"> Mechatronik</t>
  </si>
  <si>
    <t xml:space="preserve"> Papiertechnik</t>
  </si>
  <si>
    <t xml:space="preserve"> Verkehrstechnik</t>
  </si>
  <si>
    <t xml:space="preserve"> Versorgungstechnik</t>
  </si>
  <si>
    <t xml:space="preserve">Gestaltung</t>
  </si>
  <si>
    <t xml:space="preserve"> Farbe/Gestaltung/Werbung</t>
  </si>
  <si>
    <t xml:space="preserve"> Spielzeuggestaltung</t>
  </si>
  <si>
    <t xml:space="preserve">Wirtschaft</t>
  </si>
  <si>
    <t xml:space="preserve"> Betriebswirtschaft</t>
  </si>
  <si>
    <t xml:space="preserve"> Hotel- und Gaststättengewerbe</t>
  </si>
  <si>
    <t xml:space="preserve"> Logistik</t>
  </si>
  <si>
    <t xml:space="preserve"> Technischer Betriebswirt</t>
  </si>
  <si>
    <t xml:space="preserve">Gesundheit und Soziales</t>
  </si>
  <si>
    <t xml:space="preserve"> Gesundheitspädagogik</t>
  </si>
  <si>
    <t xml:space="preserve"> Heilerziehungspflege</t>
  </si>
  <si>
    <t xml:space="preserve"> Heilpädagoge</t>
  </si>
  <si>
    <t xml:space="preserve"> Sozialpädagogik</t>
  </si>
  <si>
    <t xml:space="preserve">Anpassungsqualifizierung</t>
  </si>
  <si>
    <t xml:space="preserve"> sonderpädagogische Fachkraft</t>
  </si>
  <si>
    <t xml:space="preserve">14. Schüler an staatlichen Fachschulen nach</t>
  </si>
  <si>
    <t xml:space="preserve">Jahrgangstufen und Fachbereichen</t>
  </si>
  <si>
    <t xml:space="preserve">Fachbereich                                   Fachrichtung</t>
  </si>
  <si>
    <t xml:space="preserve">15. Schüler an berufsbildenden Einrichtungen für Behinderte insgesamt nach</t>
  </si>
  <si>
    <t xml:space="preserve"> BVJ-B-Vz</t>
  </si>
  <si>
    <t xml:space="preserve">Berufsschule - dual </t>
  </si>
  <si>
    <t xml:space="preserve">16. Schüler an staatlichen berufsbildenden Einrichtungen für Behinderte nach</t>
  </si>
  <si>
    <t xml:space="preserve">17. Schüler mit sonderpädagogischem Förderbedarf an berufsbildenden Einrichtungen für Behinderte</t>
  </si>
  <si>
    <t xml:space="preserve"> insgesamt nach Förderschwerpunkten, Ausbildungsformen und Jahrgangsstufen </t>
  </si>
  <si>
    <t xml:space="preserve">Ins-
gesamt</t>
  </si>
  <si>
    <t xml:space="preserve">Davon nach Förderschwerpunkt</t>
  </si>
  <si>
    <t xml:space="preserve">Lernen</t>
  </si>
  <si>
    <t xml:space="preserve">emotionale</t>
  </si>
  <si>
    <t xml:space="preserve">körperliche</t>
  </si>
  <si>
    <t xml:space="preserve">Sprache</t>
  </si>
  <si>
    <t xml:space="preserve">Hören</t>
  </si>
  <si>
    <t xml:space="preserve">Sehen</t>
  </si>
  <si>
    <t xml:space="preserve">geistige</t>
  </si>
  <si>
    <t xml:space="preserve">und</t>
  </si>
  <si>
    <t xml:space="preserve">Jahrgangsstufe</t>
  </si>
  <si>
    <t xml:space="preserve">Entwicklung</t>
  </si>
  <si>
    <t xml:space="preserve">soziale </t>
  </si>
  <si>
    <t xml:space="preserve">motorische </t>
  </si>
  <si>
    <t xml:space="preserve">  BVJ-B-Vz</t>
  </si>
  <si>
    <t xml:space="preserve"> 1. Lehrjahr/Grundstufe</t>
  </si>
  <si>
    <t xml:space="preserve"> 2. Lehrjahr/Fachstufe I</t>
  </si>
  <si>
    <t xml:space="preserve"> 3. Lehrjahr/Fachstufe II</t>
  </si>
  <si>
    <t xml:space="preserve"> 4. Lehrjahr/Fachstufe III</t>
  </si>
  <si>
    <t xml:space="preserve">18. Schüler mit sonderpädagogischem Förderbedarf an staatlichen berufsbildenden Einrichtungen </t>
  </si>
  <si>
    <t xml:space="preserve">für Behinderte nach Förderschwerpunkten, Ausbildungsformen und Jahrgangsstufen </t>
  </si>
  <si>
    <t xml:space="preserve">19. Schüler mit sonderpädagogischem Förderbedarf im Gemeinsamen Unterricht an </t>
  </si>
  <si>
    <t xml:space="preserve">Davon an</t>
  </si>
  <si>
    <t xml:space="preserve">höheren</t>
  </si>
  <si>
    <t xml:space="preserve">Förderschwerpunkt</t>
  </si>
  <si>
    <t xml:space="preserve">beruflichen</t>
  </si>
  <si>
    <t xml:space="preserve">Gymnasien</t>
  </si>
  <si>
    <t xml:space="preserve">Geistige Entwicklung</t>
  </si>
  <si>
    <t xml:space="preserve">Emotionale und</t>
  </si>
  <si>
    <t xml:space="preserve">  soziale Entwicklung</t>
  </si>
  <si>
    <t xml:space="preserve">Körperliche und</t>
  </si>
  <si>
    <t xml:space="preserve">  motorische Entwicklung</t>
  </si>
  <si>
    <t xml:space="preserve">20. Schüler mit sonderpädagogischem Förderbedarf im Gemeinsamen Unterricht an </t>
  </si>
  <si>
    <t xml:space="preserve">21. Schüler an Schulen insgesamt nach Schulformen und</t>
  </si>
  <si>
    <t xml:space="preserve">schulischer Vorbildung</t>
  </si>
  <si>
    <t xml:space="preserve">Vorbildung</t>
  </si>
  <si>
    <t xml:space="preserve">Ohne Hauptschulabschluss</t>
  </si>
  <si>
    <t xml:space="preserve">Abschluss im Bildungsgang</t>
  </si>
  <si>
    <t xml:space="preserve">  zur Lernförderung</t>
  </si>
  <si>
    <t xml:space="preserve">zur individuellen Lebensbewältigung</t>
  </si>
  <si>
    <t xml:space="preserve">Hauptschulabschluss oder</t>
  </si>
  <si>
    <t xml:space="preserve">  gleichwertiger Abschluss</t>
  </si>
  <si>
    <t xml:space="preserve">Qualifizierender Hauptschulabschluss</t>
  </si>
  <si>
    <t xml:space="preserve">Realschulabschluss oder</t>
  </si>
  <si>
    <t xml:space="preserve">Fachhochschulreife</t>
  </si>
  <si>
    <t xml:space="preserve">Allgemeine Hochschulreife</t>
  </si>
  <si>
    <t xml:space="preserve">Nicht vergleichbarer Abschluss</t>
  </si>
  <si>
    <t xml:space="preserve">  von ausländischen Schulen</t>
  </si>
  <si>
    <t xml:space="preserve">Wechsler aus allgemeinbildenden</t>
  </si>
  <si>
    <t xml:space="preserve">  Gymnasien </t>
  </si>
  <si>
    <t xml:space="preserve">  und Berufsabschluss</t>
  </si>
  <si>
    <t xml:space="preserve">  zur Lernförderung und</t>
  </si>
  <si>
    <t xml:space="preserve">  Berufsabschluss</t>
  </si>
  <si>
    <t xml:space="preserve">  gleichwertiger Abschluss </t>
  </si>
  <si>
    <t xml:space="preserve">  und Berufsabschluss </t>
  </si>
  <si>
    <t xml:space="preserve">22. Schüler an staatlichen Schulen nach Schulformen und </t>
  </si>
  <si>
    <t xml:space="preserve">  Berufsabschluss </t>
  </si>
  <si>
    <t xml:space="preserve">Übersichten nach Schulämtern/Kreisen zum Schuljahr 2014/15</t>
  </si>
  <si>
    <t xml:space="preserve">Stichtag:  12. November 2014</t>
  </si>
  <si>
    <t xml:space="preserve">             </t>
  </si>
  <si>
    <t xml:space="preserve">        1. Schulen, Klassen und Schüler an</t>
  </si>
  <si>
    <t xml:space="preserve">Schulen insgesamt nach Schulformen</t>
  </si>
  <si>
    <t xml:space="preserve">Noch: 1. Schulen, Klassen und Schüler an</t>
  </si>
  <si>
    <t xml:space="preserve">                  Noch: 1. Schulen, Klassen und Schüler an</t>
  </si>
  <si>
    <t xml:space="preserve">Noch: 1. Schulen, Klassen und Schüler an  Schulen insgesamt nach Schulformen</t>
  </si>
  <si>
    <t xml:space="preserve">Lfd.
Nr.</t>
  </si>
  <si>
    <r>
      <rPr>
        <sz val="8"/>
        <rFont val="Arial"/>
        <family val="2"/>
      </rPr>
      <t xml:space="preserve">Staatliches Schulamt
</t>
    </r>
    <r>
      <rPr>
        <vertAlign val="superscript"/>
        <sz val="8"/>
        <rFont val="Arial"/>
        <family val="2"/>
      </rPr>
      <t xml:space="preserve">______
</t>
    </r>
    <r>
      <rPr>
        <sz val="8"/>
        <rFont val="Arial"/>
        <family val="2"/>
      </rPr>
      <t xml:space="preserve">Kreis</t>
    </r>
  </si>
  <si>
    <t xml:space="preserve">Berufsbildende</t>
  </si>
  <si>
    <t xml:space="preserve">Berufsbildende Einrichtung
für Behinderte</t>
  </si>
  <si>
    <t xml:space="preserve">Schulen insgesamt</t>
  </si>
  <si>
    <t xml:space="preserve">BVJ-Vollzeit</t>
  </si>
  <si>
    <t xml:space="preserve">BVJ-Impuls</t>
  </si>
  <si>
    <t xml:space="preserve">Berufsschule-dual</t>
  </si>
  <si>
    <t xml:space="preserve">1-jährig
berufsqualifizierend</t>
  </si>
  <si>
    <t xml:space="preserve">1/2-jährig
nicht berufsqualifizierend</t>
  </si>
  <si>
    <t xml:space="preserve">2-jährig
berufsqualifizierend</t>
  </si>
  <si>
    <t xml:space="preserve">3-jährig
Vollzeit</t>
  </si>
  <si>
    <t xml:space="preserve">2-jährig</t>
  </si>
  <si>
    <t xml:space="preserve">3-jährig</t>
  </si>
  <si>
    <t xml:space="preserve">Vollzeit</t>
  </si>
  <si>
    <t xml:space="preserve">Teilzeit</t>
  </si>
  <si>
    <t xml:space="preserve">BVJ-B-Vz</t>
  </si>
  <si>
    <t xml:space="preserve">Schulamt Mittelthüringen</t>
  </si>
  <si>
    <t xml:space="preserve">    Stadt Erfurt</t>
  </si>
  <si>
    <t xml:space="preserve">    Stadt Weimar</t>
  </si>
  <si>
    <t xml:space="preserve">    Sömmerda</t>
  </si>
  <si>
    <t xml:space="preserve">    Weimarer Land</t>
  </si>
  <si>
    <t xml:space="preserve">Schulamt Nordthüringen</t>
  </si>
  <si>
    <t xml:space="preserve">    Eichsfeld</t>
  </si>
  <si>
    <t xml:space="preserve">    Nordhausen</t>
  </si>
  <si>
    <t xml:space="preserve">    Unstrut-Hainich-Kreis</t>
  </si>
  <si>
    <t xml:space="preserve">    Kyffhäuserkreis</t>
  </si>
  <si>
    <t xml:space="preserve">Schulamt Ostthüringen</t>
  </si>
  <si>
    <t xml:space="preserve">    Stadt Gera</t>
  </si>
  <si>
    <t xml:space="preserve">    Stadt Jena</t>
  </si>
  <si>
    <t xml:space="preserve">    Saale-Holzland-Kreis</t>
  </si>
  <si>
    <t xml:space="preserve">    Saale-Orla-Kreis</t>
  </si>
  <si>
    <t xml:space="preserve">    Greiz</t>
  </si>
  <si>
    <t xml:space="preserve">    Altenburger Land</t>
  </si>
  <si>
    <t xml:space="preserve">Schulamt Südthüringen</t>
  </si>
  <si>
    <t xml:space="preserve">    Stadt Suhl</t>
  </si>
  <si>
    <t xml:space="preserve">    Schmalkalden-Meiningen</t>
  </si>
  <si>
    <t xml:space="preserve">    Hildburghausen</t>
  </si>
  <si>
    <t xml:space="preserve">    Sonneberg</t>
  </si>
  <si>
    <t xml:space="preserve">    Saalfeld-Rudolstadt</t>
  </si>
  <si>
    <t xml:space="preserve">Schulamt Westthüringen</t>
  </si>
  <si>
    <t xml:space="preserve">    Stadt Eisenach</t>
  </si>
  <si>
    <t xml:space="preserve">    Wartburgkreis </t>
  </si>
  <si>
    <t xml:space="preserve">    Gotha</t>
  </si>
  <si>
    <t xml:space="preserve">    Ilm-Kreis</t>
  </si>
  <si>
    <t xml:space="preserve">2. Absolventen/Abgänger aus Schulen insgesamt    </t>
  </si>
  <si>
    <t xml:space="preserve">des Schuljahres 2013/14 nach Schulformen</t>
  </si>
  <si>
    <t xml:space="preserve">Staatliches Schulamt</t>
  </si>
  <si>
    <t xml:space="preserve">Kreis</t>
  </si>
  <si>
    <t xml:space="preserve">        3. Schulen, Klassen und Schüler an</t>
  </si>
  <si>
    <t xml:space="preserve">staatlichen Schulen nach Schulformen</t>
  </si>
  <si>
    <t xml:space="preserve">Noch: 3. Schulen, Klassen und Schüler an</t>
  </si>
  <si>
    <t xml:space="preserve">                  Noch: 3. Schulen, Klassen und Schüler an</t>
  </si>
  <si>
    <t xml:space="preserve">Noch: 3. Schulen, Klassen und Schüler an staatlichen Schulen nach Schulformen</t>
  </si>
  <si>
    <t xml:space="preserve">4. Absolventen/Abgänger aus staatlichen Schulen   </t>
  </si>
</sst>
</file>

<file path=xl/styles.xml><?xml version="1.0" encoding="utf-8"?>
<styleSheet xmlns="http://schemas.openxmlformats.org/spreadsheetml/2006/main">
  <numFmts count="4">
    <numFmt numFmtId="164" formatCode="General"/>
    <numFmt numFmtId="165" formatCode="0.0"/>
    <numFmt numFmtId="166" formatCode="0_ ;\-0\ "/>
    <numFmt numFmtId="167" formatCode="0.00"/>
  </numFmts>
  <fonts count="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sz val="12"/>
      <name val="Arial"/>
      <family val="2"/>
    </font>
    <font>
      <b val="true"/>
      <sz val="9"/>
      <color rgb="FF0000FF"/>
      <name val="Arial"/>
      <family val="2"/>
    </font>
    <font>
      <u val="single"/>
      <sz val="10"/>
      <color rgb="FF0000FF"/>
      <name val="Arial"/>
      <family val="2"/>
    </font>
    <font>
      <sz val="9"/>
      <color rgb="FF0000FF"/>
      <name val="Arial"/>
      <family val="2"/>
    </font>
    <font>
      <b val="true"/>
      <sz val="16"/>
      <name val="Arial"/>
      <family val="2"/>
    </font>
    <font>
      <b val="true"/>
      <sz val="8"/>
      <name val="Arial"/>
      <family val="2"/>
    </font>
    <font>
      <sz val="8"/>
      <color rgb="FF0000FF"/>
      <name val="Arial"/>
      <family val="2"/>
    </font>
    <font>
      <vertAlign val="superscript"/>
      <sz val="8"/>
      <name val="Arial"/>
      <family val="2"/>
    </font>
    <font>
      <b val="true"/>
      <vertAlign val="superscript"/>
      <sz val="8"/>
      <name val="Arial"/>
      <family val="2"/>
    </font>
    <font>
      <sz val="10"/>
      <color rgb="FFFF0000"/>
      <name val="Arial"/>
      <family val="2"/>
    </font>
    <font>
      <b val="true"/>
      <sz val="10"/>
      <color rgb="FFFF0000"/>
      <name val="Arial"/>
      <family val="2"/>
    </font>
    <font>
      <sz val="8"/>
      <color rgb="FFFF0000"/>
      <name val="Arial"/>
      <family val="2"/>
    </font>
    <font>
      <sz val="7.5"/>
      <name val="Arial"/>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style="hair"/>
      <top/>
      <bottom/>
      <diagonal/>
    </border>
    <border diagonalUp="false" diagonalDown="false">
      <left/>
      <right/>
      <top style="hair"/>
      <bottom/>
      <diagonal/>
    </border>
    <border diagonalUp="false" diagonalDown="false">
      <left/>
      <right style="hair"/>
      <top/>
      <bottom style="thin"/>
      <diagonal/>
    </border>
    <border diagonalUp="false" diagonalDown="false">
      <left/>
      <right style="thin"/>
      <top/>
      <bottom/>
      <diagonal/>
    </border>
    <border diagonalUp="false" diagonalDown="false">
      <left/>
      <right style="hair"/>
      <top style="thin"/>
      <bottom/>
      <diagonal/>
    </border>
    <border diagonalUp="false" diagonalDown="false">
      <left/>
      <right/>
      <top style="thin"/>
      <bottom style="hair"/>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style="hair"/>
      <bottom/>
      <diagonal/>
    </border>
    <border diagonalUp="false" diagonalDown="false">
      <left style="thin"/>
      <right/>
      <top style="thin"/>
      <bottom style="hair"/>
      <diagonal/>
    </border>
    <border diagonalUp="false" diagonalDown="false">
      <left style="hair"/>
      <right/>
      <top style="hair"/>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right/>
      <top style="thin"/>
      <bottom style="thin"/>
      <diagonal/>
    </border>
    <border diagonalUp="false" diagonalDown="false">
      <left style="hair"/>
      <right style="hair"/>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9"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21"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22"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24" xfId="21" applyFont="true" applyBorder="true" applyAlignment="true" applyProtection="false">
      <alignment horizontal="center" vertical="center" textRotation="0" wrapText="false" indent="0" shrinkToFit="false"/>
      <protection locked="true" hidden="false"/>
    </xf>
    <xf numFmtId="164" fontId="13" fillId="0" borderId="25"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2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13" fillId="0" borderId="33" xfId="21" applyFont="true" applyBorder="true" applyAlignment="true" applyProtection="false">
      <alignment horizontal="center" vertical="bottom" textRotation="0" wrapText="false" indent="0" shrinkToFit="false"/>
      <protection locked="true" hidden="false"/>
    </xf>
    <xf numFmtId="164" fontId="13" fillId="0" borderId="19" xfId="21" applyFont="true" applyBorder="true" applyAlignment="true" applyProtection="false">
      <alignment horizontal="center" vertical="top"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bottom" textRotation="0" wrapText="false" indent="0" shrinkToFit="false"/>
      <protection locked="true" hidden="false"/>
    </xf>
    <xf numFmtId="164" fontId="13" fillId="0" borderId="37" xfId="21" applyFont="true" applyBorder="true" applyAlignment="true" applyProtection="false">
      <alignment horizontal="center" vertical="center" textRotation="0" wrapText="tru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9" xfId="21" applyFont="tru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center" vertical="top" textRotation="0" wrapText="false" indent="0" shrinkToFit="false"/>
      <protection locked="true" hidden="false"/>
    </xf>
    <xf numFmtId="164" fontId="13" fillId="0" borderId="40"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41"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3" fillId="0" borderId="19"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top"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true"/>
      <protection locked="true" hidden="false"/>
    </xf>
    <xf numFmtId="164" fontId="13" fillId="0" borderId="16" xfId="21"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6" xfId="0" applyFont="true" applyBorder="true" applyAlignment="true" applyProtection="false">
      <alignment horizontal="center" vertical="top" textRotation="0" wrapText="fals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3 2" xfId="23"/>
    <cellStyle name="Standard 4" xfId="24"/>
    <cellStyle name="Standard_Tabelle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4</xdr:row>
      <xdr:rowOff>104760</xdr:rowOff>
    </xdr:from>
    <xdr:to>
      <xdr:col>16</xdr:col>
      <xdr:colOff>1440</xdr:colOff>
      <xdr:row>4</xdr:row>
      <xdr:rowOff>104760</xdr:rowOff>
    </xdr:to>
    <xdr:sp>
      <xdr:nvSpPr>
        <xdr:cNvPr id="0" name="Line 4"/>
        <xdr:cNvSpPr/>
      </xdr:nvSpPr>
      <xdr:spPr>
        <a:xfrm>
          <a:off x="13066560" y="857160"/>
          <a:ext cx="14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4</xdr:row>
      <xdr:rowOff>104760</xdr:rowOff>
    </xdr:from>
    <xdr:to>
      <xdr:col>16</xdr:col>
      <xdr:colOff>1440</xdr:colOff>
      <xdr:row>4</xdr:row>
      <xdr:rowOff>104760</xdr:rowOff>
    </xdr:to>
    <xdr:sp>
      <xdr:nvSpPr>
        <xdr:cNvPr id="1" name="Line 4"/>
        <xdr:cNvSpPr/>
      </xdr:nvSpPr>
      <xdr:spPr>
        <a:xfrm>
          <a:off x="13066560" y="857160"/>
          <a:ext cx="1440" cy="0"/>
        </a:xfrm>
        <a:prstGeom prst="line">
          <a:avLst/>
        </a:prstGeom>
        <a:ln w="0">
          <a:solidFill>
            <a:srgbClr val="000000"/>
          </a:solidFill>
        </a:ln>
      </xdr:spPr>
      <xdr:style>
        <a:lnRef idx="0"/>
        <a:fillRef idx="0"/>
        <a:effectRef idx="0"/>
        <a:fontRef idx="minor"/>
      </xdr:style>
    </xdr:sp>
    <xdr:clientData/>
  </xdr:twoCellAnchor>
</xdr:wsDr>
</file>

<file path=xl/worksheets/_rels/sheet35.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71"/>
    <col collapsed="false" customWidth="true" hidden="false" outlineLevel="0" max="2" min="2" style="14" width="11.7"/>
    <col collapsed="false" customWidth="true" hidden="false" outlineLevel="0" max="9" min="3" style="14" width="8.41"/>
    <col collapsed="false" customWidth="true" hidden="false" outlineLevel="0" max="10" min="10" style="14" width="10.13"/>
    <col collapsed="false" customWidth="true" hidden="false" outlineLevel="0" max="11" min="11" style="14" width="0.41"/>
    <col collapsed="false" customWidth="false" hidden="false" outlineLevel="0" max="257" min="12" style="14" width="11.42"/>
  </cols>
  <sheetData>
    <row r="2" customFormat="false" ht="12.75" hidden="false" customHeight="true" outlineLevel="0" collapsed="false">
      <c r="A2" s="35" t="s">
        <v>204</v>
      </c>
      <c r="B2" s="35"/>
      <c r="C2" s="35"/>
      <c r="D2" s="35"/>
      <c r="E2" s="35"/>
      <c r="F2" s="35"/>
      <c r="G2" s="35"/>
      <c r="H2" s="35"/>
      <c r="I2" s="35"/>
      <c r="J2" s="35"/>
    </row>
    <row r="3" customFormat="false" ht="12.75" hidden="false" customHeight="false" outlineLevel="0" collapsed="false">
      <c r="A3" s="36"/>
      <c r="B3" s="36"/>
      <c r="C3" s="51"/>
      <c r="D3" s="36"/>
      <c r="E3" s="36"/>
      <c r="F3" s="36"/>
      <c r="G3" s="36"/>
      <c r="H3" s="36"/>
      <c r="I3" s="36"/>
      <c r="J3" s="36"/>
    </row>
    <row r="4" customFormat="false" ht="12.75" hidden="false" customHeight="true" outlineLevel="0" collapsed="false">
      <c r="A4" s="38" t="s">
        <v>161</v>
      </c>
      <c r="B4" s="129" t="s">
        <v>162</v>
      </c>
      <c r="C4" s="62"/>
      <c r="D4" s="63" t="s">
        <v>163</v>
      </c>
      <c r="E4" s="63"/>
      <c r="F4" s="63"/>
      <c r="G4" s="63"/>
      <c r="H4" s="63"/>
      <c r="I4" s="63"/>
      <c r="J4" s="63"/>
    </row>
    <row r="5" customFormat="false" ht="12.75" hidden="false" customHeight="true" outlineLevel="0" collapsed="false">
      <c r="A5" s="38"/>
      <c r="B5" s="129"/>
      <c r="C5" s="42" t="s">
        <v>164</v>
      </c>
      <c r="D5" s="40"/>
      <c r="E5" s="44" t="s">
        <v>165</v>
      </c>
      <c r="F5" s="42" t="s">
        <v>166</v>
      </c>
      <c r="G5" s="44" t="s">
        <v>167</v>
      </c>
      <c r="H5" s="42" t="s">
        <v>168</v>
      </c>
      <c r="I5" s="40"/>
      <c r="J5" s="47" t="s">
        <v>169</v>
      </c>
    </row>
    <row r="6" customFormat="false" ht="12.75" hidden="false" customHeight="true" outlineLevel="0" collapsed="false">
      <c r="A6" s="38"/>
      <c r="B6" s="129"/>
      <c r="C6" s="42" t="s">
        <v>170</v>
      </c>
      <c r="D6" s="42" t="s">
        <v>164</v>
      </c>
      <c r="E6" s="44"/>
      <c r="F6" s="42" t="s">
        <v>164</v>
      </c>
      <c r="G6" s="44"/>
      <c r="H6" s="42" t="s">
        <v>205</v>
      </c>
      <c r="I6" s="42" t="s">
        <v>172</v>
      </c>
      <c r="J6" s="47" t="s">
        <v>170</v>
      </c>
    </row>
    <row r="7" customFormat="false" ht="12.75" hidden="false" customHeight="true" outlineLevel="0" collapsed="false">
      <c r="A7" s="38"/>
      <c r="B7" s="129"/>
      <c r="C7" s="42" t="s">
        <v>173</v>
      </c>
      <c r="D7" s="42" t="s">
        <v>174</v>
      </c>
      <c r="E7" s="44"/>
      <c r="F7" s="42" t="s">
        <v>175</v>
      </c>
      <c r="G7" s="44"/>
      <c r="H7" s="42" t="s">
        <v>176</v>
      </c>
      <c r="I7" s="42" t="s">
        <v>174</v>
      </c>
      <c r="J7" s="47" t="s">
        <v>177</v>
      </c>
    </row>
    <row r="8" customFormat="false" ht="12.75" hidden="false" customHeight="true" outlineLevel="0" collapsed="false">
      <c r="A8" s="38"/>
      <c r="B8" s="129"/>
      <c r="C8" s="48"/>
      <c r="D8" s="48"/>
      <c r="E8" s="44"/>
      <c r="F8" s="49" t="s">
        <v>174</v>
      </c>
      <c r="G8" s="44"/>
      <c r="H8" s="49" t="s">
        <v>178</v>
      </c>
      <c r="I8" s="48"/>
      <c r="J8" s="50" t="s">
        <v>179</v>
      </c>
    </row>
    <row r="9" customFormat="false" ht="12.75" hidden="false" customHeight="true" outlineLevel="0" collapsed="false">
      <c r="A9" s="130"/>
      <c r="B9" s="131"/>
      <c r="C9" s="52"/>
      <c r="D9" s="52"/>
      <c r="E9" s="132"/>
      <c r="F9" s="52"/>
      <c r="G9" s="52"/>
      <c r="H9" s="52"/>
      <c r="I9" s="52"/>
      <c r="J9" s="52"/>
    </row>
    <row r="10" customFormat="false" ht="12.75" hidden="false" customHeight="true" outlineLevel="0" collapsed="false">
      <c r="A10" s="40" t="s">
        <v>181</v>
      </c>
      <c r="B10" s="54" t="s">
        <v>182</v>
      </c>
      <c r="C10" s="133" t="n">
        <v>20.0020915640251</v>
      </c>
      <c r="D10" s="133" t="n">
        <v>13.9389650597081</v>
      </c>
      <c r="E10" s="133" t="n">
        <v>34.692513368984</v>
      </c>
      <c r="F10" s="133" t="n">
        <v>28.1364421416235</v>
      </c>
      <c r="G10" s="133" t="n">
        <v>29.2720588235294</v>
      </c>
      <c r="H10" s="133" t="n">
        <v>37.6348314606742</v>
      </c>
      <c r="I10" s="133" t="n">
        <v>26.7987804878049</v>
      </c>
      <c r="J10" s="133" t="n">
        <v>13.0134228187919</v>
      </c>
    </row>
    <row r="11" customFormat="false" ht="12.75" hidden="false" customHeight="true" outlineLevel="0" collapsed="false">
      <c r="A11" s="40"/>
      <c r="B11" s="54" t="s">
        <v>183</v>
      </c>
      <c r="C11" s="133" t="n">
        <v>18.7772498602571</v>
      </c>
      <c r="D11" s="133" t="n">
        <v>13.8092224231465</v>
      </c>
      <c r="E11" s="133" t="n">
        <v>35.5523465703971</v>
      </c>
      <c r="F11" s="133" t="n">
        <v>29.2613636363636</v>
      </c>
      <c r="G11" s="133" t="n">
        <v>29.6428571428571</v>
      </c>
      <c r="H11" s="133" t="n">
        <v>37.6348314606742</v>
      </c>
      <c r="I11" s="133" t="n">
        <v>26.1271676300578</v>
      </c>
      <c r="J11" s="133" t="n">
        <v>11.816091954023</v>
      </c>
    </row>
    <row r="12" customFormat="false" ht="12.75" hidden="false" customHeight="true" outlineLevel="0" collapsed="false">
      <c r="A12" s="40"/>
      <c r="B12" s="54" t="s">
        <v>184</v>
      </c>
      <c r="C12" s="133" t="n">
        <v>26.0468965517241</v>
      </c>
      <c r="D12" s="133" t="n">
        <v>19.7959183673469</v>
      </c>
      <c r="E12" s="133" t="n">
        <v>32.2371134020619</v>
      </c>
      <c r="F12" s="133" t="n">
        <v>27.1936507936508</v>
      </c>
      <c r="G12" s="133" t="n">
        <v>24.6</v>
      </c>
      <c r="H12" s="133" t="n">
        <v>0</v>
      </c>
      <c r="I12" s="133" t="n">
        <v>27.5483870967742</v>
      </c>
      <c r="J12" s="133" t="n">
        <v>17.2222222222222</v>
      </c>
    </row>
    <row r="13" customFormat="false" ht="5.25" hidden="false" customHeight="true" outlineLevel="0" collapsed="false">
      <c r="A13" s="40"/>
      <c r="B13" s="54"/>
    </row>
    <row r="14" customFormat="false" ht="12.75" hidden="false" customHeight="true" outlineLevel="0" collapsed="false">
      <c r="A14" s="40" t="s">
        <v>185</v>
      </c>
      <c r="B14" s="54" t="s">
        <v>182</v>
      </c>
      <c r="C14" s="133" t="n">
        <v>19.9879396984925</v>
      </c>
      <c r="D14" s="133" t="n">
        <v>13.6402877697842</v>
      </c>
      <c r="E14" s="133" t="n">
        <v>35.955223880597</v>
      </c>
      <c r="F14" s="133" t="n">
        <v>27.4432234432234</v>
      </c>
      <c r="G14" s="133" t="n">
        <v>30.3196721311475</v>
      </c>
      <c r="H14" s="133" t="n">
        <v>39.986301369863</v>
      </c>
      <c r="I14" s="133" t="n">
        <v>27.0900900900901</v>
      </c>
      <c r="J14" s="133" t="n">
        <v>13.3777239709443</v>
      </c>
    </row>
    <row r="15" customFormat="false" ht="12.75" hidden="false" customHeight="true" outlineLevel="0" collapsed="false">
      <c r="A15" s="40"/>
      <c r="B15" s="54" t="s">
        <v>183</v>
      </c>
      <c r="C15" s="133" t="n">
        <v>18.8152207001522</v>
      </c>
      <c r="D15" s="133" t="n">
        <v>13.5092954990215</v>
      </c>
      <c r="E15" s="133" t="n">
        <v>37.4176706827309</v>
      </c>
      <c r="F15" s="133" t="n">
        <v>28.7751004016064</v>
      </c>
      <c r="G15" s="133" t="n">
        <v>30.981981981982</v>
      </c>
      <c r="H15" s="133" t="n">
        <v>39.986301369863</v>
      </c>
      <c r="I15" s="133" t="n">
        <v>26.5882352941177</v>
      </c>
      <c r="J15" s="133" t="n">
        <v>12.3924050632911</v>
      </c>
    </row>
    <row r="16" customFormat="false" ht="12.75" hidden="false" customHeight="true" outlineLevel="0" collapsed="false">
      <c r="A16" s="40"/>
      <c r="B16" s="54" t="s">
        <v>184</v>
      </c>
      <c r="C16" s="133" t="n">
        <v>25.5309352517986</v>
      </c>
      <c r="D16" s="133" t="n">
        <v>20.1707317073171</v>
      </c>
      <c r="E16" s="133" t="n">
        <v>31.7209302325581</v>
      </c>
      <c r="F16" s="133" t="n">
        <v>26.3265993265993</v>
      </c>
      <c r="G16" s="133" t="n">
        <v>23.6363636363636</v>
      </c>
      <c r="H16" s="133" t="n">
        <v>0</v>
      </c>
      <c r="I16" s="133" t="n">
        <v>27.6134969325153</v>
      </c>
      <c r="J16" s="133" t="n">
        <v>16.5876288659794</v>
      </c>
    </row>
    <row r="17" customFormat="false" ht="5.25" hidden="false" customHeight="true" outlineLevel="0" collapsed="false">
      <c r="A17" s="40"/>
      <c r="B17" s="54"/>
    </row>
    <row r="18" customFormat="false" ht="12.75" hidden="false" customHeight="true" outlineLevel="0" collapsed="false">
      <c r="A18" s="40" t="s">
        <v>186</v>
      </c>
      <c r="B18" s="54" t="s">
        <v>182</v>
      </c>
      <c r="C18" s="133" t="n">
        <v>20.1507425049033</v>
      </c>
      <c r="D18" s="133" t="n">
        <v>13.8724867724868</v>
      </c>
      <c r="E18" s="133" t="n">
        <v>36.0598591549296</v>
      </c>
      <c r="F18" s="133" t="n">
        <v>25.6301886792453</v>
      </c>
      <c r="G18" s="133" t="n">
        <v>31.3883495145631</v>
      </c>
      <c r="H18" s="133" t="n">
        <v>39.0921985815603</v>
      </c>
      <c r="I18" s="133" t="n">
        <v>26.1</v>
      </c>
      <c r="J18" s="133" t="n">
        <v>15.1423487544484</v>
      </c>
    </row>
    <row r="19" customFormat="false" ht="12.75" hidden="false" customHeight="true" outlineLevel="0" collapsed="false">
      <c r="A19" s="40"/>
      <c r="B19" s="54" t="s">
        <v>183</v>
      </c>
      <c r="C19" s="133" t="n">
        <v>19.1407817364234</v>
      </c>
      <c r="D19" s="133" t="n">
        <v>13.7078167115903</v>
      </c>
      <c r="E19" s="133" t="n">
        <v>38.2110552763819</v>
      </c>
      <c r="F19" s="133" t="n">
        <v>27.5508474576271</v>
      </c>
      <c r="G19" s="133" t="n">
        <v>31.6736842105263</v>
      </c>
      <c r="H19" s="133" t="n">
        <v>39.0921985815603</v>
      </c>
      <c r="I19" s="133" t="n">
        <v>26.5266272189349</v>
      </c>
      <c r="J19" s="133" t="n">
        <v>14.2755102040816</v>
      </c>
    </row>
    <row r="20" customFormat="false" ht="12.75" hidden="false" customHeight="true" outlineLevel="0" collapsed="false">
      <c r="A20" s="40"/>
      <c r="B20" s="54" t="s">
        <v>184</v>
      </c>
      <c r="C20" s="133" t="n">
        <v>24.4572271386431</v>
      </c>
      <c r="D20" s="133" t="n">
        <v>22.6</v>
      </c>
      <c r="E20" s="133" t="n">
        <v>31.0235294117647</v>
      </c>
      <c r="F20" s="133" t="n">
        <v>24.0884353741497</v>
      </c>
      <c r="G20" s="133" t="n">
        <v>28</v>
      </c>
      <c r="H20" s="133" t="n">
        <v>0</v>
      </c>
      <c r="I20" s="133" t="n">
        <v>25.6783625730994</v>
      </c>
      <c r="J20" s="133" t="n">
        <v>17.1411764705882</v>
      </c>
    </row>
    <row r="21" customFormat="false" ht="5.25" hidden="false" customHeight="true" outlineLevel="0" collapsed="false">
      <c r="A21" s="40"/>
      <c r="B21" s="54"/>
    </row>
    <row r="22" customFormat="false" ht="12.75" hidden="false" customHeight="true" outlineLevel="0" collapsed="false">
      <c r="A22" s="40" t="s">
        <v>187</v>
      </c>
      <c r="B22" s="54" t="s">
        <v>182</v>
      </c>
      <c r="C22" s="133" t="n">
        <v>20.5712143928036</v>
      </c>
      <c r="D22" s="133" t="n">
        <v>14.6001147446931</v>
      </c>
      <c r="E22" s="133" t="n">
        <v>36.7489711934156</v>
      </c>
      <c r="F22" s="133" t="n">
        <v>25.7838899803536</v>
      </c>
      <c r="G22" s="133" t="n">
        <v>31.3294117647059</v>
      </c>
      <c r="H22" s="133" t="n">
        <v>38.4791666666667</v>
      </c>
      <c r="I22" s="133" t="n">
        <v>26.1710144927536</v>
      </c>
      <c r="J22" s="133" t="n">
        <v>14.5488721804511</v>
      </c>
    </row>
    <row r="23" customFormat="false" ht="12.75" hidden="false" customHeight="true" outlineLevel="0" collapsed="false">
      <c r="A23" s="40"/>
      <c r="B23" s="54" t="s">
        <v>183</v>
      </c>
      <c r="C23" s="133" t="n">
        <v>19.5428889714074</v>
      </c>
      <c r="D23" s="133" t="n">
        <v>14.4812865497076</v>
      </c>
      <c r="E23" s="133" t="n">
        <v>39.5092024539877</v>
      </c>
      <c r="F23" s="133" t="n">
        <v>27.3231441048035</v>
      </c>
      <c r="G23" s="133" t="n">
        <v>31.3291139240506</v>
      </c>
      <c r="H23" s="133" t="n">
        <v>38.4791666666667</v>
      </c>
      <c r="I23" s="133" t="n">
        <v>25.8813559322034</v>
      </c>
      <c r="J23" s="133" t="n">
        <v>13.4659685863874</v>
      </c>
    </row>
    <row r="24" customFormat="false" ht="12.75" hidden="false" customHeight="true" outlineLevel="0" collapsed="false">
      <c r="A24" s="40"/>
      <c r="B24" s="54" t="s">
        <v>184</v>
      </c>
      <c r="C24" s="133" t="n">
        <v>24.8847352024922</v>
      </c>
      <c r="D24" s="133" t="n">
        <v>20.7575757575758</v>
      </c>
      <c r="E24" s="133" t="n">
        <v>31.125</v>
      </c>
      <c r="F24" s="133" t="n">
        <v>24.525</v>
      </c>
      <c r="G24" s="133" t="n">
        <v>31.3333333333333</v>
      </c>
      <c r="H24" s="133" t="n">
        <v>0</v>
      </c>
      <c r="I24" s="133" t="n">
        <v>26.4761904761905</v>
      </c>
      <c r="J24" s="133" t="n">
        <v>17.3066666666667</v>
      </c>
    </row>
    <row r="25" customFormat="false" ht="5.25" hidden="false" customHeight="true" outlineLevel="0" collapsed="false">
      <c r="A25" s="40"/>
      <c r="B25" s="54"/>
    </row>
    <row r="26" customFormat="false" ht="12.75" hidden="false" customHeight="true" outlineLevel="0" collapsed="false">
      <c r="A26" s="40" t="s">
        <v>188</v>
      </c>
      <c r="B26" s="54" t="s">
        <v>182</v>
      </c>
      <c r="C26" s="133" t="n">
        <v>20.5</v>
      </c>
      <c r="D26" s="133" t="n">
        <v>14.5</v>
      </c>
      <c r="E26" s="133" t="n">
        <v>36.2</v>
      </c>
      <c r="F26" s="133" t="n">
        <v>25.7</v>
      </c>
      <c r="G26" s="133" t="n">
        <v>31.8</v>
      </c>
      <c r="H26" s="133" t="n">
        <v>38.9</v>
      </c>
      <c r="I26" s="133" t="n">
        <v>25.9</v>
      </c>
      <c r="J26" s="133" t="n">
        <v>12.9</v>
      </c>
    </row>
    <row r="27" customFormat="false" ht="12.75" hidden="false" customHeight="true" outlineLevel="0" collapsed="false">
      <c r="A27" s="40"/>
      <c r="B27" s="54" t="s">
        <v>183</v>
      </c>
      <c r="C27" s="133" t="n">
        <v>19.6</v>
      </c>
      <c r="D27" s="133" t="n">
        <v>14.5</v>
      </c>
      <c r="E27" s="133" t="n">
        <v>40.4</v>
      </c>
      <c r="F27" s="133" t="n">
        <v>28.1</v>
      </c>
      <c r="G27" s="133" t="n">
        <v>32.1</v>
      </c>
      <c r="H27" s="133" t="n">
        <v>38.9</v>
      </c>
      <c r="I27" s="133" t="n">
        <v>25.7</v>
      </c>
      <c r="J27" s="133" t="n">
        <v>11.7</v>
      </c>
    </row>
    <row r="28" customFormat="false" ht="12.75" hidden="false" customHeight="true" outlineLevel="0" collapsed="false">
      <c r="A28" s="40"/>
      <c r="B28" s="54" t="s">
        <v>184</v>
      </c>
      <c r="C28" s="133" t="n">
        <v>23.9</v>
      </c>
      <c r="D28" s="133" t="n">
        <v>18</v>
      </c>
      <c r="E28" s="133" t="n">
        <v>28.3</v>
      </c>
      <c r="F28" s="133" t="n">
        <v>23.8</v>
      </c>
      <c r="G28" s="133" t="n">
        <v>28.5</v>
      </c>
      <c r="H28" s="133" t="n">
        <v>0</v>
      </c>
      <c r="I28" s="133" t="n">
        <v>26.1</v>
      </c>
      <c r="J28" s="133" t="n">
        <v>16.3</v>
      </c>
    </row>
    <row r="29" customFormat="false" ht="5.25" hidden="false" customHeight="true" outlineLevel="0" collapsed="false">
      <c r="A29" s="40"/>
      <c r="B29" s="54"/>
    </row>
    <row r="30" customFormat="false" ht="12.75" hidden="false" customHeight="true" outlineLevel="0" collapsed="false">
      <c r="A30" s="40" t="s">
        <v>189</v>
      </c>
      <c r="B30" s="54" t="s">
        <v>182</v>
      </c>
      <c r="C30" s="133" t="n">
        <v>20.9496815286624</v>
      </c>
      <c r="D30" s="133" t="n">
        <v>14.9649122807018</v>
      </c>
      <c r="E30" s="133" t="n">
        <v>37.7191489361702</v>
      </c>
      <c r="F30" s="133" t="n">
        <v>26.1231732776618</v>
      </c>
      <c r="G30" s="133" t="n">
        <v>31.4117647058824</v>
      </c>
      <c r="H30" s="133" t="n">
        <v>40.1418918918919</v>
      </c>
      <c r="I30" s="133" t="n">
        <v>25.9794721407625</v>
      </c>
      <c r="J30" s="133" t="n">
        <v>11.91796875</v>
      </c>
      <c r="K30" s="133"/>
      <c r="L30" s="133"/>
    </row>
    <row r="31" customFormat="false" ht="12.75" hidden="false" customHeight="true" outlineLevel="0" collapsed="false">
      <c r="A31" s="40"/>
      <c r="B31" s="54" t="s">
        <v>183</v>
      </c>
      <c r="C31" s="133" t="n">
        <v>20.0793525463877</v>
      </c>
      <c r="D31" s="133" t="n">
        <v>14.6896112173359</v>
      </c>
      <c r="E31" s="133" t="n">
        <v>41.9477124183007</v>
      </c>
      <c r="F31" s="133" t="n">
        <v>28.8826291079812</v>
      </c>
      <c r="G31" s="133" t="n">
        <v>31.126582278481</v>
      </c>
      <c r="H31" s="133" t="n">
        <v>40.0476190476191</v>
      </c>
      <c r="I31" s="133" t="n">
        <v>25.4120879120879</v>
      </c>
      <c r="J31" s="133" t="n">
        <v>11.9578947368421</v>
      </c>
      <c r="K31" s="133"/>
      <c r="L31" s="133"/>
    </row>
    <row r="32" customFormat="false" ht="12.75" hidden="false" customHeight="true" outlineLevel="0" collapsed="false">
      <c r="A32" s="40"/>
      <c r="B32" s="54" t="s">
        <v>184</v>
      </c>
      <c r="C32" s="133" t="n">
        <v>24.5815485996705</v>
      </c>
      <c r="D32" s="133" t="n">
        <v>30.962962962963</v>
      </c>
      <c r="E32" s="133" t="n">
        <v>29.8292682926829</v>
      </c>
      <c r="F32" s="133" t="n">
        <v>23.9135338345865</v>
      </c>
      <c r="G32" s="133" t="n">
        <v>35.1666666666667</v>
      </c>
      <c r="H32" s="133" t="n">
        <v>54</v>
      </c>
      <c r="I32" s="133" t="n">
        <v>26.6289308176101</v>
      </c>
      <c r="J32" s="133" t="n">
        <v>11.8030303030303</v>
      </c>
      <c r="K32" s="133"/>
      <c r="L32" s="133"/>
    </row>
    <row r="33" customFormat="false" ht="12.75" hidden="false" customHeight="true" outlineLevel="0" collapsed="false">
      <c r="A33" s="51"/>
      <c r="B33" s="51"/>
      <c r="C33" s="133"/>
      <c r="D33" s="133"/>
      <c r="E33" s="133"/>
      <c r="F33" s="133"/>
      <c r="G33" s="133"/>
      <c r="H33" s="133"/>
      <c r="I33" s="133"/>
      <c r="J33" s="133"/>
    </row>
    <row r="34" customFormat="false" ht="12.75" hidden="false" customHeight="true" outlineLevel="0" collapsed="false">
      <c r="A34" s="51"/>
      <c r="B34" s="51"/>
      <c r="C34" s="133"/>
      <c r="D34" s="133"/>
      <c r="E34" s="133"/>
      <c r="F34" s="133"/>
      <c r="G34" s="133"/>
      <c r="H34" s="133"/>
      <c r="I34" s="133"/>
      <c r="J34" s="133"/>
    </row>
    <row r="35" customFormat="false" ht="12.75" hidden="false" customHeight="true" outlineLevel="0" collapsed="false">
      <c r="A35" s="35" t="s">
        <v>206</v>
      </c>
      <c r="B35" s="35"/>
      <c r="C35" s="35"/>
      <c r="D35" s="35"/>
      <c r="E35" s="35"/>
      <c r="F35" s="35"/>
      <c r="G35" s="35"/>
      <c r="H35" s="35"/>
      <c r="I35" s="35"/>
      <c r="J35" s="35"/>
    </row>
    <row r="36" customFormat="false" ht="12.75" hidden="false" customHeight="true" outlineLevel="0" collapsed="false">
      <c r="A36" s="36"/>
      <c r="B36" s="36"/>
      <c r="C36" s="51"/>
      <c r="D36" s="36"/>
      <c r="E36" s="36"/>
      <c r="F36" s="36"/>
      <c r="G36" s="36"/>
      <c r="H36" s="36"/>
      <c r="I36" s="36"/>
      <c r="J36" s="36"/>
    </row>
    <row r="37" customFormat="false" ht="12.75" hidden="false" customHeight="true" outlineLevel="0" collapsed="false">
      <c r="A37" s="38" t="s">
        <v>161</v>
      </c>
      <c r="B37" s="129" t="s">
        <v>162</v>
      </c>
      <c r="C37" s="62"/>
      <c r="D37" s="63" t="s">
        <v>163</v>
      </c>
      <c r="E37" s="63"/>
      <c r="F37" s="63"/>
      <c r="G37" s="63"/>
      <c r="H37" s="63"/>
      <c r="I37" s="63"/>
      <c r="J37" s="63"/>
    </row>
    <row r="38" customFormat="false" ht="12.75" hidden="false" customHeight="true" outlineLevel="0" collapsed="false">
      <c r="A38" s="38"/>
      <c r="B38" s="129"/>
      <c r="C38" s="42" t="s">
        <v>164</v>
      </c>
      <c r="D38" s="40"/>
      <c r="E38" s="44" t="s">
        <v>165</v>
      </c>
      <c r="F38" s="42" t="s">
        <v>166</v>
      </c>
      <c r="G38" s="44" t="s">
        <v>167</v>
      </c>
      <c r="H38" s="42" t="s">
        <v>168</v>
      </c>
      <c r="I38" s="40"/>
      <c r="J38" s="47" t="s">
        <v>169</v>
      </c>
    </row>
    <row r="39" customFormat="false" ht="12.75" hidden="false" customHeight="true" outlineLevel="0" collapsed="false">
      <c r="A39" s="38"/>
      <c r="B39" s="129"/>
      <c r="C39" s="42" t="s">
        <v>170</v>
      </c>
      <c r="D39" s="42" t="s">
        <v>164</v>
      </c>
      <c r="E39" s="44"/>
      <c r="F39" s="42" t="s">
        <v>164</v>
      </c>
      <c r="G39" s="44"/>
      <c r="H39" s="42" t="s">
        <v>171</v>
      </c>
      <c r="I39" s="42" t="s">
        <v>172</v>
      </c>
      <c r="J39" s="47" t="s">
        <v>170</v>
      </c>
    </row>
    <row r="40" customFormat="false" ht="12.75" hidden="false" customHeight="true" outlineLevel="0" collapsed="false">
      <c r="A40" s="38"/>
      <c r="B40" s="129"/>
      <c r="C40" s="42" t="s">
        <v>173</v>
      </c>
      <c r="D40" s="42" t="s">
        <v>174</v>
      </c>
      <c r="E40" s="44"/>
      <c r="F40" s="42" t="s">
        <v>175</v>
      </c>
      <c r="G40" s="44"/>
      <c r="H40" s="42" t="s">
        <v>176</v>
      </c>
      <c r="I40" s="42" t="s">
        <v>174</v>
      </c>
      <c r="J40" s="47" t="s">
        <v>177</v>
      </c>
    </row>
    <row r="41" customFormat="false" ht="12.75" hidden="false" customHeight="true" outlineLevel="0" collapsed="false">
      <c r="A41" s="38"/>
      <c r="B41" s="129"/>
      <c r="C41" s="48"/>
      <c r="D41" s="48"/>
      <c r="E41" s="44"/>
      <c r="F41" s="49" t="s">
        <v>174</v>
      </c>
      <c r="G41" s="44"/>
      <c r="H41" s="49" t="s">
        <v>178</v>
      </c>
      <c r="I41" s="48"/>
      <c r="J41" s="50" t="s">
        <v>179</v>
      </c>
    </row>
    <row r="42" customFormat="false" ht="12.75" hidden="false" customHeight="true" outlineLevel="0" collapsed="false">
      <c r="A42" s="126"/>
      <c r="B42" s="54"/>
      <c r="C42" s="51"/>
      <c r="D42" s="51"/>
      <c r="E42" s="51"/>
      <c r="F42" s="51"/>
      <c r="G42" s="51"/>
      <c r="H42" s="51"/>
      <c r="I42" s="51"/>
      <c r="J42" s="134"/>
    </row>
    <row r="43" customFormat="false" ht="12.75" hidden="false" customHeight="true" outlineLevel="0" collapsed="false">
      <c r="A43" s="40" t="s">
        <v>181</v>
      </c>
      <c r="B43" s="54" t="s">
        <v>182</v>
      </c>
      <c r="C43" s="133" t="n">
        <v>1.18545810148201</v>
      </c>
      <c r="D43" s="133" t="n">
        <v>0.77545396387973</v>
      </c>
      <c r="E43" s="133" t="n">
        <v>2.08166212096904</v>
      </c>
      <c r="F43" s="133" t="n">
        <v>1.5646369573569</v>
      </c>
      <c r="G43" s="133" t="n">
        <v>1.5575117370892</v>
      </c>
      <c r="H43" s="133" t="n">
        <v>2.16585838991271</v>
      </c>
      <c r="I43" s="133" t="n">
        <v>1.4495382585752</v>
      </c>
      <c r="J43" s="133" t="n">
        <v>1.61403995560488</v>
      </c>
    </row>
    <row r="44" customFormat="false" ht="12.75" hidden="false" customHeight="false" outlineLevel="0" collapsed="false">
      <c r="A44" s="40"/>
      <c r="B44" s="54" t="s">
        <v>183</v>
      </c>
      <c r="C44" s="133" t="n">
        <v>1.10389076928133</v>
      </c>
      <c r="D44" s="133" t="n">
        <v>0.763096754852732</v>
      </c>
      <c r="E44" s="133" t="n">
        <v>2.22503389064618</v>
      </c>
      <c r="F44" s="133" t="n">
        <v>1.58983329903272</v>
      </c>
      <c r="G44" s="133" t="n">
        <v>1.55689870779491</v>
      </c>
      <c r="H44" s="133" t="n">
        <v>2.16585838991271</v>
      </c>
      <c r="I44" s="133" t="n">
        <v>1.39981418395788</v>
      </c>
      <c r="J44" s="133" t="n">
        <v>1.45454545454545</v>
      </c>
    </row>
    <row r="45" customFormat="false" ht="12.75" hidden="false" customHeight="false" outlineLevel="0" collapsed="false">
      <c r="A45" s="40"/>
      <c r="B45" s="54" t="s">
        <v>184</v>
      </c>
      <c r="C45" s="133" t="n">
        <v>1.60824391074774</v>
      </c>
      <c r="D45" s="133" t="n">
        <v>1.58238172920065</v>
      </c>
      <c r="E45" s="133" t="n">
        <v>1.73049252905368</v>
      </c>
      <c r="F45" s="133" t="n">
        <v>1.54258959121196</v>
      </c>
      <c r="G45" s="133" t="n">
        <v>1.56687898089172</v>
      </c>
      <c r="H45" s="133" t="n">
        <v>0</v>
      </c>
      <c r="I45" s="133" t="n">
        <v>1.50617283950617</v>
      </c>
      <c r="J45" s="133" t="n">
        <v>2.19433719433719</v>
      </c>
    </row>
    <row r="46" customFormat="false" ht="5.25" hidden="false" customHeight="true" outlineLevel="0" collapsed="false">
      <c r="A46" s="40"/>
      <c r="B46" s="60"/>
    </row>
    <row r="47" customFormat="false" ht="12.75" hidden="false" customHeight="true" outlineLevel="0" collapsed="false">
      <c r="A47" s="40" t="s">
        <v>185</v>
      </c>
      <c r="B47" s="54" t="s">
        <v>182</v>
      </c>
      <c r="C47" s="133" t="n">
        <v>1.21767614149485</v>
      </c>
      <c r="D47" s="133" t="n">
        <v>0.7909887359199</v>
      </c>
      <c r="E47" s="133" t="n">
        <v>2.18960189056535</v>
      </c>
      <c r="F47" s="133" t="n">
        <v>1.53650533223954</v>
      </c>
      <c r="G47" s="133" t="n">
        <v>1.65429338103757</v>
      </c>
      <c r="H47" s="133" t="n">
        <v>2.26894675476098</v>
      </c>
      <c r="I47" s="133" t="n">
        <v>1.45523471527666</v>
      </c>
      <c r="J47" s="133" t="n">
        <v>1.77367576243981</v>
      </c>
    </row>
    <row r="48" customFormat="false" ht="12.75" hidden="false" customHeight="false" outlineLevel="0" collapsed="false">
      <c r="A48" s="40"/>
      <c r="B48" s="54" t="s">
        <v>183</v>
      </c>
      <c r="C48" s="133" t="n">
        <v>1.13803833477564</v>
      </c>
      <c r="D48" s="133" t="n">
        <v>0.778423025963409</v>
      </c>
      <c r="E48" s="133" t="n">
        <v>2.38469413872536</v>
      </c>
      <c r="F48" s="133" t="n">
        <v>1.56475212928587</v>
      </c>
      <c r="G48" s="133" t="n">
        <v>1.66135265700483</v>
      </c>
      <c r="H48" s="133" t="n">
        <v>2.26894675476098</v>
      </c>
      <c r="I48" s="133" t="n">
        <v>1.36514648142555</v>
      </c>
      <c r="J48" s="133" t="n">
        <v>1.63302752293578</v>
      </c>
    </row>
    <row r="49" customFormat="false" ht="12.75" hidden="false" customHeight="false" outlineLevel="0" collapsed="false">
      <c r="A49" s="40"/>
      <c r="B49" s="54" t="s">
        <v>184</v>
      </c>
      <c r="C49" s="133" t="n">
        <v>1.61016333938294</v>
      </c>
      <c r="D49" s="133" t="n">
        <v>1.71576763485477</v>
      </c>
      <c r="E49" s="133" t="n">
        <v>1.71141781681305</v>
      </c>
      <c r="F49" s="133" t="n">
        <v>1.51150202976996</v>
      </c>
      <c r="G49" s="133" t="n">
        <v>1.56626506024096</v>
      </c>
      <c r="H49" s="133" t="n">
        <v>0</v>
      </c>
      <c r="I49" s="133" t="n">
        <v>1.55851800554017</v>
      </c>
      <c r="J49" s="133" t="n">
        <v>2.24407252440725</v>
      </c>
    </row>
    <row r="50" customFormat="false" ht="5.25" hidden="false" customHeight="true" outlineLevel="0" collapsed="false">
      <c r="A50" s="40"/>
      <c r="B50" s="60"/>
    </row>
    <row r="51" customFormat="false" ht="12.75" hidden="false" customHeight="true" outlineLevel="0" collapsed="false">
      <c r="A51" s="40" t="s">
        <v>186</v>
      </c>
      <c r="B51" s="54" t="s">
        <v>182</v>
      </c>
      <c r="C51" s="133" t="n">
        <v>1.23062970568104</v>
      </c>
      <c r="D51" s="133" t="n">
        <v>0.826289748195771</v>
      </c>
      <c r="E51" s="133" t="n">
        <v>2.15554620079983</v>
      </c>
      <c r="F51" s="133" t="n">
        <v>1.48540185893931</v>
      </c>
      <c r="G51" s="133" t="n">
        <v>1.61973947895792</v>
      </c>
      <c r="H51" s="133" t="n">
        <v>2.2136546184739</v>
      </c>
      <c r="I51" s="133" t="n">
        <v>1.38699593623007</v>
      </c>
      <c r="J51" s="133" t="n">
        <v>2.20580611715915</v>
      </c>
    </row>
    <row r="52" customFormat="false" ht="12.75" hidden="false" customHeight="false" outlineLevel="0" collapsed="false">
      <c r="A52" s="40"/>
      <c r="B52" s="54" t="s">
        <v>183</v>
      </c>
      <c r="C52" s="133" t="n">
        <v>1.15264122646226</v>
      </c>
      <c r="D52" s="133" t="n">
        <v>0.810480015299292</v>
      </c>
      <c r="E52" s="133" t="n">
        <v>2.35345094398019</v>
      </c>
      <c r="F52" s="133" t="n">
        <v>1.50509259259259</v>
      </c>
      <c r="G52" s="133" t="n">
        <v>1.60823089257082</v>
      </c>
      <c r="H52" s="133" t="n">
        <v>2.2136546184739</v>
      </c>
      <c r="I52" s="133" t="n">
        <v>1.32987244141204</v>
      </c>
      <c r="J52" s="133" t="n">
        <v>2.07105847520355</v>
      </c>
    </row>
    <row r="53" customFormat="false" ht="12.75" hidden="false" customHeight="false" outlineLevel="0" collapsed="false">
      <c r="A53" s="40"/>
      <c r="B53" s="54" t="s">
        <v>184</v>
      </c>
      <c r="C53" s="133" t="n">
        <v>1.58953220858896</v>
      </c>
      <c r="D53" s="133" t="n">
        <v>2.2156862745098</v>
      </c>
      <c r="E53" s="133" t="n">
        <v>1.73486842105263</v>
      </c>
      <c r="F53" s="133" t="n">
        <v>1.46777202072539</v>
      </c>
      <c r="G53" s="133" t="n">
        <v>1.792</v>
      </c>
      <c r="H53" s="133" t="n">
        <v>0</v>
      </c>
      <c r="I53" s="133" t="n">
        <v>1.45061116617113</v>
      </c>
      <c r="J53" s="133" t="n">
        <v>2.52076124567474</v>
      </c>
    </row>
    <row r="54" customFormat="false" ht="5.25" hidden="false" customHeight="true" outlineLevel="0" collapsed="false">
      <c r="A54" s="40"/>
      <c r="B54" s="60"/>
    </row>
    <row r="55" customFormat="false" ht="12.75" hidden="false" customHeight="true" outlineLevel="0" collapsed="false">
      <c r="A55" s="40" t="s">
        <v>187</v>
      </c>
      <c r="B55" s="54" t="s">
        <v>182</v>
      </c>
      <c r="C55" s="133" t="n">
        <v>1.27086304947854</v>
      </c>
      <c r="D55" s="133" t="n">
        <v>0.871238316957102</v>
      </c>
      <c r="E55" s="133" t="n">
        <v>2.19087340529931</v>
      </c>
      <c r="F55" s="133" t="n">
        <v>1.53174603174603</v>
      </c>
      <c r="G55" s="133" t="n">
        <v>1.65096094234346</v>
      </c>
      <c r="H55" s="133" t="n">
        <v>2.17464678178964</v>
      </c>
      <c r="I55" s="133" t="n">
        <v>1.40441748327889</v>
      </c>
      <c r="J55" s="133" t="n">
        <v>2.51298701298701</v>
      </c>
    </row>
    <row r="56" customFormat="false" ht="12.75" hidden="false" customHeight="false" outlineLevel="0" collapsed="false">
      <c r="A56" s="40"/>
      <c r="B56" s="54" t="s">
        <v>183</v>
      </c>
      <c r="C56" s="133" t="n">
        <v>1.19010899552259</v>
      </c>
      <c r="D56" s="133" t="n">
        <v>0.857890178416768</v>
      </c>
      <c r="E56" s="133" t="n">
        <v>2.45801526717557</v>
      </c>
      <c r="F56" s="133" t="n">
        <v>1.50011987532966</v>
      </c>
      <c r="G56" s="133" t="n">
        <v>1.63907284768212</v>
      </c>
      <c r="H56" s="133" t="n">
        <v>2.17464678178964</v>
      </c>
      <c r="I56" s="133" t="n">
        <v>1.31110475100172</v>
      </c>
      <c r="J56" s="133" t="n">
        <v>2.53648915187377</v>
      </c>
    </row>
    <row r="57" customFormat="false" ht="12.75" hidden="false" customHeight="false" outlineLevel="0" collapsed="false">
      <c r="A57" s="40"/>
      <c r="B57" s="54" t="s">
        <v>184</v>
      </c>
      <c r="C57" s="133" t="n">
        <v>1.63671754943141</v>
      </c>
      <c r="D57" s="133" t="n">
        <v>1.99127906976744</v>
      </c>
      <c r="E57" s="133" t="n">
        <v>1.71016483516484</v>
      </c>
      <c r="F57" s="133" t="n">
        <v>1.56174664544007</v>
      </c>
      <c r="G57" s="133" t="n">
        <v>1.8252427184466</v>
      </c>
      <c r="H57" s="133" t="n">
        <v>0</v>
      </c>
      <c r="I57" s="133" t="n">
        <v>1.51550255536627</v>
      </c>
      <c r="J57" s="133" t="n">
        <v>2.46768060836502</v>
      </c>
    </row>
    <row r="58" customFormat="false" ht="5.25" hidden="false" customHeight="true" outlineLevel="0" collapsed="false">
      <c r="A58" s="40"/>
      <c r="B58" s="60"/>
    </row>
    <row r="59" customFormat="false" ht="12.75" hidden="false" customHeight="true" outlineLevel="0" collapsed="false">
      <c r="A59" s="40" t="s">
        <v>188</v>
      </c>
      <c r="B59" s="54" t="s">
        <v>182</v>
      </c>
      <c r="C59" s="133" t="n">
        <v>1.28</v>
      </c>
      <c r="D59" s="133" t="n">
        <v>0.87</v>
      </c>
      <c r="E59" s="133" t="n">
        <v>2.12</v>
      </c>
      <c r="F59" s="133" t="n">
        <v>1.55</v>
      </c>
      <c r="G59" s="133" t="n">
        <v>1.59</v>
      </c>
      <c r="H59" s="133" t="n">
        <v>2.11</v>
      </c>
      <c r="I59" s="133" t="n">
        <v>1.44</v>
      </c>
      <c r="J59" s="133" t="n">
        <v>2.44</v>
      </c>
    </row>
    <row r="60" customFormat="false" ht="12.75" hidden="false" customHeight="false" outlineLevel="0" collapsed="false">
      <c r="A60" s="40"/>
      <c r="B60" s="54" t="s">
        <v>183</v>
      </c>
      <c r="C60" s="133" t="n">
        <v>1.21</v>
      </c>
      <c r="D60" s="133" t="n">
        <v>0.86</v>
      </c>
      <c r="E60" s="133" t="n">
        <v>2.43</v>
      </c>
      <c r="F60" s="133" t="n">
        <v>1.57</v>
      </c>
      <c r="G60" s="133" t="n">
        <v>1.58</v>
      </c>
      <c r="H60" s="133" t="n">
        <v>2.11</v>
      </c>
      <c r="I60" s="133" t="n">
        <v>1.42</v>
      </c>
      <c r="J60" s="133" t="n">
        <v>2.41</v>
      </c>
    </row>
    <row r="61" customFormat="false" ht="12.75" hidden="false" customHeight="false" outlineLevel="0" collapsed="false">
      <c r="A61" s="40"/>
      <c r="B61" s="54" t="s">
        <v>184</v>
      </c>
      <c r="C61" s="133" t="n">
        <v>1.57</v>
      </c>
      <c r="D61" s="133" t="n">
        <v>1.57</v>
      </c>
      <c r="E61" s="133" t="n">
        <v>1.57</v>
      </c>
      <c r="F61" s="133" t="n">
        <v>1.54</v>
      </c>
      <c r="G61" s="133" t="n">
        <v>1.78</v>
      </c>
      <c r="H61" s="133" t="n">
        <v>0</v>
      </c>
      <c r="I61" s="133" t="n">
        <v>1.46</v>
      </c>
      <c r="J61" s="133" t="n">
        <v>2.51</v>
      </c>
    </row>
    <row r="62" customFormat="false" ht="5.25" hidden="false" customHeight="true" outlineLevel="0" collapsed="false">
      <c r="A62" s="40"/>
      <c r="B62" s="60"/>
    </row>
    <row r="63" customFormat="false" ht="12.75" hidden="false" customHeight="true" outlineLevel="0" collapsed="false">
      <c r="A63" s="40" t="s">
        <v>189</v>
      </c>
      <c r="B63" s="54" t="s">
        <v>182</v>
      </c>
      <c r="C63" s="133" t="n">
        <v>1.28185042285358</v>
      </c>
      <c r="D63" s="133" t="n">
        <v>0.887320280863395</v>
      </c>
      <c r="E63" s="133" t="n">
        <v>2.21102519331504</v>
      </c>
      <c r="F63" s="133" t="n">
        <v>1.54252958579882</v>
      </c>
      <c r="G63" s="133" t="n">
        <v>1.58081705150977</v>
      </c>
      <c r="H63" s="133" t="n">
        <v>1.98363939899833</v>
      </c>
      <c r="I63" s="133" t="n">
        <v>1.42771958098308</v>
      </c>
      <c r="J63" s="133" t="n">
        <v>2.19338605319914</v>
      </c>
    </row>
    <row r="64" customFormat="false" ht="12.75" hidden="false" customHeight="false" outlineLevel="0" collapsed="false">
      <c r="A64" s="40"/>
      <c r="B64" s="54" t="s">
        <v>183</v>
      </c>
      <c r="C64" s="133" t="n">
        <v>1.21322933066171</v>
      </c>
      <c r="D64" s="133" t="n">
        <v>0.867183384754308</v>
      </c>
      <c r="E64" s="133" t="n">
        <v>2.47321772639692</v>
      </c>
      <c r="F64" s="133" t="n">
        <v>1.56261112522225</v>
      </c>
      <c r="G64" s="133" t="n">
        <v>1.53783614759225</v>
      </c>
      <c r="H64" s="133" t="n">
        <v>1.9755033557047</v>
      </c>
      <c r="I64" s="133" t="n">
        <v>1.40236506973924</v>
      </c>
      <c r="J64" s="133" t="n">
        <v>2.42994652406417</v>
      </c>
    </row>
    <row r="65" customFormat="false" ht="12.75" hidden="false" customHeight="false" outlineLevel="0" collapsed="false">
      <c r="A65" s="40"/>
      <c r="B65" s="54" t="s">
        <v>184</v>
      </c>
      <c r="C65" s="133" t="n">
        <v>1.58801617709664</v>
      </c>
      <c r="D65" s="133" t="n">
        <v>2.46607669616519</v>
      </c>
      <c r="E65" s="133" t="n">
        <v>1.72984441301273</v>
      </c>
      <c r="F65" s="133" t="n">
        <v>1.52359281437126</v>
      </c>
      <c r="G65" s="133" t="n">
        <v>2.34444444444444</v>
      </c>
      <c r="H65" s="133" t="n">
        <v>3.6</v>
      </c>
      <c r="I65" s="133" t="n">
        <v>1.45648434812522</v>
      </c>
      <c r="J65" s="133" t="n">
        <v>1.70833333333333</v>
      </c>
    </row>
  </sheetData>
  <mergeCells count="12">
    <mergeCell ref="A2:J2"/>
    <mergeCell ref="A4:A8"/>
    <mergeCell ref="B4:B8"/>
    <mergeCell ref="D4:J4"/>
    <mergeCell ref="E5:E8"/>
    <mergeCell ref="G5:G8"/>
    <mergeCell ref="A35:J35"/>
    <mergeCell ref="A37:A41"/>
    <mergeCell ref="B37:B41"/>
    <mergeCell ref="D37:J37"/>
    <mergeCell ref="E38:E41"/>
    <mergeCell ref="G38:G4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71"/>
    <col collapsed="false" customWidth="true" hidden="false" outlineLevel="0" max="2" min="2" style="14" width="11.7"/>
    <col collapsed="false" customWidth="true" hidden="false" outlineLevel="0" max="4" min="3" style="14" width="7.7"/>
    <col collapsed="false" customWidth="true" hidden="false" outlineLevel="0" max="5" min="5" style="14" width="7.85"/>
    <col collapsed="false" customWidth="true" hidden="false" outlineLevel="0" max="6" min="6" style="14" width="7.7"/>
    <col collapsed="false" customWidth="true" hidden="false" outlineLevel="0" max="8" min="7" style="14" width="7.85"/>
    <col collapsed="false" customWidth="true" hidden="false" outlineLevel="0" max="10" min="9" style="14" width="7.7"/>
    <col collapsed="false" customWidth="true" hidden="false" outlineLevel="0" max="11" min="11" style="14" width="7.42"/>
    <col collapsed="false" customWidth="true" hidden="false" outlineLevel="0" max="12" min="12" style="14" width="11.85"/>
    <col collapsed="false" customWidth="false" hidden="false" outlineLevel="0" max="257" min="13" style="14" width="11.42"/>
  </cols>
  <sheetData>
    <row r="2" s="53" customFormat="true" ht="12.75" hidden="false" customHeight="true" outlineLevel="0" collapsed="false">
      <c r="A2" s="35" t="s">
        <v>207</v>
      </c>
      <c r="B2" s="35"/>
      <c r="C2" s="35"/>
      <c r="D2" s="35"/>
      <c r="E2" s="35"/>
      <c r="F2" s="35"/>
      <c r="G2" s="35"/>
      <c r="H2" s="35"/>
      <c r="I2" s="35"/>
      <c r="J2" s="35"/>
      <c r="K2" s="35"/>
    </row>
    <row r="3" customFormat="false" ht="12.75" hidden="false" customHeight="false" outlineLevel="0" collapsed="false">
      <c r="A3" s="36"/>
      <c r="B3" s="36"/>
      <c r="C3" s="36"/>
      <c r="D3" s="36"/>
      <c r="E3" s="36"/>
      <c r="F3" s="36"/>
      <c r="G3" s="36"/>
      <c r="H3" s="36"/>
      <c r="I3" s="36"/>
      <c r="J3" s="36"/>
    </row>
    <row r="4" customFormat="false" ht="15.75" hidden="false" customHeight="true" outlineLevel="0" collapsed="false">
      <c r="A4" s="38" t="s">
        <v>161</v>
      </c>
      <c r="B4" s="39" t="s">
        <v>162</v>
      </c>
      <c r="C4" s="135" t="s">
        <v>180</v>
      </c>
      <c r="D4" s="136" t="s">
        <v>190</v>
      </c>
      <c r="E4" s="136" t="s">
        <v>192</v>
      </c>
      <c r="F4" s="137"/>
      <c r="G4" s="136" t="s">
        <v>208</v>
      </c>
      <c r="H4" s="136" t="s">
        <v>209</v>
      </c>
      <c r="I4" s="47" t="s">
        <v>210</v>
      </c>
      <c r="J4" s="47"/>
      <c r="K4" s="47"/>
    </row>
    <row r="5" customFormat="false" ht="15.75" hidden="false" customHeight="true" outlineLevel="0" collapsed="false">
      <c r="A5" s="38"/>
      <c r="B5" s="39"/>
      <c r="C5" s="135"/>
      <c r="D5" s="136"/>
      <c r="E5" s="136"/>
      <c r="F5" s="64" t="s">
        <v>192</v>
      </c>
      <c r="G5" s="136"/>
      <c r="H5" s="136"/>
      <c r="I5" s="116" t="s">
        <v>211</v>
      </c>
      <c r="J5" s="116"/>
      <c r="K5" s="116"/>
    </row>
    <row r="6" customFormat="false" ht="15.75" hidden="false" customHeight="true" outlineLevel="0" collapsed="false">
      <c r="A6" s="38"/>
      <c r="B6" s="39"/>
      <c r="C6" s="135"/>
      <c r="D6" s="136"/>
      <c r="E6" s="136"/>
      <c r="F6" s="64" t="s">
        <v>212</v>
      </c>
      <c r="G6" s="136"/>
      <c r="H6" s="136"/>
      <c r="I6" s="44" t="s">
        <v>213</v>
      </c>
      <c r="J6" s="42" t="s">
        <v>214</v>
      </c>
      <c r="K6" s="138" t="s">
        <v>214</v>
      </c>
    </row>
    <row r="7" customFormat="false" ht="15.75" hidden="false" customHeight="true" outlineLevel="0" collapsed="false">
      <c r="A7" s="38"/>
      <c r="B7" s="39"/>
      <c r="C7" s="135"/>
      <c r="D7" s="136"/>
      <c r="E7" s="136"/>
      <c r="F7" s="66"/>
      <c r="G7" s="136"/>
      <c r="H7" s="136"/>
      <c r="I7" s="136"/>
      <c r="J7" s="49" t="s">
        <v>215</v>
      </c>
      <c r="K7" s="139" t="s">
        <v>192</v>
      </c>
    </row>
    <row r="8" customFormat="false" ht="12.75" hidden="false" customHeight="true" outlineLevel="0" collapsed="false">
      <c r="A8" s="51"/>
      <c r="B8" s="51"/>
      <c r="C8" s="51"/>
      <c r="D8" s="51"/>
      <c r="E8" s="51"/>
      <c r="F8" s="51"/>
      <c r="G8" s="51"/>
      <c r="H8" s="51"/>
      <c r="I8" s="51"/>
      <c r="J8" s="51"/>
    </row>
    <row r="9" customFormat="false" ht="12.75" hidden="false" customHeight="true" outlineLevel="0" collapsed="false">
      <c r="A9" s="52" t="s">
        <v>216</v>
      </c>
      <c r="B9" s="52"/>
      <c r="C9" s="52"/>
      <c r="D9" s="52"/>
      <c r="E9" s="52"/>
      <c r="F9" s="52"/>
      <c r="G9" s="52"/>
      <c r="H9" s="52"/>
      <c r="I9" s="52"/>
      <c r="J9" s="52"/>
      <c r="K9" s="52"/>
    </row>
    <row r="10" customFormat="false" ht="12.75" hidden="false" customHeight="true" outlineLevel="0" collapsed="false">
      <c r="A10" s="52"/>
      <c r="B10" s="52"/>
      <c r="C10" s="52"/>
      <c r="D10" s="52"/>
      <c r="E10" s="52"/>
      <c r="F10" s="52"/>
      <c r="G10" s="52"/>
      <c r="H10" s="52"/>
      <c r="I10" s="52"/>
      <c r="J10" s="52"/>
    </row>
    <row r="11" customFormat="false" ht="12.75" hidden="false" customHeight="true" outlineLevel="0" collapsed="false">
      <c r="A11" s="40" t="s">
        <v>181</v>
      </c>
      <c r="B11" s="54" t="s">
        <v>182</v>
      </c>
      <c r="C11" s="55" t="n">
        <v>116</v>
      </c>
      <c r="D11" s="55" t="n">
        <v>4303</v>
      </c>
      <c r="E11" s="55" t="n">
        <v>72604</v>
      </c>
      <c r="F11" s="57" t="n">
        <v>16.8728793864746</v>
      </c>
      <c r="G11" s="140" t="n">
        <v>4199</v>
      </c>
      <c r="H11" s="57" t="n">
        <v>17.2907835198857</v>
      </c>
      <c r="I11" s="55" t="n">
        <v>86069</v>
      </c>
      <c r="J11" s="133" t="n">
        <v>20.0020915640251</v>
      </c>
      <c r="K11" s="133" t="n">
        <v>1.18545810148201</v>
      </c>
      <c r="L11" s="58"/>
      <c r="M11" s="141"/>
      <c r="N11" s="58"/>
      <c r="O11" s="58"/>
      <c r="P11" s="58"/>
      <c r="Q11" s="58"/>
      <c r="R11" s="58"/>
      <c r="S11" s="58"/>
    </row>
    <row r="12" customFormat="false" ht="12.75" hidden="false" customHeight="true" outlineLevel="0" collapsed="false">
      <c r="A12" s="40"/>
      <c r="B12" s="54" t="s">
        <v>183</v>
      </c>
      <c r="C12" s="55" t="n">
        <v>51</v>
      </c>
      <c r="D12" s="55" t="n">
        <v>3578</v>
      </c>
      <c r="E12" s="55" t="n">
        <v>60862</v>
      </c>
      <c r="F12" s="57" t="n">
        <v>17.0100614868642</v>
      </c>
      <c r="G12" s="140" t="n">
        <v>3354</v>
      </c>
      <c r="H12" s="57" t="n">
        <v>18.1460942158617</v>
      </c>
      <c r="I12" s="55" t="n">
        <v>67185</v>
      </c>
      <c r="J12" s="133" t="n">
        <v>18.7772498602571</v>
      </c>
      <c r="K12" s="133" t="n">
        <v>1.10389076928133</v>
      </c>
      <c r="L12" s="58"/>
      <c r="M12" s="141"/>
      <c r="N12" s="58"/>
      <c r="O12" s="58"/>
      <c r="P12" s="58"/>
      <c r="Q12" s="58"/>
      <c r="R12" s="58"/>
      <c r="S12" s="58"/>
    </row>
    <row r="13" customFormat="false" ht="12.75" hidden="false" customHeight="true" outlineLevel="0" collapsed="false">
      <c r="A13" s="40"/>
      <c r="B13" s="54" t="s">
        <v>194</v>
      </c>
      <c r="C13" s="55" t="n">
        <v>65</v>
      </c>
      <c r="D13" s="55" t="n">
        <v>725</v>
      </c>
      <c r="E13" s="55" t="n">
        <v>11742</v>
      </c>
      <c r="F13" s="57" t="n">
        <v>16.1958620689655</v>
      </c>
      <c r="G13" s="140" t="n">
        <v>845</v>
      </c>
      <c r="H13" s="57" t="n">
        <v>13.8958579881657</v>
      </c>
      <c r="I13" s="55" t="n">
        <v>18884</v>
      </c>
      <c r="J13" s="133" t="n">
        <v>26.0468965517241</v>
      </c>
      <c r="K13" s="133" t="n">
        <v>1.60824391074774</v>
      </c>
      <c r="L13" s="58"/>
      <c r="M13" s="141"/>
      <c r="N13" s="58"/>
      <c r="O13" s="58"/>
      <c r="P13" s="58"/>
      <c r="Q13" s="57"/>
      <c r="R13" s="58"/>
      <c r="S13" s="58"/>
    </row>
    <row r="14" customFormat="false" ht="5.25" hidden="false" customHeight="true" outlineLevel="0" collapsed="false">
      <c r="A14" s="40"/>
      <c r="B14" s="54"/>
      <c r="M14" s="141"/>
    </row>
    <row r="15" customFormat="false" ht="12.75" hidden="false" customHeight="true" outlineLevel="0" collapsed="false">
      <c r="A15" s="40" t="s">
        <v>185</v>
      </c>
      <c r="B15" s="54" t="s">
        <v>182</v>
      </c>
      <c r="C15" s="55" t="n">
        <v>115</v>
      </c>
      <c r="D15" s="55" t="n">
        <v>3980</v>
      </c>
      <c r="E15" s="55" t="n">
        <v>65331</v>
      </c>
      <c r="F15" s="57" t="n">
        <v>16.414824120603</v>
      </c>
      <c r="G15" s="55" t="n">
        <v>3915</v>
      </c>
      <c r="H15" s="57" t="n">
        <v>16.7</v>
      </c>
      <c r="I15" s="55" t="n">
        <v>79552</v>
      </c>
      <c r="J15" s="57" t="n">
        <v>19.9879396984925</v>
      </c>
      <c r="K15" s="133" t="n">
        <v>1.21767614149485</v>
      </c>
      <c r="M15" s="141"/>
    </row>
    <row r="16" customFormat="false" ht="12.75" hidden="false" customHeight="true" outlineLevel="0" collapsed="false">
      <c r="A16" s="40"/>
      <c r="B16" s="54" t="s">
        <v>183</v>
      </c>
      <c r="C16" s="55" t="n">
        <v>49</v>
      </c>
      <c r="D16" s="55" t="n">
        <v>3285</v>
      </c>
      <c r="E16" s="55" t="n">
        <v>54311</v>
      </c>
      <c r="F16" s="57" t="n">
        <v>16.5330289193303</v>
      </c>
      <c r="G16" s="55" t="n">
        <v>3113</v>
      </c>
      <c r="H16" s="57" t="n">
        <v>17.4</v>
      </c>
      <c r="I16" s="55" t="n">
        <v>61808</v>
      </c>
      <c r="J16" s="57" t="n">
        <v>18.8152207001522</v>
      </c>
      <c r="K16" s="133" t="n">
        <v>1.13803833477564</v>
      </c>
      <c r="M16" s="141"/>
    </row>
    <row r="17" customFormat="false" ht="12.75" hidden="false" customHeight="true" outlineLevel="0" collapsed="false">
      <c r="A17" s="40"/>
      <c r="B17" s="54" t="s">
        <v>194</v>
      </c>
      <c r="C17" s="55" t="n">
        <v>66</v>
      </c>
      <c r="D17" s="55" t="n">
        <v>695</v>
      </c>
      <c r="E17" s="55" t="n">
        <v>11020</v>
      </c>
      <c r="F17" s="57" t="n">
        <v>15.8561151079137</v>
      </c>
      <c r="G17" s="55" t="n">
        <v>802</v>
      </c>
      <c r="H17" s="57" t="n">
        <v>13.7</v>
      </c>
      <c r="I17" s="55" t="n">
        <v>17744</v>
      </c>
      <c r="J17" s="57" t="n">
        <v>25.5309352517986</v>
      </c>
      <c r="K17" s="133" t="n">
        <v>1.61016333938294</v>
      </c>
      <c r="M17" s="141"/>
    </row>
    <row r="18" customFormat="false" ht="5.25" hidden="false" customHeight="true" outlineLevel="0" collapsed="false">
      <c r="A18" s="40"/>
      <c r="B18" s="54"/>
      <c r="M18" s="141"/>
    </row>
    <row r="19" customFormat="false" ht="12.75" hidden="false" customHeight="true" outlineLevel="0" collapsed="false">
      <c r="A19" s="40" t="s">
        <v>186</v>
      </c>
      <c r="B19" s="54" t="s">
        <v>182</v>
      </c>
      <c r="C19" s="55" t="n">
        <v>112</v>
      </c>
      <c r="D19" s="55" t="n">
        <v>3569</v>
      </c>
      <c r="E19" s="55" t="n">
        <v>58440</v>
      </c>
      <c r="F19" s="57" t="n">
        <v>16.3743345474923</v>
      </c>
      <c r="G19" s="55" t="n">
        <v>3734</v>
      </c>
      <c r="H19" s="57" t="n">
        <v>15.6507766470273</v>
      </c>
      <c r="I19" s="55" t="n">
        <v>71918</v>
      </c>
      <c r="J19" s="57" t="n">
        <v>20.1507425049033</v>
      </c>
      <c r="K19" s="133" t="n">
        <v>1.23062970568104</v>
      </c>
      <c r="L19" s="57"/>
      <c r="M19" s="141"/>
      <c r="N19" s="57"/>
      <c r="O19" s="57"/>
      <c r="P19" s="57"/>
      <c r="Q19" s="57"/>
      <c r="R19" s="57"/>
      <c r="S19" s="57"/>
    </row>
    <row r="20" customFormat="false" ht="12.75" hidden="false" customHeight="true" outlineLevel="0" collapsed="false">
      <c r="A20" s="40"/>
      <c r="B20" s="54" t="s">
        <v>183</v>
      </c>
      <c r="C20" s="55" t="n">
        <v>49</v>
      </c>
      <c r="D20" s="55" t="n">
        <v>2891</v>
      </c>
      <c r="E20" s="55" t="n">
        <v>48008</v>
      </c>
      <c r="F20" s="57" t="n">
        <v>16.6060186786579</v>
      </c>
      <c r="G20" s="55" t="n">
        <v>2975</v>
      </c>
      <c r="H20" s="57" t="n">
        <v>16.1371428571429</v>
      </c>
      <c r="I20" s="55" t="n">
        <v>55336</v>
      </c>
      <c r="J20" s="57" t="n">
        <v>19.1407817364234</v>
      </c>
      <c r="K20" s="133" t="n">
        <v>1.15264122646226</v>
      </c>
      <c r="L20" s="57"/>
      <c r="M20" s="141"/>
      <c r="N20" s="57"/>
      <c r="O20" s="57"/>
      <c r="P20" s="57"/>
      <c r="Q20" s="57"/>
      <c r="R20" s="57"/>
      <c r="S20" s="57"/>
    </row>
    <row r="21" customFormat="false" ht="12.75" hidden="false" customHeight="true" outlineLevel="0" collapsed="false">
      <c r="A21" s="40"/>
      <c r="B21" s="54" t="s">
        <v>194</v>
      </c>
      <c r="C21" s="55" t="n">
        <v>63</v>
      </c>
      <c r="D21" s="55" t="n">
        <v>678</v>
      </c>
      <c r="E21" s="55" t="n">
        <v>10432</v>
      </c>
      <c r="F21" s="57" t="n">
        <v>15.3864306784661</v>
      </c>
      <c r="G21" s="55" t="n">
        <v>759</v>
      </c>
      <c r="H21" s="57" t="n">
        <v>13.7444005270092</v>
      </c>
      <c r="I21" s="55" t="n">
        <v>16582</v>
      </c>
      <c r="J21" s="57" t="n">
        <v>24.4572271386431</v>
      </c>
      <c r="K21" s="133" t="n">
        <v>1.58953220858896</v>
      </c>
      <c r="L21" s="57"/>
      <c r="M21" s="141"/>
      <c r="N21" s="57"/>
      <c r="O21" s="57"/>
      <c r="P21" s="57"/>
      <c r="Q21" s="57"/>
      <c r="R21" s="57"/>
      <c r="S21" s="57"/>
    </row>
    <row r="22" customFormat="false" ht="5.25" hidden="false" customHeight="true" outlineLevel="0" collapsed="false">
      <c r="A22" s="40"/>
      <c r="B22" s="54"/>
      <c r="M22" s="141"/>
    </row>
    <row r="23" customFormat="false" ht="12.75" hidden="false" customHeight="true" outlineLevel="0" collapsed="false">
      <c r="A23" s="40" t="s">
        <v>187</v>
      </c>
      <c r="B23" s="54" t="s">
        <v>182</v>
      </c>
      <c r="C23" s="55" t="n">
        <v>109</v>
      </c>
      <c r="D23" s="55" t="n">
        <v>3335</v>
      </c>
      <c r="E23" s="55" t="n">
        <v>53983</v>
      </c>
      <c r="F23" s="57" t="n">
        <v>16.1868065967017</v>
      </c>
      <c r="G23" s="55" t="n">
        <v>3665</v>
      </c>
      <c r="H23" s="57" t="n">
        <v>14.7293315143247</v>
      </c>
      <c r="I23" s="55" t="n">
        <v>68605</v>
      </c>
      <c r="J23" s="57" t="n">
        <v>20.5712143928036</v>
      </c>
      <c r="K23" s="133" t="n">
        <v>1.27086304947854</v>
      </c>
      <c r="L23" s="57"/>
      <c r="M23" s="141"/>
      <c r="N23" s="57"/>
      <c r="O23" s="57"/>
      <c r="P23" s="57"/>
      <c r="Q23" s="57"/>
      <c r="R23" s="57"/>
      <c r="S23" s="57"/>
    </row>
    <row r="24" customFormat="false" ht="12.75" hidden="false" customHeight="true" outlineLevel="0" collapsed="false">
      <c r="A24" s="40"/>
      <c r="B24" s="54" t="s">
        <v>183</v>
      </c>
      <c r="C24" s="55" t="n">
        <v>47</v>
      </c>
      <c r="D24" s="55" t="n">
        <v>2693</v>
      </c>
      <c r="E24" s="55" t="n">
        <v>44222</v>
      </c>
      <c r="F24" s="57" t="n">
        <v>16.4210917192722</v>
      </c>
      <c r="G24" s="112" t="n">
        <v>2933</v>
      </c>
      <c r="H24" s="57" t="n">
        <v>15.0773951585407</v>
      </c>
      <c r="I24" s="55" t="n">
        <v>52629</v>
      </c>
      <c r="J24" s="57" t="n">
        <v>19.5428889714074</v>
      </c>
      <c r="K24" s="133" t="n">
        <v>1.19010899552259</v>
      </c>
      <c r="L24" s="57"/>
      <c r="M24" s="141"/>
      <c r="N24" s="57"/>
      <c r="O24" s="57"/>
      <c r="P24" s="57"/>
      <c r="Q24" s="57"/>
      <c r="R24" s="57"/>
      <c r="S24" s="57"/>
    </row>
    <row r="25" customFormat="false" ht="12.75" hidden="false" customHeight="true" outlineLevel="0" collapsed="false">
      <c r="A25" s="40"/>
      <c r="B25" s="54" t="s">
        <v>194</v>
      </c>
      <c r="C25" s="55" t="n">
        <v>62</v>
      </c>
      <c r="D25" s="55" t="n">
        <v>642</v>
      </c>
      <c r="E25" s="55" t="n">
        <v>9761</v>
      </c>
      <c r="F25" s="57" t="n">
        <v>15.2040498442368</v>
      </c>
      <c r="G25" s="112" t="n">
        <v>732</v>
      </c>
      <c r="H25" s="57" t="n">
        <v>13.3346994535519</v>
      </c>
      <c r="I25" s="55" t="n">
        <v>15976</v>
      </c>
      <c r="J25" s="57" t="n">
        <v>24.8847352024922</v>
      </c>
      <c r="K25" s="133" t="n">
        <v>1.63671754943141</v>
      </c>
      <c r="L25" s="57"/>
      <c r="M25" s="141"/>
      <c r="N25" s="57"/>
      <c r="O25" s="57"/>
      <c r="P25" s="57"/>
      <c r="Q25" s="57"/>
      <c r="R25" s="57"/>
      <c r="S25" s="57"/>
    </row>
    <row r="26" customFormat="false" ht="5.25" hidden="false" customHeight="true" outlineLevel="0" collapsed="false">
      <c r="A26" s="40"/>
      <c r="B26" s="54"/>
      <c r="M26" s="141"/>
    </row>
    <row r="27" customFormat="false" ht="12.75" hidden="false" customHeight="true" outlineLevel="0" collapsed="false">
      <c r="A27" s="40" t="s">
        <v>188</v>
      </c>
      <c r="B27" s="54" t="s">
        <v>182</v>
      </c>
      <c r="C27" s="55" t="n">
        <v>105</v>
      </c>
      <c r="D27" s="55" t="n">
        <v>3254</v>
      </c>
      <c r="E27" s="55" t="n">
        <v>52165</v>
      </c>
      <c r="F27" s="57" t="n">
        <v>16</v>
      </c>
      <c r="G27" s="55" t="n">
        <v>3596</v>
      </c>
      <c r="H27" s="57" t="n">
        <v>14.5</v>
      </c>
      <c r="I27" s="55" t="n">
        <v>66583</v>
      </c>
      <c r="J27" s="57" t="n">
        <v>20.5</v>
      </c>
      <c r="K27" s="133" t="n">
        <v>1.28</v>
      </c>
      <c r="L27" s="142"/>
      <c r="M27" s="141"/>
      <c r="N27" s="57"/>
      <c r="O27" s="57"/>
      <c r="P27" s="57"/>
      <c r="Q27" s="57"/>
      <c r="R27" s="57"/>
      <c r="S27" s="57"/>
    </row>
    <row r="28" customFormat="false" ht="12.75" hidden="false" customHeight="true" outlineLevel="0" collapsed="false">
      <c r="A28" s="40"/>
      <c r="B28" s="54" t="s">
        <v>183</v>
      </c>
      <c r="C28" s="55" t="n">
        <v>45</v>
      </c>
      <c r="D28" s="55" t="n">
        <v>2617</v>
      </c>
      <c r="E28" s="55" t="n">
        <v>42456</v>
      </c>
      <c r="F28" s="57" t="n">
        <v>16.2</v>
      </c>
      <c r="G28" s="55" t="n">
        <v>2888</v>
      </c>
      <c r="H28" s="57" t="n">
        <v>14.7</v>
      </c>
      <c r="I28" s="55" t="n">
        <v>51356</v>
      </c>
      <c r="J28" s="57" t="n">
        <v>19.6</v>
      </c>
      <c r="K28" s="133" t="n">
        <v>1.21</v>
      </c>
      <c r="L28" s="142"/>
      <c r="M28" s="141"/>
      <c r="N28" s="57"/>
      <c r="O28" s="57"/>
      <c r="P28" s="57"/>
      <c r="Q28" s="57"/>
      <c r="R28" s="57"/>
      <c r="S28" s="57"/>
    </row>
    <row r="29" customFormat="false" ht="12.75" hidden="false" customHeight="true" outlineLevel="0" collapsed="false">
      <c r="A29" s="40"/>
      <c r="B29" s="54" t="s">
        <v>194</v>
      </c>
      <c r="C29" s="55" t="n">
        <v>60</v>
      </c>
      <c r="D29" s="55" t="n">
        <v>637</v>
      </c>
      <c r="E29" s="55" t="n">
        <v>9709</v>
      </c>
      <c r="F29" s="57" t="n">
        <v>15.2</v>
      </c>
      <c r="G29" s="55" t="n">
        <v>708</v>
      </c>
      <c r="H29" s="57" t="n">
        <v>13.7</v>
      </c>
      <c r="I29" s="55" t="n">
        <v>15227</v>
      </c>
      <c r="J29" s="57" t="n">
        <v>23.9</v>
      </c>
      <c r="K29" s="133" t="n">
        <v>1.57</v>
      </c>
      <c r="L29" s="142"/>
      <c r="M29" s="141"/>
      <c r="N29" s="57"/>
      <c r="O29" s="57"/>
      <c r="P29" s="57"/>
      <c r="Q29" s="57"/>
      <c r="R29" s="57"/>
      <c r="S29" s="57"/>
    </row>
    <row r="30" customFormat="false" ht="5.25" hidden="false" customHeight="true" outlineLevel="0" collapsed="false">
      <c r="A30" s="40"/>
      <c r="B30" s="54"/>
      <c r="L30" s="142"/>
      <c r="M30" s="141"/>
    </row>
    <row r="31" customFormat="false" ht="12.75" hidden="false" customHeight="true" outlineLevel="0" collapsed="false">
      <c r="A31" s="40" t="s">
        <v>189</v>
      </c>
      <c r="B31" s="54" t="s">
        <v>182</v>
      </c>
      <c r="C31" s="55" t="n">
        <v>101</v>
      </c>
      <c r="D31" s="55" t="n">
        <v>3140</v>
      </c>
      <c r="E31" s="55" t="n">
        <v>51318</v>
      </c>
      <c r="F31" s="57" t="n">
        <v>16.3433121019108</v>
      </c>
      <c r="G31" s="55" t="n">
        <v>3478</v>
      </c>
      <c r="H31" s="57" t="n">
        <v>14.7550316273721</v>
      </c>
      <c r="I31" s="55" t="n">
        <v>65782</v>
      </c>
      <c r="J31" s="57" t="n">
        <v>20.9496815286624</v>
      </c>
      <c r="K31" s="133" t="n">
        <v>1.28185042285358</v>
      </c>
      <c r="L31" s="142"/>
      <c r="M31" s="141"/>
      <c r="N31" s="57"/>
      <c r="O31" s="57"/>
      <c r="P31" s="57"/>
      <c r="Q31" s="57"/>
      <c r="R31" s="57"/>
      <c r="S31" s="57"/>
    </row>
    <row r="32" customFormat="false" ht="12.75" hidden="false" customHeight="true" outlineLevel="0" collapsed="false">
      <c r="A32" s="40"/>
      <c r="B32" s="54" t="s">
        <v>183</v>
      </c>
      <c r="C32" s="55" t="n">
        <v>42</v>
      </c>
      <c r="D32" s="55" t="n">
        <v>2533</v>
      </c>
      <c r="E32" s="55" t="n">
        <v>41922</v>
      </c>
      <c r="F32" s="57" t="n">
        <v>16.5503355704698</v>
      </c>
      <c r="G32" s="55" t="n">
        <v>2792</v>
      </c>
      <c r="H32" s="57" t="n">
        <v>15.0150429799427</v>
      </c>
      <c r="I32" s="55" t="n">
        <v>50861</v>
      </c>
      <c r="J32" s="57" t="n">
        <v>20.0793525463877</v>
      </c>
      <c r="K32" s="133" t="n">
        <v>1.21322933066171</v>
      </c>
      <c r="L32" s="142"/>
      <c r="M32" s="141"/>
      <c r="N32" s="57"/>
      <c r="O32" s="57"/>
      <c r="P32" s="57"/>
      <c r="Q32" s="57"/>
      <c r="R32" s="57"/>
      <c r="S32" s="57"/>
    </row>
    <row r="33" customFormat="false" ht="12.75" hidden="false" customHeight="true" outlineLevel="0" collapsed="false">
      <c r="A33" s="40"/>
      <c r="B33" s="54" t="s">
        <v>194</v>
      </c>
      <c r="C33" s="55" t="n">
        <v>59</v>
      </c>
      <c r="D33" s="55" t="n">
        <v>607</v>
      </c>
      <c r="E33" s="55" t="n">
        <v>9396</v>
      </c>
      <c r="F33" s="57" t="n">
        <v>15.4794069192751</v>
      </c>
      <c r="G33" s="55" t="n">
        <v>686</v>
      </c>
      <c r="H33" s="57" t="n">
        <v>13.6967930029155</v>
      </c>
      <c r="I33" s="55" t="n">
        <v>14921</v>
      </c>
      <c r="J33" s="57" t="n">
        <v>24.5815485996705</v>
      </c>
      <c r="K33" s="133" t="n">
        <v>1.58801617709664</v>
      </c>
      <c r="L33" s="142"/>
      <c r="M33" s="141"/>
      <c r="N33" s="57"/>
      <c r="O33" s="57"/>
      <c r="P33" s="57"/>
      <c r="Q33" s="57"/>
      <c r="R33" s="57"/>
      <c r="S33" s="57"/>
    </row>
    <row r="34" customFormat="false" ht="12.75" hidden="false" customHeight="true" outlineLevel="0" collapsed="false">
      <c r="A34" s="33"/>
      <c r="B34" s="33"/>
      <c r="D34" s="140"/>
      <c r="E34" s="140"/>
      <c r="F34" s="33"/>
      <c r="G34" s="140"/>
      <c r="H34" s="33"/>
      <c r="I34" s="33"/>
      <c r="J34" s="33"/>
      <c r="K34" s="33"/>
      <c r="M34" s="141"/>
    </row>
    <row r="35" customFormat="false" ht="12.75" hidden="false" customHeight="false" outlineLevel="0" collapsed="false">
      <c r="C35" s="56"/>
      <c r="D35" s="56"/>
      <c r="E35" s="56"/>
      <c r="F35" s="56"/>
      <c r="G35" s="56"/>
      <c r="H35" s="56"/>
      <c r="I35" s="56"/>
      <c r="J35" s="56"/>
      <c r="K35" s="56"/>
      <c r="M35" s="141"/>
    </row>
    <row r="36" customFormat="false" ht="12.75" hidden="false" customHeight="true" outlineLevel="0" collapsed="false">
      <c r="A36" s="52" t="s">
        <v>125</v>
      </c>
      <c r="B36" s="52"/>
      <c r="C36" s="52"/>
      <c r="D36" s="52"/>
      <c r="E36" s="52"/>
      <c r="F36" s="52"/>
      <c r="G36" s="52"/>
      <c r="H36" s="52"/>
      <c r="I36" s="52"/>
      <c r="J36" s="52"/>
      <c r="K36" s="52"/>
      <c r="M36" s="141"/>
    </row>
    <row r="37" customFormat="false" ht="12.75" hidden="false" customHeight="true" outlineLevel="0" collapsed="false">
      <c r="I37" s="56"/>
      <c r="J37" s="56"/>
      <c r="K37" s="33"/>
      <c r="M37" s="141"/>
    </row>
    <row r="38" customFormat="false" ht="12.75" hidden="false" customHeight="true" outlineLevel="0" collapsed="false">
      <c r="A38" s="40" t="s">
        <v>181</v>
      </c>
      <c r="B38" s="54" t="s">
        <v>182</v>
      </c>
      <c r="C38" s="55" t="n">
        <v>61</v>
      </c>
      <c r="D38" s="55" t="n">
        <v>2261</v>
      </c>
      <c r="E38" s="55" t="n">
        <v>40642</v>
      </c>
      <c r="F38" s="57" t="n">
        <v>17.9752321981424</v>
      </c>
      <c r="G38" s="140" t="n">
        <v>1541</v>
      </c>
      <c r="H38" s="57" t="n">
        <v>26.3737832576249</v>
      </c>
      <c r="I38" s="55" t="n">
        <v>31516</v>
      </c>
      <c r="J38" s="133" t="n">
        <v>13.9389650597081</v>
      </c>
      <c r="K38" s="133" t="n">
        <v>0.77545396387973</v>
      </c>
      <c r="M38" s="141"/>
    </row>
    <row r="39" customFormat="false" ht="12.75" hidden="false" customHeight="true" outlineLevel="0" collapsed="false">
      <c r="A39" s="40"/>
      <c r="B39" s="54" t="s">
        <v>183</v>
      </c>
      <c r="C39" s="55" t="n">
        <v>50</v>
      </c>
      <c r="D39" s="55" t="n">
        <v>2212</v>
      </c>
      <c r="E39" s="55" t="n">
        <v>40029</v>
      </c>
      <c r="F39" s="57" t="n">
        <v>18.0962929475588</v>
      </c>
      <c r="G39" s="140" t="n">
        <v>1499</v>
      </c>
      <c r="H39" s="57" t="n">
        <v>26.7038025350234</v>
      </c>
      <c r="I39" s="55" t="n">
        <v>30546</v>
      </c>
      <c r="J39" s="133" t="n">
        <v>13.8092224231465</v>
      </c>
      <c r="K39" s="133" t="n">
        <v>0.763096754852732</v>
      </c>
      <c r="M39" s="141"/>
    </row>
    <row r="40" customFormat="false" ht="12.75" hidden="false" customHeight="true" outlineLevel="0" collapsed="false">
      <c r="A40" s="40"/>
      <c r="B40" s="54" t="s">
        <v>194</v>
      </c>
      <c r="C40" s="55" t="n">
        <v>11</v>
      </c>
      <c r="D40" s="55" t="n">
        <v>49</v>
      </c>
      <c r="E40" s="55" t="n">
        <v>613</v>
      </c>
      <c r="F40" s="57" t="n">
        <v>12.5102040816327</v>
      </c>
      <c r="G40" s="140" t="n">
        <v>42</v>
      </c>
      <c r="H40" s="57" t="n">
        <v>14.5952380952381</v>
      </c>
      <c r="I40" s="55" t="n">
        <v>970</v>
      </c>
      <c r="J40" s="133" t="n">
        <v>19.7959183673469</v>
      </c>
      <c r="K40" s="133" t="n">
        <v>1.58238172920065</v>
      </c>
      <c r="M40" s="141"/>
    </row>
    <row r="41" customFormat="false" ht="5.25" hidden="false" customHeight="true" outlineLevel="0" collapsed="false">
      <c r="A41" s="40"/>
      <c r="B41" s="54"/>
      <c r="M41" s="141"/>
    </row>
    <row r="42" customFormat="false" ht="12.75" hidden="false" customHeight="true" outlineLevel="0" collapsed="false">
      <c r="A42" s="40" t="s">
        <v>185</v>
      </c>
      <c r="B42" s="54" t="s">
        <v>182</v>
      </c>
      <c r="C42" s="55" t="n">
        <v>58</v>
      </c>
      <c r="D42" s="55" t="n">
        <v>2085</v>
      </c>
      <c r="E42" s="55" t="n">
        <v>35955</v>
      </c>
      <c r="F42" s="57" t="n">
        <v>17.2446043165468</v>
      </c>
      <c r="G42" s="55" t="n">
        <v>1399</v>
      </c>
      <c r="H42" s="57" t="n">
        <v>25.7</v>
      </c>
      <c r="I42" s="55" t="n">
        <v>28440</v>
      </c>
      <c r="J42" s="133" t="n">
        <v>13.6402877697842</v>
      </c>
      <c r="K42" s="133" t="n">
        <v>0.7909887359199</v>
      </c>
      <c r="M42" s="141"/>
    </row>
    <row r="43" customFormat="false" ht="12.75" hidden="false" customHeight="true" outlineLevel="0" collapsed="false">
      <c r="A43" s="40"/>
      <c r="B43" s="54" t="s">
        <v>183</v>
      </c>
      <c r="C43" s="55" t="n">
        <v>47</v>
      </c>
      <c r="D43" s="55" t="n">
        <v>2044</v>
      </c>
      <c r="E43" s="55" t="n">
        <v>35473</v>
      </c>
      <c r="F43" s="57" t="n">
        <v>17.3546966731898</v>
      </c>
      <c r="G43" s="140" t="n">
        <v>1362</v>
      </c>
      <c r="H43" s="57" t="n">
        <v>26</v>
      </c>
      <c r="I43" s="57" t="n">
        <v>27613</v>
      </c>
      <c r="J43" s="133" t="n">
        <v>13.5092954990215</v>
      </c>
      <c r="K43" s="133" t="n">
        <v>0.778423025963409</v>
      </c>
      <c r="M43" s="141"/>
    </row>
    <row r="44" customFormat="false" ht="12.75" hidden="false" customHeight="true" outlineLevel="0" collapsed="false">
      <c r="A44" s="40"/>
      <c r="B44" s="54" t="s">
        <v>194</v>
      </c>
      <c r="C44" s="55" t="n">
        <v>11</v>
      </c>
      <c r="D44" s="55" t="n">
        <v>41</v>
      </c>
      <c r="E44" s="55" t="n">
        <v>482</v>
      </c>
      <c r="F44" s="57" t="n">
        <v>11.7560975609756</v>
      </c>
      <c r="G44" s="140" t="n">
        <v>37</v>
      </c>
      <c r="H44" s="57" t="n">
        <v>13.027027027027</v>
      </c>
      <c r="I44" s="57" t="n">
        <v>827</v>
      </c>
      <c r="J44" s="133" t="n">
        <v>20.1707317073171</v>
      </c>
      <c r="K44" s="133" t="n">
        <v>1.71576763485477</v>
      </c>
      <c r="M44" s="141"/>
    </row>
    <row r="45" customFormat="false" ht="5.25" hidden="false" customHeight="true" outlineLevel="0" collapsed="false">
      <c r="A45" s="40"/>
      <c r="B45" s="54"/>
      <c r="J45" s="133"/>
      <c r="K45" s="133"/>
      <c r="M45" s="141"/>
    </row>
    <row r="46" customFormat="false" ht="12.75" hidden="false" customHeight="true" outlineLevel="0" collapsed="false">
      <c r="A46" s="40" t="s">
        <v>186</v>
      </c>
      <c r="B46" s="54" t="s">
        <v>182</v>
      </c>
      <c r="C46" s="55" t="n">
        <v>57</v>
      </c>
      <c r="D46" s="55" t="n">
        <v>1890</v>
      </c>
      <c r="E46" s="55" t="n">
        <v>31731</v>
      </c>
      <c r="F46" s="57" t="n">
        <v>16.7888888888889</v>
      </c>
      <c r="G46" s="55" t="n">
        <v>1380</v>
      </c>
      <c r="H46" s="57" t="n">
        <v>22.9934782608696</v>
      </c>
      <c r="I46" s="55" t="n">
        <v>26219</v>
      </c>
      <c r="J46" s="133" t="n">
        <v>13.8724867724868</v>
      </c>
      <c r="K46" s="133" t="n">
        <v>0.826289748195771</v>
      </c>
      <c r="M46" s="141"/>
    </row>
    <row r="47" customFormat="false" ht="12.75" hidden="false" customHeight="true" outlineLevel="0" collapsed="false">
      <c r="A47" s="40"/>
      <c r="B47" s="54" t="s">
        <v>183</v>
      </c>
      <c r="C47" s="55" t="n">
        <v>47</v>
      </c>
      <c r="D47" s="55" t="n">
        <v>1855</v>
      </c>
      <c r="E47" s="55" t="n">
        <v>31374</v>
      </c>
      <c r="F47" s="57" t="n">
        <v>16.9132075471698</v>
      </c>
      <c r="G47" s="55" t="n">
        <v>1345</v>
      </c>
      <c r="H47" s="57" t="n">
        <v>23.3263940520446</v>
      </c>
      <c r="I47" s="55" t="n">
        <v>25428</v>
      </c>
      <c r="J47" s="133" t="n">
        <v>13.7078167115903</v>
      </c>
      <c r="K47" s="133" t="n">
        <v>0.810480015299292</v>
      </c>
      <c r="M47" s="141"/>
    </row>
    <row r="48" customFormat="false" ht="12.75" hidden="false" customHeight="true" outlineLevel="0" collapsed="false">
      <c r="A48" s="40"/>
      <c r="B48" s="54" t="s">
        <v>194</v>
      </c>
      <c r="C48" s="55" t="n">
        <v>10</v>
      </c>
      <c r="D48" s="55" t="n">
        <v>35</v>
      </c>
      <c r="E48" s="55" t="n">
        <v>357</v>
      </c>
      <c r="F48" s="57" t="n">
        <v>10.2</v>
      </c>
      <c r="G48" s="55" t="n">
        <v>35</v>
      </c>
      <c r="H48" s="57" t="n">
        <v>10.2</v>
      </c>
      <c r="I48" s="55" t="n">
        <v>791</v>
      </c>
      <c r="J48" s="133" t="n">
        <v>22.6</v>
      </c>
      <c r="K48" s="133" t="n">
        <v>2.2156862745098</v>
      </c>
      <c r="M48" s="141"/>
    </row>
    <row r="49" customFormat="false" ht="5.25" hidden="false" customHeight="true" outlineLevel="0" collapsed="false">
      <c r="A49" s="40"/>
      <c r="B49" s="54"/>
      <c r="F49" s="57"/>
      <c r="M49" s="141"/>
    </row>
    <row r="50" customFormat="false" ht="12.75" hidden="false" customHeight="true" outlineLevel="0" collapsed="false">
      <c r="A50" s="40" t="s">
        <v>187</v>
      </c>
      <c r="B50" s="54" t="s">
        <v>182</v>
      </c>
      <c r="C50" s="55" t="n">
        <v>54</v>
      </c>
      <c r="D50" s="55" t="n">
        <v>1743</v>
      </c>
      <c r="E50" s="55" t="n">
        <v>29209</v>
      </c>
      <c r="F50" s="57" t="n">
        <v>16.7578886976477</v>
      </c>
      <c r="G50" s="55" t="n">
        <v>1406</v>
      </c>
      <c r="H50" s="57" t="n">
        <v>20.7745376955903</v>
      </c>
      <c r="I50" s="55" t="n">
        <v>25448</v>
      </c>
      <c r="J50" s="133" t="n">
        <v>14.6001147446931</v>
      </c>
      <c r="K50" s="133" t="n">
        <v>0.871238316957102</v>
      </c>
      <c r="M50" s="141"/>
    </row>
    <row r="51" customFormat="false" ht="12.75" hidden="false" customHeight="true" outlineLevel="0" collapsed="false">
      <c r="A51" s="40"/>
      <c r="B51" s="54" t="s">
        <v>183</v>
      </c>
      <c r="C51" s="55" t="n">
        <v>45</v>
      </c>
      <c r="D51" s="55" t="n">
        <v>1710</v>
      </c>
      <c r="E51" s="55" t="n">
        <v>28865</v>
      </c>
      <c r="F51" s="57" t="n">
        <v>16.8801169590643</v>
      </c>
      <c r="G51" s="55" t="n">
        <v>1372</v>
      </c>
      <c r="H51" s="57" t="n">
        <v>21.0386297376093</v>
      </c>
      <c r="I51" s="55" t="n">
        <v>24763</v>
      </c>
      <c r="J51" s="133" t="n">
        <v>14.4812865497076</v>
      </c>
      <c r="K51" s="133" t="n">
        <v>0.857890178416768</v>
      </c>
      <c r="M51" s="141"/>
    </row>
    <row r="52" customFormat="false" ht="12.75" hidden="false" customHeight="true" outlineLevel="0" collapsed="false">
      <c r="A52" s="40"/>
      <c r="B52" s="54" t="s">
        <v>194</v>
      </c>
      <c r="C52" s="55" t="n">
        <v>9</v>
      </c>
      <c r="D52" s="55" t="n">
        <v>33</v>
      </c>
      <c r="E52" s="55" t="n">
        <v>344</v>
      </c>
      <c r="F52" s="57" t="n">
        <v>10.4242424242424</v>
      </c>
      <c r="G52" s="55" t="n">
        <v>34</v>
      </c>
      <c r="H52" s="57" t="n">
        <v>10.1176470588235</v>
      </c>
      <c r="I52" s="55" t="n">
        <v>685</v>
      </c>
      <c r="J52" s="133" t="n">
        <v>20.7575757575758</v>
      </c>
      <c r="K52" s="133" t="n">
        <v>1.99127906976744</v>
      </c>
      <c r="M52" s="141"/>
    </row>
    <row r="53" customFormat="false" ht="5.25" hidden="false" customHeight="true" outlineLevel="0" collapsed="false">
      <c r="A53" s="40"/>
      <c r="B53" s="54"/>
      <c r="F53" s="57"/>
      <c r="M53" s="141"/>
    </row>
    <row r="54" customFormat="false" ht="12.75" hidden="false" customHeight="true" outlineLevel="0" collapsed="false">
      <c r="A54" s="40" t="s">
        <v>188</v>
      </c>
      <c r="B54" s="54" t="s">
        <v>182</v>
      </c>
      <c r="C54" s="55" t="n">
        <v>51</v>
      </c>
      <c r="D54" s="55" t="n">
        <v>1651</v>
      </c>
      <c r="E54" s="55" t="n">
        <v>27601</v>
      </c>
      <c r="F54" s="57" t="n">
        <v>16.7</v>
      </c>
      <c r="G54" s="55" t="n">
        <v>1351</v>
      </c>
      <c r="H54" s="57" t="n">
        <v>20.4</v>
      </c>
      <c r="I54" s="55" t="n">
        <v>24014</v>
      </c>
      <c r="J54" s="133" t="n">
        <v>14.5</v>
      </c>
      <c r="K54" s="133" t="n">
        <v>0.87</v>
      </c>
      <c r="L54" s="133"/>
      <c r="M54" s="141"/>
    </row>
    <row r="55" customFormat="false" ht="12.75" hidden="false" customHeight="true" outlineLevel="0" collapsed="false">
      <c r="A55" s="40"/>
      <c r="B55" s="54" t="s">
        <v>183</v>
      </c>
      <c r="C55" s="55" t="n">
        <v>43</v>
      </c>
      <c r="D55" s="55" t="n">
        <v>1619</v>
      </c>
      <c r="E55" s="55" t="n">
        <v>27234</v>
      </c>
      <c r="F55" s="57" t="n">
        <v>16.8</v>
      </c>
      <c r="G55" s="55" t="n">
        <v>1321</v>
      </c>
      <c r="H55" s="57" t="n">
        <v>20.6</v>
      </c>
      <c r="I55" s="55" t="n">
        <v>23437</v>
      </c>
      <c r="J55" s="133" t="n">
        <v>14.5</v>
      </c>
      <c r="K55" s="133" t="n">
        <v>0.86</v>
      </c>
      <c r="L55" s="133"/>
      <c r="M55" s="141"/>
    </row>
    <row r="56" customFormat="false" ht="12.75" hidden="false" customHeight="true" outlineLevel="0" collapsed="false">
      <c r="A56" s="40"/>
      <c r="B56" s="54" t="s">
        <v>194</v>
      </c>
      <c r="C56" s="55" t="n">
        <v>8</v>
      </c>
      <c r="D56" s="55" t="n">
        <v>32</v>
      </c>
      <c r="E56" s="55" t="n">
        <v>367</v>
      </c>
      <c r="F56" s="57" t="n">
        <v>11.5</v>
      </c>
      <c r="G56" s="55" t="n">
        <v>30</v>
      </c>
      <c r="H56" s="57" t="n">
        <v>12.2</v>
      </c>
      <c r="I56" s="55" t="n">
        <v>577</v>
      </c>
      <c r="J56" s="133" t="n">
        <v>18</v>
      </c>
      <c r="K56" s="133" t="n">
        <v>1.57</v>
      </c>
      <c r="L56" s="133"/>
      <c r="M56" s="141"/>
    </row>
    <row r="57" customFormat="false" ht="5.25" hidden="false" customHeight="true" outlineLevel="0" collapsed="false">
      <c r="A57" s="40"/>
      <c r="B57" s="54"/>
      <c r="L57" s="133"/>
      <c r="M57" s="141"/>
    </row>
    <row r="58" customFormat="false" ht="12.75" hidden="false" customHeight="true" outlineLevel="0" collapsed="false">
      <c r="A58" s="40" t="s">
        <v>189</v>
      </c>
      <c r="B58" s="54" t="s">
        <v>182</v>
      </c>
      <c r="C58" s="55" t="n">
        <v>48</v>
      </c>
      <c r="D58" s="55" t="n">
        <v>1596</v>
      </c>
      <c r="E58" s="55" t="n">
        <v>26917</v>
      </c>
      <c r="F58" s="57" t="n">
        <v>16.8652882205514</v>
      </c>
      <c r="G58" s="55" t="n">
        <v>1283</v>
      </c>
      <c r="H58" s="57" t="n">
        <v>20.9797349961029</v>
      </c>
      <c r="I58" s="55" t="n">
        <v>23884</v>
      </c>
      <c r="J58" s="133" t="n">
        <v>14.9649122807018</v>
      </c>
      <c r="K58" s="133" t="n">
        <v>0.887320280863395</v>
      </c>
      <c r="L58" s="133"/>
      <c r="M58" s="143"/>
    </row>
    <row r="59" customFormat="false" ht="12.75" hidden="false" customHeight="true" outlineLevel="0" collapsed="false">
      <c r="A59" s="40"/>
      <c r="B59" s="54" t="s">
        <v>183</v>
      </c>
      <c r="C59" s="55" t="n">
        <v>40</v>
      </c>
      <c r="D59" s="55" t="n">
        <v>1569</v>
      </c>
      <c r="E59" s="55" t="n">
        <v>26578</v>
      </c>
      <c r="F59" s="57" t="n">
        <v>16.9394518801785</v>
      </c>
      <c r="G59" s="55" t="n">
        <v>1241</v>
      </c>
      <c r="H59" s="57" t="n">
        <v>21.4165995165189</v>
      </c>
      <c r="I59" s="55" t="n">
        <v>23048</v>
      </c>
      <c r="J59" s="133" t="n">
        <v>14.6896112173359</v>
      </c>
      <c r="K59" s="133" t="n">
        <v>0.867183384754308</v>
      </c>
      <c r="L59" s="133"/>
      <c r="M59" s="143"/>
    </row>
    <row r="60" customFormat="false" ht="12.75" hidden="false" customHeight="true" outlineLevel="0" collapsed="false">
      <c r="A60" s="40"/>
      <c r="B60" s="54" t="s">
        <v>194</v>
      </c>
      <c r="C60" s="55" t="n">
        <v>8</v>
      </c>
      <c r="D60" s="55" t="n">
        <v>27</v>
      </c>
      <c r="E60" s="55" t="n">
        <v>339</v>
      </c>
      <c r="F60" s="57" t="n">
        <v>12.5555555555556</v>
      </c>
      <c r="G60" s="55" t="n">
        <v>42</v>
      </c>
      <c r="H60" s="57" t="n">
        <v>8.07142857142857</v>
      </c>
      <c r="I60" s="55" t="n">
        <v>836</v>
      </c>
      <c r="J60" s="133" t="n">
        <v>30.962962962963</v>
      </c>
      <c r="K60" s="133" t="n">
        <v>2.46607669616519</v>
      </c>
      <c r="L60" s="133"/>
      <c r="M60" s="143"/>
    </row>
    <row r="61" customFormat="false" ht="12.75" hidden="false" customHeight="true" outlineLevel="0" collapsed="false">
      <c r="A61" s="51"/>
      <c r="B61" s="51"/>
      <c r="C61" s="57"/>
      <c r="D61" s="57"/>
      <c r="E61" s="57"/>
      <c r="F61" s="57"/>
      <c r="G61" s="57"/>
      <c r="H61" s="57"/>
      <c r="I61" s="57"/>
      <c r="J61" s="57"/>
      <c r="K61" s="133"/>
    </row>
    <row r="62" customFormat="false" ht="12.75" hidden="false" customHeight="true" outlineLevel="0" collapsed="false">
      <c r="A62" s="51"/>
      <c r="B62" s="51"/>
      <c r="C62" s="57"/>
      <c r="D62" s="57"/>
      <c r="E62" s="57"/>
      <c r="F62" s="57"/>
      <c r="G62" s="57"/>
      <c r="H62" s="57"/>
      <c r="I62" s="57"/>
      <c r="J62" s="57"/>
      <c r="K62" s="133"/>
    </row>
    <row r="63" customFormat="false" ht="12.75" hidden="false" customHeight="true" outlineLevel="0" collapsed="false">
      <c r="A63" s="51"/>
      <c r="B63" s="51"/>
      <c r="C63" s="57"/>
      <c r="D63" s="57"/>
      <c r="E63" s="57"/>
      <c r="F63" s="57"/>
      <c r="G63" s="140"/>
      <c r="H63" s="57"/>
      <c r="I63" s="57"/>
      <c r="J63" s="57"/>
      <c r="K63" s="133"/>
    </row>
    <row r="64" customFormat="false" ht="12.75" hidden="false" customHeight="true" outlineLevel="0" collapsed="false">
      <c r="A64" s="51"/>
      <c r="B64" s="51"/>
      <c r="C64" s="57"/>
      <c r="D64" s="57"/>
      <c r="E64" s="57"/>
      <c r="F64" s="57"/>
      <c r="H64" s="57"/>
      <c r="I64" s="57"/>
      <c r="J64" s="57"/>
      <c r="K64" s="133"/>
    </row>
    <row r="65" customFormat="false" ht="12.75" hidden="false" customHeight="true" outlineLevel="0" collapsed="false">
      <c r="A65" s="51"/>
      <c r="B65" s="51"/>
      <c r="C65" s="57"/>
      <c r="D65" s="57"/>
      <c r="E65" s="57"/>
      <c r="F65" s="57"/>
      <c r="H65" s="57"/>
      <c r="I65" s="57"/>
      <c r="J65" s="57"/>
      <c r="K65" s="133"/>
    </row>
    <row r="66" customFormat="false" ht="12.75" hidden="false" customHeight="true" outlineLevel="0" collapsed="false">
      <c r="A66" s="51"/>
      <c r="B66" s="51"/>
      <c r="C66" s="57"/>
      <c r="D66" s="57"/>
      <c r="E66" s="57"/>
      <c r="F66" s="57"/>
      <c r="G66" s="57"/>
      <c r="H66" s="57"/>
      <c r="I66" s="57"/>
      <c r="J66" s="57"/>
      <c r="K66" s="133"/>
    </row>
    <row r="67" customFormat="false" ht="12.75" hidden="false" customHeight="true" outlineLevel="0" collapsed="false">
      <c r="A67" s="61" t="s">
        <v>217</v>
      </c>
      <c r="B67" s="61"/>
      <c r="C67" s="61"/>
      <c r="D67" s="61"/>
      <c r="E67" s="61"/>
      <c r="F67" s="61"/>
      <c r="G67" s="61"/>
      <c r="H67" s="61"/>
      <c r="I67" s="61"/>
      <c r="J67" s="61"/>
      <c r="K67" s="61"/>
    </row>
    <row r="68" customFormat="false" ht="12.75" hidden="false" customHeight="false" outlineLevel="0" collapsed="false">
      <c r="A68" s="36"/>
      <c r="B68" s="36"/>
      <c r="C68" s="36"/>
      <c r="D68" s="36"/>
      <c r="E68" s="36"/>
      <c r="F68" s="36"/>
      <c r="G68" s="36"/>
      <c r="H68" s="36"/>
      <c r="I68" s="36"/>
      <c r="J68" s="36"/>
    </row>
    <row r="69" customFormat="false" ht="15.75" hidden="false" customHeight="true" outlineLevel="0" collapsed="false">
      <c r="A69" s="38" t="s">
        <v>161</v>
      </c>
      <c r="B69" s="39" t="s">
        <v>162</v>
      </c>
      <c r="C69" s="135" t="s">
        <v>180</v>
      </c>
      <c r="D69" s="136" t="s">
        <v>190</v>
      </c>
      <c r="E69" s="136" t="s">
        <v>192</v>
      </c>
      <c r="F69" s="43"/>
      <c r="G69" s="136" t="s">
        <v>218</v>
      </c>
      <c r="H69" s="136" t="s">
        <v>219</v>
      </c>
      <c r="I69" s="47" t="s">
        <v>210</v>
      </c>
      <c r="J69" s="47"/>
      <c r="K69" s="47"/>
    </row>
    <row r="70" customFormat="false" ht="15.75" hidden="false" customHeight="true" outlineLevel="0" collapsed="false">
      <c r="A70" s="38"/>
      <c r="B70" s="39"/>
      <c r="C70" s="135"/>
      <c r="D70" s="136"/>
      <c r="E70" s="136"/>
      <c r="F70" s="42" t="s">
        <v>192</v>
      </c>
      <c r="G70" s="136"/>
      <c r="H70" s="136"/>
      <c r="I70" s="116" t="s">
        <v>211</v>
      </c>
      <c r="J70" s="116"/>
      <c r="K70" s="116"/>
    </row>
    <row r="71" customFormat="false" ht="15.75" hidden="false" customHeight="true" outlineLevel="0" collapsed="false">
      <c r="A71" s="38"/>
      <c r="B71" s="39"/>
      <c r="C71" s="135"/>
      <c r="D71" s="136"/>
      <c r="E71" s="136"/>
      <c r="F71" s="42" t="s">
        <v>212</v>
      </c>
      <c r="G71" s="136"/>
      <c r="H71" s="136"/>
      <c r="I71" s="44" t="s">
        <v>213</v>
      </c>
      <c r="J71" s="42" t="s">
        <v>214</v>
      </c>
      <c r="K71" s="47" t="s">
        <v>214</v>
      </c>
    </row>
    <row r="72" customFormat="false" ht="15.75" hidden="false" customHeight="true" outlineLevel="0" collapsed="false">
      <c r="A72" s="38"/>
      <c r="B72" s="39"/>
      <c r="C72" s="135"/>
      <c r="D72" s="136"/>
      <c r="E72" s="136"/>
      <c r="F72" s="48"/>
      <c r="G72" s="136"/>
      <c r="H72" s="136"/>
      <c r="I72" s="136"/>
      <c r="J72" s="49" t="s">
        <v>215</v>
      </c>
      <c r="K72" s="50" t="s">
        <v>192</v>
      </c>
    </row>
    <row r="73" customFormat="false" ht="12.75" hidden="false" customHeight="true" outlineLevel="0" collapsed="false">
      <c r="A73" s="51"/>
      <c r="B73" s="51"/>
      <c r="C73" s="51"/>
      <c r="D73" s="51"/>
      <c r="E73" s="51"/>
      <c r="F73" s="51"/>
      <c r="G73" s="51"/>
      <c r="H73" s="51"/>
      <c r="I73" s="51"/>
      <c r="J73" s="51"/>
    </row>
    <row r="74" customFormat="false" ht="12.75" hidden="false" customHeight="true" outlineLevel="0" collapsed="false">
      <c r="A74" s="52" t="s">
        <v>128</v>
      </c>
      <c r="B74" s="52"/>
      <c r="C74" s="52"/>
      <c r="D74" s="52"/>
      <c r="E74" s="52"/>
      <c r="F74" s="52"/>
      <c r="G74" s="52"/>
      <c r="H74" s="52"/>
      <c r="I74" s="52"/>
      <c r="J74" s="52"/>
      <c r="K74" s="52"/>
    </row>
    <row r="75" customFormat="false" ht="12.75" hidden="false" customHeight="true" outlineLevel="0" collapsed="false">
      <c r="A75" s="52"/>
      <c r="B75" s="52"/>
      <c r="C75" s="52"/>
      <c r="D75" s="52"/>
      <c r="E75" s="52"/>
      <c r="F75" s="52"/>
      <c r="G75" s="52"/>
      <c r="H75" s="52"/>
      <c r="I75" s="52"/>
      <c r="J75" s="52"/>
    </row>
    <row r="76" customFormat="false" ht="12.75" hidden="false" customHeight="true" outlineLevel="0" collapsed="false">
      <c r="A76" s="40" t="s">
        <v>181</v>
      </c>
      <c r="B76" s="54" t="s">
        <v>182</v>
      </c>
      <c r="C76" s="55" t="n">
        <v>74</v>
      </c>
      <c r="D76" s="55" t="n">
        <v>374</v>
      </c>
      <c r="E76" s="55" t="n">
        <v>6233</v>
      </c>
      <c r="F76" s="133" t="n">
        <v>16.6657754010695</v>
      </c>
      <c r="G76" s="140" t="n">
        <v>630</v>
      </c>
      <c r="H76" s="57" t="n">
        <v>9.89365079365079</v>
      </c>
      <c r="I76" s="55" t="n">
        <v>12975</v>
      </c>
      <c r="J76" s="133" t="n">
        <v>34.692513368984</v>
      </c>
      <c r="K76" s="133" t="n">
        <v>2.08166212096904</v>
      </c>
    </row>
    <row r="77" customFormat="false" ht="12.75" hidden="false" customHeight="true" outlineLevel="0" collapsed="false">
      <c r="A77" s="40"/>
      <c r="B77" s="54" t="s">
        <v>183</v>
      </c>
      <c r="C77" s="55" t="n">
        <v>47</v>
      </c>
      <c r="D77" s="55" t="n">
        <v>277</v>
      </c>
      <c r="E77" s="55" t="n">
        <v>4426</v>
      </c>
      <c r="F77" s="133" t="n">
        <v>15.9783393501805</v>
      </c>
      <c r="G77" s="140" t="n">
        <v>487</v>
      </c>
      <c r="H77" s="57" t="n">
        <v>9.08829568788501</v>
      </c>
      <c r="I77" s="55" t="n">
        <v>9848</v>
      </c>
      <c r="J77" s="133" t="n">
        <v>35.5523465703971</v>
      </c>
      <c r="K77" s="133" t="n">
        <v>2.22503389064618</v>
      </c>
    </row>
    <row r="78" customFormat="false" ht="12.75" hidden="false" customHeight="false" outlineLevel="0" collapsed="false">
      <c r="A78" s="40"/>
      <c r="B78" s="54" t="s">
        <v>194</v>
      </c>
      <c r="C78" s="55" t="n">
        <v>27</v>
      </c>
      <c r="D78" s="55" t="n">
        <v>97</v>
      </c>
      <c r="E78" s="55" t="n">
        <v>1807</v>
      </c>
      <c r="F78" s="133" t="n">
        <v>18.6288659793814</v>
      </c>
      <c r="G78" s="140" t="n">
        <v>143</v>
      </c>
      <c r="H78" s="57" t="n">
        <v>12.6363636363636</v>
      </c>
      <c r="I78" s="55" t="n">
        <v>3127</v>
      </c>
      <c r="J78" s="133" t="n">
        <v>32.2371134020619</v>
      </c>
      <c r="K78" s="133" t="n">
        <v>1.73049252905368</v>
      </c>
    </row>
    <row r="79" customFormat="false" ht="5.25" hidden="false" customHeight="true" outlineLevel="0" collapsed="false">
      <c r="A79" s="40"/>
      <c r="B79" s="54"/>
    </row>
    <row r="80" customFormat="false" ht="12.75" hidden="false" customHeight="true" outlineLevel="0" collapsed="false">
      <c r="A80" s="40" t="s">
        <v>185</v>
      </c>
      <c r="B80" s="54" t="s">
        <v>182</v>
      </c>
      <c r="C80" s="55" t="n">
        <v>70</v>
      </c>
      <c r="D80" s="55" t="n">
        <v>335</v>
      </c>
      <c r="E80" s="55" t="n">
        <v>5501</v>
      </c>
      <c r="F80" s="57" t="n">
        <v>16.4208955223881</v>
      </c>
      <c r="G80" s="140" t="n">
        <v>586</v>
      </c>
      <c r="H80" s="57" t="n">
        <v>9.43567753001715</v>
      </c>
      <c r="I80" s="55" t="n">
        <v>12045</v>
      </c>
      <c r="J80" s="133" t="n">
        <v>35.955223880597</v>
      </c>
      <c r="K80" s="133" t="n">
        <v>2.18960189056535</v>
      </c>
    </row>
    <row r="81" customFormat="false" ht="12.75" hidden="false" customHeight="true" outlineLevel="0" collapsed="false">
      <c r="A81" s="40"/>
      <c r="B81" s="54" t="s">
        <v>183</v>
      </c>
      <c r="C81" s="55" t="n">
        <v>45</v>
      </c>
      <c r="D81" s="55" t="n">
        <v>249</v>
      </c>
      <c r="E81" s="55" t="n">
        <v>3907</v>
      </c>
      <c r="F81" s="57" t="n">
        <v>15.6907630522088</v>
      </c>
      <c r="G81" s="140" t="n">
        <v>461</v>
      </c>
      <c r="H81" s="57" t="n">
        <v>8.53056768558952</v>
      </c>
      <c r="I81" s="55" t="n">
        <v>9317</v>
      </c>
      <c r="J81" s="133" t="n">
        <v>37.4176706827309</v>
      </c>
      <c r="K81" s="133" t="n">
        <v>2.38469413872536</v>
      </c>
    </row>
    <row r="82" customFormat="false" ht="12.75" hidden="false" customHeight="false" outlineLevel="0" collapsed="false">
      <c r="A82" s="40"/>
      <c r="B82" s="54" t="s">
        <v>194</v>
      </c>
      <c r="C82" s="55" t="n">
        <v>25</v>
      </c>
      <c r="D82" s="55" t="n">
        <v>86</v>
      </c>
      <c r="E82" s="55" t="n">
        <v>1594</v>
      </c>
      <c r="F82" s="57" t="n">
        <v>18.5348837209302</v>
      </c>
      <c r="G82" s="140" t="n">
        <v>125</v>
      </c>
      <c r="H82" s="57" t="n">
        <v>12.752</v>
      </c>
      <c r="I82" s="55" t="n">
        <v>2728</v>
      </c>
      <c r="J82" s="133" t="n">
        <v>31.7209302325581</v>
      </c>
      <c r="K82" s="133" t="n">
        <v>1.71141781681305</v>
      </c>
    </row>
    <row r="83" customFormat="false" ht="5.25" hidden="false" customHeight="true" outlineLevel="0" collapsed="false">
      <c r="A83" s="40"/>
      <c r="B83" s="54"/>
    </row>
    <row r="84" customFormat="false" ht="12.75" hidden="false" customHeight="true" outlineLevel="0" collapsed="false">
      <c r="A84" s="40" t="s">
        <v>186</v>
      </c>
      <c r="B84" s="54" t="s">
        <v>182</v>
      </c>
      <c r="C84" s="55" t="n">
        <v>70</v>
      </c>
      <c r="D84" s="55" t="n">
        <v>284</v>
      </c>
      <c r="E84" s="55" t="n">
        <v>4751</v>
      </c>
      <c r="F84" s="57" t="n">
        <v>16.7288732394366</v>
      </c>
      <c r="G84" s="55" t="n">
        <v>517</v>
      </c>
      <c r="H84" s="57" t="n">
        <v>9.18955512572534</v>
      </c>
      <c r="I84" s="55" t="n">
        <v>10241</v>
      </c>
      <c r="J84" s="133" t="n">
        <v>36.0598591549296</v>
      </c>
      <c r="K84" s="133" t="n">
        <v>2.15554620079983</v>
      </c>
    </row>
    <row r="85" customFormat="false" ht="12.75" hidden="false" customHeight="true" outlineLevel="0" collapsed="false">
      <c r="A85" s="40"/>
      <c r="B85" s="54" t="s">
        <v>183</v>
      </c>
      <c r="C85" s="55" t="n">
        <v>45</v>
      </c>
      <c r="D85" s="55" t="n">
        <v>199</v>
      </c>
      <c r="E85" s="55" t="n">
        <v>3231</v>
      </c>
      <c r="F85" s="57" t="n">
        <v>16.2361809045226</v>
      </c>
      <c r="G85" s="55" t="n">
        <v>395</v>
      </c>
      <c r="H85" s="57" t="n">
        <v>8.17974683544304</v>
      </c>
      <c r="I85" s="55" t="n">
        <v>7604</v>
      </c>
      <c r="J85" s="133" t="n">
        <v>38.2110552763819</v>
      </c>
      <c r="K85" s="133" t="n">
        <v>2.35345094398019</v>
      </c>
    </row>
    <row r="86" customFormat="false" ht="12.75" hidden="false" customHeight="false" outlineLevel="0" collapsed="false">
      <c r="A86" s="40"/>
      <c r="B86" s="54" t="s">
        <v>194</v>
      </c>
      <c r="C86" s="55" t="n">
        <v>25</v>
      </c>
      <c r="D86" s="55" t="n">
        <v>85</v>
      </c>
      <c r="E86" s="55" t="n">
        <v>1520</v>
      </c>
      <c r="F86" s="57" t="n">
        <v>17.8823529411765</v>
      </c>
      <c r="G86" s="55" t="n">
        <v>122</v>
      </c>
      <c r="H86" s="57" t="n">
        <v>12.4590163934426</v>
      </c>
      <c r="I86" s="55" t="n">
        <v>2637</v>
      </c>
      <c r="J86" s="133" t="n">
        <v>31.0235294117647</v>
      </c>
      <c r="K86" s="133" t="n">
        <v>1.73486842105263</v>
      </c>
    </row>
    <row r="87" customFormat="false" ht="5.25" hidden="false" customHeight="true" outlineLevel="0" collapsed="false">
      <c r="A87" s="40"/>
      <c r="B87" s="54"/>
    </row>
    <row r="88" customFormat="false" ht="12.75" hidden="false" customHeight="true" outlineLevel="0" collapsed="false">
      <c r="A88" s="40" t="s">
        <v>187</v>
      </c>
      <c r="B88" s="54" t="s">
        <v>182</v>
      </c>
      <c r="C88" s="55" t="n">
        <v>66</v>
      </c>
      <c r="D88" s="55" t="n">
        <v>243</v>
      </c>
      <c r="E88" s="55" t="n">
        <v>4076</v>
      </c>
      <c r="F88" s="57" t="n">
        <v>16.7736625514403</v>
      </c>
      <c r="G88" s="55" t="n">
        <v>461</v>
      </c>
      <c r="H88" s="57" t="n">
        <v>8.84164859002169</v>
      </c>
      <c r="I88" s="55" t="n">
        <v>8930</v>
      </c>
      <c r="J88" s="133" t="n">
        <v>36.7489711934156</v>
      </c>
      <c r="K88" s="133" t="n">
        <v>2.19087340529931</v>
      </c>
    </row>
    <row r="89" customFormat="false" ht="12.75" hidden="false" customHeight="true" outlineLevel="0" collapsed="false">
      <c r="A89" s="40"/>
      <c r="B89" s="54" t="s">
        <v>183</v>
      </c>
      <c r="C89" s="55" t="n">
        <v>44</v>
      </c>
      <c r="D89" s="55" t="n">
        <v>163</v>
      </c>
      <c r="E89" s="55" t="n">
        <v>2620</v>
      </c>
      <c r="F89" s="57" t="n">
        <v>16.0736196319018</v>
      </c>
      <c r="G89" s="55" t="n">
        <v>352</v>
      </c>
      <c r="H89" s="57" t="n">
        <v>7.44318181818182</v>
      </c>
      <c r="I89" s="55" t="n">
        <v>6440</v>
      </c>
      <c r="J89" s="133" t="n">
        <v>39.5092024539877</v>
      </c>
      <c r="K89" s="133" t="n">
        <v>2.45801526717557</v>
      </c>
    </row>
    <row r="90" customFormat="false" ht="12.75" hidden="false" customHeight="false" outlineLevel="0" collapsed="false">
      <c r="A90" s="40"/>
      <c r="B90" s="54" t="s">
        <v>194</v>
      </c>
      <c r="C90" s="55" t="n">
        <v>22</v>
      </c>
      <c r="D90" s="55" t="n">
        <v>80</v>
      </c>
      <c r="E90" s="55" t="n">
        <v>1456</v>
      </c>
      <c r="F90" s="57" t="n">
        <v>18.2</v>
      </c>
      <c r="G90" s="55" t="n">
        <v>109</v>
      </c>
      <c r="H90" s="57" t="n">
        <v>13.3577981651376</v>
      </c>
      <c r="I90" s="55" t="n">
        <v>2490</v>
      </c>
      <c r="J90" s="133" t="n">
        <v>31.125</v>
      </c>
      <c r="K90" s="133" t="n">
        <v>1.71016483516484</v>
      </c>
    </row>
    <row r="91" customFormat="false" ht="5.25" hidden="false" customHeight="true" outlineLevel="0" collapsed="false">
      <c r="A91" s="40"/>
      <c r="B91" s="54"/>
    </row>
    <row r="92" customFormat="false" ht="12.75" hidden="false" customHeight="true" outlineLevel="0" collapsed="false">
      <c r="A92" s="40" t="s">
        <v>188</v>
      </c>
      <c r="B92" s="54" t="s">
        <v>182</v>
      </c>
      <c r="C92" s="55" t="n">
        <v>61</v>
      </c>
      <c r="D92" s="55" t="n">
        <v>237</v>
      </c>
      <c r="E92" s="55" t="n">
        <v>4050</v>
      </c>
      <c r="F92" s="57" t="n">
        <v>17.1</v>
      </c>
      <c r="G92" s="55" t="n">
        <v>441</v>
      </c>
      <c r="H92" s="57" t="n">
        <v>9.2</v>
      </c>
      <c r="I92" s="55" t="n">
        <v>8574</v>
      </c>
      <c r="J92" s="133" t="n">
        <v>36.2</v>
      </c>
      <c r="K92" s="133" t="n">
        <v>2.12</v>
      </c>
      <c r="S92" s="57"/>
    </row>
    <row r="93" customFormat="false" ht="12.75" hidden="false" customHeight="true" outlineLevel="0" collapsed="false">
      <c r="A93" s="40"/>
      <c r="B93" s="54" t="s">
        <v>183</v>
      </c>
      <c r="C93" s="55" t="n">
        <v>40</v>
      </c>
      <c r="D93" s="55" t="n">
        <v>155</v>
      </c>
      <c r="E93" s="55" t="n">
        <v>2573</v>
      </c>
      <c r="F93" s="57" t="n">
        <v>16.6</v>
      </c>
      <c r="G93" s="55" t="n">
        <v>338</v>
      </c>
      <c r="H93" s="57" t="n">
        <v>7.6</v>
      </c>
      <c r="I93" s="55" t="n">
        <v>6257</v>
      </c>
      <c r="J93" s="133" t="n">
        <v>40.4</v>
      </c>
      <c r="K93" s="133" t="n">
        <v>2.43</v>
      </c>
      <c r="S93" s="57"/>
    </row>
    <row r="94" customFormat="false" ht="12.75" hidden="false" customHeight="false" outlineLevel="0" collapsed="false">
      <c r="A94" s="40"/>
      <c r="B94" s="54" t="s">
        <v>194</v>
      </c>
      <c r="C94" s="55" t="n">
        <v>21</v>
      </c>
      <c r="D94" s="55" t="n">
        <v>82</v>
      </c>
      <c r="E94" s="55" t="n">
        <v>1477</v>
      </c>
      <c r="F94" s="57" t="n">
        <v>18</v>
      </c>
      <c r="G94" s="55" t="n">
        <v>103</v>
      </c>
      <c r="H94" s="57" t="n">
        <v>14.3</v>
      </c>
      <c r="I94" s="55" t="n">
        <v>2317</v>
      </c>
      <c r="J94" s="133" t="n">
        <v>28.3</v>
      </c>
      <c r="K94" s="133" t="n">
        <v>1.57</v>
      </c>
      <c r="S94" s="57"/>
    </row>
    <row r="95" customFormat="false" ht="5.25" hidden="false" customHeight="true" outlineLevel="0" collapsed="false">
      <c r="A95" s="40"/>
      <c r="B95" s="54"/>
      <c r="J95" s="133"/>
      <c r="K95" s="133"/>
    </row>
    <row r="96" customFormat="false" ht="12.75" hidden="false" customHeight="true" outlineLevel="0" collapsed="false">
      <c r="A96" s="40" t="s">
        <v>189</v>
      </c>
      <c r="B96" s="54" t="s">
        <v>182</v>
      </c>
      <c r="C96" s="55" t="n">
        <v>60</v>
      </c>
      <c r="D96" s="55" t="n">
        <v>235</v>
      </c>
      <c r="E96" s="55" t="n">
        <v>4009</v>
      </c>
      <c r="F96" s="57" t="n">
        <v>17.0595744680851</v>
      </c>
      <c r="G96" s="55" t="n">
        <v>453</v>
      </c>
      <c r="H96" s="57" t="n">
        <v>8.84988962472406</v>
      </c>
      <c r="I96" s="55" t="n">
        <v>8864</v>
      </c>
      <c r="J96" s="133" t="n">
        <v>37.7191489361702</v>
      </c>
      <c r="K96" s="133" t="n">
        <v>2.21102519331504</v>
      </c>
    </row>
    <row r="97" customFormat="false" ht="12.75" hidden="false" customHeight="true" outlineLevel="0" collapsed="false">
      <c r="A97" s="40"/>
      <c r="B97" s="54" t="s">
        <v>183</v>
      </c>
      <c r="C97" s="55" t="n">
        <v>38</v>
      </c>
      <c r="D97" s="55" t="n">
        <v>153</v>
      </c>
      <c r="E97" s="55" t="n">
        <v>2595</v>
      </c>
      <c r="F97" s="57" t="n">
        <v>16.9607843137255</v>
      </c>
      <c r="G97" s="55" t="n">
        <v>346</v>
      </c>
      <c r="H97" s="57" t="n">
        <v>7.5</v>
      </c>
      <c r="I97" s="55" t="n">
        <v>6418</v>
      </c>
      <c r="J97" s="133" t="n">
        <v>41.9477124183007</v>
      </c>
      <c r="K97" s="133" t="n">
        <v>2.47321772639692</v>
      </c>
      <c r="M97" s="143"/>
    </row>
    <row r="98" customFormat="false" ht="12.75" hidden="false" customHeight="false" outlineLevel="0" collapsed="false">
      <c r="A98" s="40"/>
      <c r="B98" s="54" t="s">
        <v>194</v>
      </c>
      <c r="C98" s="55" t="n">
        <v>22</v>
      </c>
      <c r="D98" s="55" t="n">
        <v>82</v>
      </c>
      <c r="E98" s="55" t="n">
        <v>1414</v>
      </c>
      <c r="F98" s="57" t="n">
        <v>17.2439024390244</v>
      </c>
      <c r="G98" s="55" t="n">
        <v>107</v>
      </c>
      <c r="H98" s="57" t="n">
        <v>13.214953271028</v>
      </c>
      <c r="I98" s="55" t="n">
        <v>2446</v>
      </c>
      <c r="J98" s="133" t="n">
        <v>29.8292682926829</v>
      </c>
      <c r="K98" s="133" t="n">
        <v>1.72984441301273</v>
      </c>
      <c r="M98" s="143"/>
    </row>
    <row r="99" customFormat="false" ht="12.75" hidden="false" customHeight="false" outlineLevel="0" collapsed="false">
      <c r="A99" s="33"/>
      <c r="B99" s="33"/>
      <c r="C99" s="140"/>
      <c r="D99" s="140"/>
      <c r="E99" s="140"/>
      <c r="F99" s="133"/>
      <c r="G99" s="33"/>
      <c r="H99" s="33"/>
      <c r="I99" s="33"/>
      <c r="J99" s="33"/>
      <c r="M99" s="141"/>
    </row>
    <row r="100" customFormat="false" ht="12.75" hidden="false" customHeight="false" outlineLevel="0" collapsed="false">
      <c r="M100" s="141"/>
    </row>
    <row r="101" customFormat="false" ht="12.75" hidden="false" customHeight="true" outlineLevel="0" collapsed="false">
      <c r="A101" s="52" t="s">
        <v>220</v>
      </c>
      <c r="B101" s="52"/>
      <c r="C101" s="52"/>
      <c r="D101" s="52"/>
      <c r="E101" s="52"/>
      <c r="F101" s="52"/>
      <c r="G101" s="52"/>
      <c r="H101" s="52"/>
      <c r="I101" s="52"/>
      <c r="J101" s="52"/>
      <c r="K101" s="52"/>
      <c r="M101" s="141"/>
    </row>
    <row r="102" customFormat="false" ht="12.75" hidden="false" customHeight="true" outlineLevel="0" collapsed="false">
      <c r="M102" s="141"/>
    </row>
    <row r="103" customFormat="false" ht="12.75" hidden="false" customHeight="true" outlineLevel="0" collapsed="false">
      <c r="A103" s="40" t="s">
        <v>181</v>
      </c>
      <c r="B103" s="54" t="s">
        <v>182</v>
      </c>
      <c r="C103" s="55" t="n">
        <v>75</v>
      </c>
      <c r="D103" s="55" t="n">
        <v>579</v>
      </c>
      <c r="E103" s="55" t="n">
        <v>10412</v>
      </c>
      <c r="F103" s="133" t="n">
        <v>17.9827288428325</v>
      </c>
      <c r="G103" s="140" t="n">
        <v>770</v>
      </c>
      <c r="H103" s="57" t="n">
        <v>13.5220779220779</v>
      </c>
      <c r="I103" s="55" t="n">
        <v>16291</v>
      </c>
      <c r="J103" s="133" t="n">
        <v>28.1364421416235</v>
      </c>
      <c r="K103" s="133" t="n">
        <v>1.5646369573569</v>
      </c>
      <c r="M103" s="141"/>
    </row>
    <row r="104" customFormat="false" ht="12.75" hidden="false" customHeight="true" outlineLevel="0" collapsed="false">
      <c r="A104" s="40"/>
      <c r="B104" s="54" t="s">
        <v>183</v>
      </c>
      <c r="C104" s="55" t="n">
        <v>30</v>
      </c>
      <c r="D104" s="55" t="n">
        <v>264</v>
      </c>
      <c r="E104" s="55" t="n">
        <v>4859</v>
      </c>
      <c r="F104" s="133" t="n">
        <v>18.405303030303</v>
      </c>
      <c r="G104" s="140" t="n">
        <v>378</v>
      </c>
      <c r="H104" s="57" t="n">
        <v>12.8544973544974</v>
      </c>
      <c r="I104" s="55" t="n">
        <v>7725</v>
      </c>
      <c r="J104" s="133" t="n">
        <v>29.2613636363636</v>
      </c>
      <c r="K104" s="133" t="n">
        <v>1.58983329903272</v>
      </c>
      <c r="M104" s="141"/>
    </row>
    <row r="105" customFormat="false" ht="12.75" hidden="false" customHeight="false" outlineLevel="0" collapsed="false">
      <c r="A105" s="40"/>
      <c r="B105" s="54" t="s">
        <v>194</v>
      </c>
      <c r="C105" s="55" t="n">
        <v>45</v>
      </c>
      <c r="D105" s="55" t="n">
        <v>315</v>
      </c>
      <c r="E105" s="55" t="n">
        <v>5553</v>
      </c>
      <c r="F105" s="133" t="n">
        <v>17.6285714285714</v>
      </c>
      <c r="G105" s="140" t="n">
        <v>392</v>
      </c>
      <c r="H105" s="57" t="n">
        <v>14.1658163265306</v>
      </c>
      <c r="I105" s="55" t="n">
        <v>8566</v>
      </c>
      <c r="J105" s="133" t="n">
        <v>27.1936507936508</v>
      </c>
      <c r="K105" s="133" t="n">
        <v>1.54258959121196</v>
      </c>
      <c r="M105" s="141"/>
    </row>
    <row r="106" customFormat="false" ht="5.25" hidden="false" customHeight="true" outlineLevel="0" collapsed="false">
      <c r="A106" s="40"/>
      <c r="B106" s="54"/>
      <c r="M106" s="141"/>
    </row>
    <row r="107" customFormat="false" ht="12.75" hidden="false" customHeight="true" outlineLevel="0" collapsed="false">
      <c r="A107" s="40" t="s">
        <v>185</v>
      </c>
      <c r="B107" s="54" t="s">
        <v>182</v>
      </c>
      <c r="C107" s="55" t="n">
        <v>74</v>
      </c>
      <c r="D107" s="55" t="n">
        <v>546</v>
      </c>
      <c r="E107" s="55" t="n">
        <v>9752</v>
      </c>
      <c r="F107" s="57" t="n">
        <v>17.8608058608059</v>
      </c>
      <c r="G107" s="55" t="n">
        <v>707</v>
      </c>
      <c r="H107" s="57" t="n">
        <v>13.7934936350778</v>
      </c>
      <c r="I107" s="55" t="n">
        <v>14984</v>
      </c>
      <c r="J107" s="133" t="n">
        <v>27.4432234432234</v>
      </c>
      <c r="K107" s="133" t="n">
        <v>1.53650533223954</v>
      </c>
      <c r="M107" s="141"/>
    </row>
    <row r="108" customFormat="false" ht="12.75" hidden="false" customHeight="true" outlineLevel="0" collapsed="false">
      <c r="A108" s="40"/>
      <c r="B108" s="54" t="s">
        <v>183</v>
      </c>
      <c r="C108" s="55" t="n">
        <v>28</v>
      </c>
      <c r="D108" s="55" t="n">
        <v>249</v>
      </c>
      <c r="E108" s="55" t="n">
        <v>4579</v>
      </c>
      <c r="F108" s="57" t="n">
        <v>18.3895582329317</v>
      </c>
      <c r="G108" s="55" t="n">
        <v>350</v>
      </c>
      <c r="H108" s="57" t="n">
        <v>13.0828571428571</v>
      </c>
      <c r="I108" s="55" t="n">
        <v>7165</v>
      </c>
      <c r="J108" s="133" t="n">
        <v>28.7751004016064</v>
      </c>
      <c r="K108" s="133" t="n">
        <v>1.56475212928587</v>
      </c>
      <c r="M108" s="141"/>
    </row>
    <row r="109" customFormat="false" ht="12.75" hidden="false" customHeight="false" outlineLevel="0" collapsed="false">
      <c r="A109" s="40"/>
      <c r="B109" s="54" t="s">
        <v>194</v>
      </c>
      <c r="C109" s="55" t="n">
        <v>46</v>
      </c>
      <c r="D109" s="55" t="n">
        <v>297</v>
      </c>
      <c r="E109" s="55" t="n">
        <v>5173</v>
      </c>
      <c r="F109" s="57" t="n">
        <v>17.4175084175084</v>
      </c>
      <c r="G109" s="55" t="n">
        <v>357</v>
      </c>
      <c r="H109" s="57" t="n">
        <v>14.4901960784314</v>
      </c>
      <c r="I109" s="55" t="n">
        <v>7819</v>
      </c>
      <c r="J109" s="133" t="n">
        <v>26.3265993265993</v>
      </c>
      <c r="K109" s="133" t="n">
        <v>1.51150202976996</v>
      </c>
      <c r="M109" s="141"/>
    </row>
    <row r="110" customFormat="false" ht="5.25" hidden="false" customHeight="true" outlineLevel="0" collapsed="false">
      <c r="A110" s="40"/>
      <c r="B110" s="54"/>
      <c r="M110" s="141"/>
    </row>
    <row r="111" customFormat="false" ht="12.75" hidden="false" customHeight="true" outlineLevel="0" collapsed="false">
      <c r="A111" s="40" t="s">
        <v>186</v>
      </c>
      <c r="B111" s="54" t="s">
        <v>182</v>
      </c>
      <c r="C111" s="55" t="n">
        <v>68</v>
      </c>
      <c r="D111" s="55" t="n">
        <v>530</v>
      </c>
      <c r="E111" s="55" t="n">
        <v>9145</v>
      </c>
      <c r="F111" s="57" t="n">
        <v>17.2547169811321</v>
      </c>
      <c r="G111" s="55" t="n">
        <v>677</v>
      </c>
      <c r="H111" s="57" t="n">
        <v>13.5081240768095</v>
      </c>
      <c r="I111" s="55" t="n">
        <v>13584</v>
      </c>
      <c r="J111" s="133" t="n">
        <v>25.6301886792453</v>
      </c>
      <c r="K111" s="133" t="n">
        <v>1.48540185893931</v>
      </c>
      <c r="M111" s="141"/>
    </row>
    <row r="112" customFormat="false" ht="12.75" hidden="false" customHeight="true" outlineLevel="0" collapsed="false">
      <c r="A112" s="40"/>
      <c r="B112" s="54" t="s">
        <v>183</v>
      </c>
      <c r="C112" s="55" t="n">
        <v>24</v>
      </c>
      <c r="D112" s="55" t="n">
        <v>236</v>
      </c>
      <c r="E112" s="55" t="n">
        <v>4320</v>
      </c>
      <c r="F112" s="57" t="n">
        <v>18.3050847457627</v>
      </c>
      <c r="G112" s="55" t="n">
        <v>348</v>
      </c>
      <c r="H112" s="57" t="n">
        <v>12.4137931034483</v>
      </c>
      <c r="I112" s="55" t="n">
        <v>6502</v>
      </c>
      <c r="J112" s="133" t="n">
        <v>27.5508474576271</v>
      </c>
      <c r="K112" s="133" t="n">
        <v>1.50509259259259</v>
      </c>
      <c r="M112" s="141"/>
    </row>
    <row r="113" customFormat="false" ht="12.75" hidden="false" customHeight="false" outlineLevel="0" collapsed="false">
      <c r="A113" s="40"/>
      <c r="B113" s="54" t="s">
        <v>194</v>
      </c>
      <c r="C113" s="55" t="n">
        <v>44</v>
      </c>
      <c r="D113" s="55" t="n">
        <v>294</v>
      </c>
      <c r="E113" s="55" t="n">
        <v>4825</v>
      </c>
      <c r="F113" s="57" t="n">
        <v>16.4115646258503</v>
      </c>
      <c r="G113" s="55" t="n">
        <v>329</v>
      </c>
      <c r="H113" s="57" t="n">
        <v>14.6656534954407</v>
      </c>
      <c r="I113" s="55" t="n">
        <v>7082</v>
      </c>
      <c r="J113" s="133" t="n">
        <v>24.0884353741497</v>
      </c>
      <c r="K113" s="133" t="n">
        <v>1.46777202072539</v>
      </c>
      <c r="M113" s="141"/>
    </row>
    <row r="114" customFormat="false" ht="5.25" hidden="false" customHeight="true" outlineLevel="0" collapsed="false">
      <c r="A114" s="40"/>
      <c r="B114" s="54"/>
      <c r="M114" s="141"/>
    </row>
    <row r="115" customFormat="false" ht="12.75" hidden="false" customHeight="true" outlineLevel="0" collapsed="false">
      <c r="A115" s="40" t="s">
        <v>187</v>
      </c>
      <c r="B115" s="54" t="s">
        <v>182</v>
      </c>
      <c r="C115" s="55" t="n">
        <v>66</v>
      </c>
      <c r="D115" s="55" t="n">
        <v>509</v>
      </c>
      <c r="E115" s="55" t="n">
        <v>8568</v>
      </c>
      <c r="F115" s="57" t="n">
        <v>16.8330058939096</v>
      </c>
      <c r="G115" s="55" t="n">
        <v>679</v>
      </c>
      <c r="H115" s="57" t="n">
        <v>12.6185567010309</v>
      </c>
      <c r="I115" s="55" t="n">
        <v>13124</v>
      </c>
      <c r="J115" s="133" t="n">
        <v>25.7838899803536</v>
      </c>
      <c r="K115" s="133" t="n">
        <v>1.53174603174603</v>
      </c>
      <c r="M115" s="141"/>
    </row>
    <row r="116" customFormat="false" ht="12.75" hidden="false" customHeight="true" outlineLevel="0" collapsed="false">
      <c r="A116" s="40"/>
      <c r="B116" s="54" t="s">
        <v>183</v>
      </c>
      <c r="C116" s="55" t="n">
        <v>23</v>
      </c>
      <c r="D116" s="55" t="n">
        <v>229</v>
      </c>
      <c r="E116" s="55" t="n">
        <v>4171</v>
      </c>
      <c r="F116" s="57" t="n">
        <v>18.2139737991266</v>
      </c>
      <c r="G116" s="55" t="n">
        <v>353</v>
      </c>
      <c r="H116" s="57" t="n">
        <v>11.8158640226629</v>
      </c>
      <c r="I116" s="55" t="n">
        <v>6257</v>
      </c>
      <c r="J116" s="133" t="n">
        <v>27.3231441048035</v>
      </c>
      <c r="K116" s="133" t="n">
        <v>1.50011987532966</v>
      </c>
      <c r="M116" s="141"/>
    </row>
    <row r="117" customFormat="false" ht="12.75" hidden="false" customHeight="false" outlineLevel="0" collapsed="false">
      <c r="A117" s="40"/>
      <c r="B117" s="54" t="s">
        <v>194</v>
      </c>
      <c r="C117" s="55" t="n">
        <v>43</v>
      </c>
      <c r="D117" s="55" t="n">
        <v>280</v>
      </c>
      <c r="E117" s="55" t="n">
        <v>4397</v>
      </c>
      <c r="F117" s="57" t="n">
        <v>15.7035714285714</v>
      </c>
      <c r="G117" s="55" t="n">
        <v>326</v>
      </c>
      <c r="H117" s="57" t="n">
        <v>13.4877300613497</v>
      </c>
      <c r="I117" s="55" t="n">
        <v>6867</v>
      </c>
      <c r="J117" s="133" t="n">
        <v>24.525</v>
      </c>
      <c r="K117" s="133" t="n">
        <v>1.56174664544007</v>
      </c>
      <c r="M117" s="141"/>
    </row>
    <row r="118" customFormat="false" ht="5.25" hidden="false" customHeight="true" outlineLevel="0" collapsed="false">
      <c r="A118" s="40"/>
      <c r="B118" s="54"/>
      <c r="M118" s="141"/>
    </row>
    <row r="119" customFormat="false" ht="12.75" hidden="false" customHeight="true" outlineLevel="0" collapsed="false">
      <c r="A119" s="40" t="s">
        <v>188</v>
      </c>
      <c r="B119" s="54" t="s">
        <v>182</v>
      </c>
      <c r="C119" s="55" t="n">
        <v>63</v>
      </c>
      <c r="D119" s="55" t="n">
        <v>496</v>
      </c>
      <c r="E119" s="55" t="n">
        <v>8208</v>
      </c>
      <c r="F119" s="57" t="n">
        <v>16.5</v>
      </c>
      <c r="G119" s="55" t="n">
        <v>665</v>
      </c>
      <c r="H119" s="57" t="n">
        <v>12.3</v>
      </c>
      <c r="I119" s="55" t="n">
        <v>12746</v>
      </c>
      <c r="J119" s="133" t="n">
        <v>25.7</v>
      </c>
      <c r="K119" s="133" t="n">
        <v>1.55</v>
      </c>
      <c r="M119" s="141"/>
    </row>
    <row r="120" customFormat="false" ht="12.75" hidden="false" customHeight="true" outlineLevel="0" collapsed="false">
      <c r="A120" s="40"/>
      <c r="B120" s="54" t="s">
        <v>183</v>
      </c>
      <c r="C120" s="55" t="n">
        <v>20</v>
      </c>
      <c r="D120" s="55" t="n">
        <v>221</v>
      </c>
      <c r="E120" s="55" t="n">
        <v>3959</v>
      </c>
      <c r="F120" s="57" t="n">
        <v>17.9</v>
      </c>
      <c r="G120" s="55" t="n">
        <v>354</v>
      </c>
      <c r="H120" s="57" t="n">
        <v>11.2</v>
      </c>
      <c r="I120" s="55" t="n">
        <v>6202</v>
      </c>
      <c r="J120" s="133" t="n">
        <v>28.1</v>
      </c>
      <c r="K120" s="133" t="n">
        <v>1.57</v>
      </c>
      <c r="M120" s="141"/>
    </row>
    <row r="121" customFormat="false" ht="12.75" hidden="false" customHeight="false" outlineLevel="0" collapsed="false">
      <c r="A121" s="40"/>
      <c r="B121" s="54" t="s">
        <v>194</v>
      </c>
      <c r="C121" s="55" t="n">
        <v>43</v>
      </c>
      <c r="D121" s="55" t="n">
        <v>275</v>
      </c>
      <c r="E121" s="55" t="n">
        <v>4249</v>
      </c>
      <c r="F121" s="57" t="n">
        <v>15.5</v>
      </c>
      <c r="G121" s="55" t="n">
        <v>311</v>
      </c>
      <c r="H121" s="57" t="n">
        <v>13.7</v>
      </c>
      <c r="I121" s="55" t="n">
        <v>6544</v>
      </c>
      <c r="J121" s="133" t="n">
        <v>23.8</v>
      </c>
      <c r="K121" s="133" t="n">
        <v>1.54</v>
      </c>
      <c r="M121" s="141"/>
    </row>
    <row r="122" customFormat="false" ht="5.25" hidden="false" customHeight="true" outlineLevel="0" collapsed="false">
      <c r="A122" s="40"/>
      <c r="B122" s="54"/>
      <c r="M122" s="141"/>
    </row>
    <row r="123" customFormat="false" ht="12.75" hidden="false" customHeight="true" outlineLevel="0" collapsed="false">
      <c r="A123" s="40" t="s">
        <v>189</v>
      </c>
      <c r="B123" s="54" t="s">
        <v>182</v>
      </c>
      <c r="C123" s="55" t="n">
        <v>59</v>
      </c>
      <c r="D123" s="55" t="n">
        <v>479</v>
      </c>
      <c r="E123" s="55" t="n">
        <v>8112</v>
      </c>
      <c r="F123" s="57" t="n">
        <v>16.9352818371608</v>
      </c>
      <c r="G123" s="55" t="n">
        <v>651</v>
      </c>
      <c r="H123" s="57" t="n">
        <v>12.4608294930876</v>
      </c>
      <c r="I123" s="55" t="n">
        <v>12513</v>
      </c>
      <c r="J123" s="133" t="n">
        <v>26.1231732776618</v>
      </c>
      <c r="K123" s="133" t="n">
        <v>1.54252958579882</v>
      </c>
      <c r="M123" s="143"/>
    </row>
    <row r="124" customFormat="false" ht="12.75" hidden="false" customHeight="true" outlineLevel="0" collapsed="false">
      <c r="A124" s="40"/>
      <c r="B124" s="54" t="s">
        <v>183</v>
      </c>
      <c r="C124" s="55" t="n">
        <v>18</v>
      </c>
      <c r="D124" s="55" t="n">
        <v>213</v>
      </c>
      <c r="E124" s="55" t="n">
        <v>3937</v>
      </c>
      <c r="F124" s="57" t="n">
        <v>18.4835680751174</v>
      </c>
      <c r="G124" s="55" t="n">
        <v>353</v>
      </c>
      <c r="H124" s="57" t="n">
        <v>11.1529745042493</v>
      </c>
      <c r="I124" s="55" t="n">
        <v>6152</v>
      </c>
      <c r="J124" s="133" t="n">
        <v>28.8826291079812</v>
      </c>
      <c r="K124" s="133" t="n">
        <v>1.56261112522225</v>
      </c>
    </row>
    <row r="125" customFormat="false" ht="12.75" hidden="false" customHeight="false" outlineLevel="0" collapsed="false">
      <c r="A125" s="40"/>
      <c r="B125" s="54" t="s">
        <v>194</v>
      </c>
      <c r="C125" s="55" t="n">
        <v>41</v>
      </c>
      <c r="D125" s="55" t="n">
        <v>266</v>
      </c>
      <c r="E125" s="55" t="n">
        <v>4175</v>
      </c>
      <c r="F125" s="57" t="n">
        <v>15.6954887218045</v>
      </c>
      <c r="G125" s="55" t="n">
        <v>298</v>
      </c>
      <c r="H125" s="57" t="n">
        <v>14.010067114094</v>
      </c>
      <c r="I125" s="55" t="n">
        <v>6361</v>
      </c>
      <c r="J125" s="133" t="n">
        <v>23.9135338345865</v>
      </c>
      <c r="K125" s="133" t="n">
        <v>1.52359281437126</v>
      </c>
    </row>
    <row r="126" customFormat="false" ht="12.75" hidden="false" customHeight="false" outlineLevel="0" collapsed="false">
      <c r="A126" s="51"/>
      <c r="B126" s="51"/>
      <c r="C126" s="55"/>
      <c r="D126" s="55"/>
      <c r="E126" s="55"/>
      <c r="F126" s="133"/>
      <c r="G126" s="57"/>
      <c r="H126" s="133"/>
      <c r="I126" s="57"/>
      <c r="J126" s="133"/>
      <c r="K126" s="133"/>
    </row>
    <row r="127" customFormat="false" ht="12.75" hidden="false" customHeight="false" outlineLevel="0" collapsed="false">
      <c r="A127" s="51"/>
      <c r="B127" s="51"/>
      <c r="C127" s="57"/>
      <c r="D127" s="57"/>
      <c r="E127" s="57"/>
      <c r="F127" s="57"/>
      <c r="G127" s="57"/>
      <c r="H127" s="133"/>
      <c r="I127" s="57"/>
      <c r="J127" s="133"/>
      <c r="K127" s="133"/>
    </row>
    <row r="128" customFormat="false" ht="12.75" hidden="false" customHeight="false" outlineLevel="0" collapsed="false">
      <c r="A128" s="51"/>
      <c r="B128" s="51"/>
      <c r="C128" s="57"/>
      <c r="D128" s="57"/>
      <c r="E128" s="57"/>
      <c r="F128" s="133"/>
      <c r="G128" s="57"/>
      <c r="H128" s="133"/>
      <c r="I128" s="57"/>
      <c r="J128" s="133"/>
      <c r="K128" s="133"/>
    </row>
    <row r="129" customFormat="false" ht="12.75" hidden="false" customHeight="false" outlineLevel="0" collapsed="false">
      <c r="A129" s="51"/>
      <c r="B129" s="51"/>
      <c r="C129" s="57"/>
      <c r="D129" s="57"/>
      <c r="E129" s="57"/>
      <c r="F129" s="133"/>
      <c r="G129" s="57"/>
      <c r="H129" s="133"/>
      <c r="I129" s="57"/>
      <c r="J129" s="133"/>
      <c r="K129" s="133"/>
    </row>
    <row r="130" customFormat="false" ht="12.75" hidden="false" customHeight="false" outlineLevel="0" collapsed="false">
      <c r="A130" s="51"/>
      <c r="B130" s="51"/>
      <c r="C130" s="57"/>
      <c r="D130" s="57"/>
      <c r="E130" s="57"/>
      <c r="F130" s="133"/>
      <c r="G130" s="57"/>
      <c r="H130" s="133"/>
      <c r="I130" s="57"/>
      <c r="J130" s="133"/>
      <c r="K130" s="133"/>
    </row>
    <row r="131" customFormat="false" ht="12.75" hidden="false" customHeight="false" outlineLevel="0" collapsed="false">
      <c r="A131" s="51"/>
      <c r="B131" s="51"/>
      <c r="C131" s="57"/>
      <c r="D131" s="57"/>
      <c r="E131" s="57"/>
      <c r="F131" s="133"/>
      <c r="G131" s="57"/>
      <c r="H131" s="133"/>
      <c r="I131" s="57"/>
      <c r="J131" s="133"/>
      <c r="K131" s="133"/>
    </row>
    <row r="132" customFormat="false" ht="12.75" hidden="false" customHeight="true" outlineLevel="0" collapsed="false">
      <c r="A132" s="61" t="s">
        <v>217</v>
      </c>
      <c r="B132" s="61"/>
      <c r="C132" s="61"/>
      <c r="D132" s="61"/>
      <c r="E132" s="61"/>
      <c r="F132" s="61"/>
      <c r="G132" s="61"/>
      <c r="H132" s="61"/>
      <c r="I132" s="61"/>
      <c r="J132" s="61"/>
      <c r="K132" s="61"/>
    </row>
    <row r="133" customFormat="false" ht="12.75" hidden="false" customHeight="false" outlineLevel="0" collapsed="false">
      <c r="A133" s="36"/>
      <c r="B133" s="36"/>
      <c r="C133" s="36"/>
      <c r="D133" s="36"/>
      <c r="E133" s="36"/>
      <c r="F133" s="36"/>
      <c r="G133" s="36"/>
      <c r="H133" s="36"/>
      <c r="I133" s="36"/>
      <c r="J133" s="36"/>
    </row>
    <row r="134" customFormat="false" ht="15.75" hidden="false" customHeight="true" outlineLevel="0" collapsed="false">
      <c r="A134" s="38" t="s">
        <v>161</v>
      </c>
      <c r="B134" s="39" t="s">
        <v>162</v>
      </c>
      <c r="C134" s="135" t="s">
        <v>180</v>
      </c>
      <c r="D134" s="136" t="s">
        <v>190</v>
      </c>
      <c r="E134" s="136" t="s">
        <v>192</v>
      </c>
      <c r="F134" s="43"/>
      <c r="G134" s="136" t="s">
        <v>218</v>
      </c>
      <c r="H134" s="136" t="s">
        <v>219</v>
      </c>
      <c r="I134" s="47" t="s">
        <v>210</v>
      </c>
      <c r="J134" s="47"/>
      <c r="K134" s="47"/>
    </row>
    <row r="135" customFormat="false" ht="15.75" hidden="false" customHeight="true" outlineLevel="0" collapsed="false">
      <c r="A135" s="38"/>
      <c r="B135" s="39"/>
      <c r="C135" s="135"/>
      <c r="D135" s="136"/>
      <c r="E135" s="136"/>
      <c r="F135" s="42" t="s">
        <v>192</v>
      </c>
      <c r="G135" s="136"/>
      <c r="H135" s="136"/>
      <c r="I135" s="116" t="s">
        <v>211</v>
      </c>
      <c r="J135" s="116"/>
      <c r="K135" s="116"/>
    </row>
    <row r="136" customFormat="false" ht="15.75" hidden="false" customHeight="true" outlineLevel="0" collapsed="false">
      <c r="A136" s="38"/>
      <c r="B136" s="39"/>
      <c r="C136" s="135"/>
      <c r="D136" s="136"/>
      <c r="E136" s="136"/>
      <c r="F136" s="42" t="s">
        <v>212</v>
      </c>
      <c r="G136" s="136"/>
      <c r="H136" s="136"/>
      <c r="I136" s="44" t="s">
        <v>213</v>
      </c>
      <c r="J136" s="144" t="s">
        <v>214</v>
      </c>
      <c r="K136" s="46" t="s">
        <v>214</v>
      </c>
    </row>
    <row r="137" customFormat="false" ht="15.75" hidden="false" customHeight="true" outlineLevel="0" collapsed="false">
      <c r="A137" s="38"/>
      <c r="B137" s="39"/>
      <c r="C137" s="135"/>
      <c r="D137" s="136"/>
      <c r="E137" s="136"/>
      <c r="F137" s="48"/>
      <c r="G137" s="136"/>
      <c r="H137" s="136"/>
      <c r="I137" s="136"/>
      <c r="J137" s="49" t="s">
        <v>215</v>
      </c>
      <c r="K137" s="50" t="s">
        <v>192</v>
      </c>
    </row>
    <row r="138" customFormat="false" ht="12.75" hidden="false" customHeight="true" outlineLevel="0" collapsed="false">
      <c r="A138" s="51"/>
      <c r="B138" s="51"/>
      <c r="C138" s="51"/>
      <c r="D138" s="51"/>
      <c r="E138" s="51"/>
      <c r="F138" s="51"/>
      <c r="G138" s="51"/>
      <c r="H138" s="51"/>
      <c r="I138" s="51"/>
      <c r="J138" s="51"/>
    </row>
    <row r="139" customFormat="false" ht="12.75" hidden="false" customHeight="true" outlineLevel="0" collapsed="false">
      <c r="A139" s="52" t="s">
        <v>132</v>
      </c>
      <c r="B139" s="52"/>
      <c r="C139" s="52"/>
      <c r="D139" s="52"/>
      <c r="E139" s="52"/>
      <c r="F139" s="52"/>
      <c r="G139" s="52"/>
      <c r="H139" s="52"/>
      <c r="I139" s="52"/>
      <c r="J139" s="52"/>
      <c r="K139" s="52"/>
    </row>
    <row r="140" customFormat="false" ht="12.75" hidden="false" customHeight="true" outlineLevel="0" collapsed="false">
      <c r="A140" s="52"/>
      <c r="B140" s="52"/>
      <c r="C140" s="52"/>
      <c r="D140" s="52"/>
      <c r="E140" s="52"/>
      <c r="F140" s="52"/>
      <c r="G140" s="52"/>
      <c r="H140" s="52"/>
      <c r="I140" s="52"/>
      <c r="J140" s="52"/>
    </row>
    <row r="141" customFormat="false" ht="12.75" hidden="false" customHeight="true" outlineLevel="0" collapsed="false">
      <c r="A141" s="40" t="s">
        <v>181</v>
      </c>
      <c r="B141" s="54" t="s">
        <v>182</v>
      </c>
      <c r="C141" s="55" t="n">
        <v>43</v>
      </c>
      <c r="D141" s="55" t="n">
        <v>136</v>
      </c>
      <c r="E141" s="55" t="n">
        <v>2556</v>
      </c>
      <c r="F141" s="133" t="n">
        <v>18.7941176470588</v>
      </c>
      <c r="G141" s="140" t="n">
        <v>209</v>
      </c>
      <c r="H141" s="57" t="n">
        <v>12.2296650717703</v>
      </c>
      <c r="I141" s="55" t="n">
        <v>3981</v>
      </c>
      <c r="J141" s="133" t="n">
        <v>29.2720588235294</v>
      </c>
      <c r="K141" s="133" t="n">
        <v>1.5575117370892</v>
      </c>
    </row>
    <row r="142" customFormat="false" ht="12.75" hidden="false" customHeight="true" outlineLevel="0" collapsed="false">
      <c r="A142" s="40"/>
      <c r="B142" s="54" t="s">
        <v>183</v>
      </c>
      <c r="C142" s="55" t="n">
        <v>39</v>
      </c>
      <c r="D142" s="55" t="n">
        <v>126</v>
      </c>
      <c r="E142" s="55" t="n">
        <v>2399</v>
      </c>
      <c r="F142" s="133" t="n">
        <v>19.0396825396825</v>
      </c>
      <c r="G142" s="140" t="n">
        <v>198</v>
      </c>
      <c r="H142" s="57" t="n">
        <v>12.1161616161616</v>
      </c>
      <c r="I142" s="55" t="n">
        <v>3735</v>
      </c>
      <c r="J142" s="133" t="n">
        <v>29.6428571428571</v>
      </c>
      <c r="K142" s="133" t="n">
        <v>1.55689870779491</v>
      </c>
    </row>
    <row r="143" customFormat="false" ht="12.75" hidden="false" customHeight="true" outlineLevel="0" collapsed="false">
      <c r="A143" s="40"/>
      <c r="B143" s="54" t="s">
        <v>194</v>
      </c>
      <c r="C143" s="55" t="n">
        <v>4</v>
      </c>
      <c r="D143" s="55" t="n">
        <v>10</v>
      </c>
      <c r="E143" s="55" t="n">
        <v>157</v>
      </c>
      <c r="F143" s="133" t="n">
        <v>15.7</v>
      </c>
      <c r="G143" s="140" t="n">
        <v>11</v>
      </c>
      <c r="H143" s="57" t="n">
        <v>14.2727272727273</v>
      </c>
      <c r="I143" s="55" t="n">
        <v>246</v>
      </c>
      <c r="J143" s="133" t="n">
        <v>24.6</v>
      </c>
      <c r="K143" s="133" t="n">
        <v>1.56687898089172</v>
      </c>
    </row>
    <row r="144" customFormat="false" ht="5.25" hidden="false" customHeight="true" outlineLevel="0" collapsed="false">
      <c r="A144" s="40"/>
      <c r="B144" s="54"/>
    </row>
    <row r="145" customFormat="false" ht="12.75" hidden="false" customHeight="true" outlineLevel="0" collapsed="false">
      <c r="A145" s="40" t="s">
        <v>185</v>
      </c>
      <c r="B145" s="54" t="s">
        <v>182</v>
      </c>
      <c r="C145" s="55" t="n">
        <v>38</v>
      </c>
      <c r="D145" s="55" t="n">
        <v>122</v>
      </c>
      <c r="E145" s="55" t="n">
        <v>2236</v>
      </c>
      <c r="F145" s="57" t="n">
        <v>18.327868852459</v>
      </c>
      <c r="G145" s="140" t="n">
        <v>201</v>
      </c>
      <c r="H145" s="57" t="n">
        <v>11.1</v>
      </c>
      <c r="I145" s="55" t="n">
        <v>3699</v>
      </c>
      <c r="J145" s="133" t="n">
        <v>30.3196721311475</v>
      </c>
      <c r="K145" s="133" t="n">
        <v>1.65429338103757</v>
      </c>
    </row>
    <row r="146" customFormat="false" ht="12.75" hidden="false" customHeight="true" outlineLevel="0" collapsed="false">
      <c r="A146" s="40"/>
      <c r="B146" s="54" t="s">
        <v>183</v>
      </c>
      <c r="C146" s="55" t="n">
        <v>34</v>
      </c>
      <c r="D146" s="55" t="n">
        <v>111</v>
      </c>
      <c r="E146" s="55" t="n">
        <v>2070</v>
      </c>
      <c r="F146" s="57" t="n">
        <v>18.6486486486487</v>
      </c>
      <c r="G146" s="140" t="n">
        <v>189</v>
      </c>
      <c r="H146" s="57" t="n">
        <v>11</v>
      </c>
      <c r="I146" s="55" t="n">
        <v>3439</v>
      </c>
      <c r="J146" s="133" t="n">
        <v>30.981981981982</v>
      </c>
      <c r="K146" s="133" t="n">
        <v>1.66135265700483</v>
      </c>
    </row>
    <row r="147" customFormat="false" ht="12.75" hidden="false" customHeight="true" outlineLevel="0" collapsed="false">
      <c r="A147" s="40"/>
      <c r="B147" s="54" t="s">
        <v>194</v>
      </c>
      <c r="C147" s="55" t="n">
        <v>4</v>
      </c>
      <c r="D147" s="55" t="n">
        <v>11</v>
      </c>
      <c r="E147" s="55" t="n">
        <v>166</v>
      </c>
      <c r="F147" s="57" t="n">
        <v>15.0909090909091</v>
      </c>
      <c r="G147" s="140" t="n">
        <v>12</v>
      </c>
      <c r="H147" s="57" t="n">
        <v>13.8</v>
      </c>
      <c r="I147" s="55" t="n">
        <v>260</v>
      </c>
      <c r="J147" s="133" t="n">
        <v>23.6363636363636</v>
      </c>
      <c r="K147" s="133" t="n">
        <v>1.56626506024096</v>
      </c>
    </row>
    <row r="148" customFormat="false" ht="5.25" hidden="false" customHeight="true" outlineLevel="0" collapsed="false">
      <c r="A148" s="40"/>
      <c r="B148" s="54"/>
    </row>
    <row r="149" customFormat="false" ht="12.75" hidden="false" customHeight="true" outlineLevel="0" collapsed="false">
      <c r="A149" s="40" t="s">
        <v>186</v>
      </c>
      <c r="B149" s="54" t="s">
        <v>182</v>
      </c>
      <c r="C149" s="55" t="n">
        <v>36</v>
      </c>
      <c r="D149" s="55" t="n">
        <v>103</v>
      </c>
      <c r="E149" s="55" t="n">
        <v>1996</v>
      </c>
      <c r="F149" s="57" t="n">
        <v>19.378640776699</v>
      </c>
      <c r="G149" s="140" t="n">
        <v>189</v>
      </c>
      <c r="H149" s="57" t="n">
        <v>10.5608465608466</v>
      </c>
      <c r="I149" s="55" t="n">
        <v>3233</v>
      </c>
      <c r="J149" s="133" t="n">
        <v>31.3883495145631</v>
      </c>
      <c r="K149" s="133" t="n">
        <v>1.61973947895792</v>
      </c>
    </row>
    <row r="150" customFormat="false" ht="12.75" hidden="false" customHeight="true" outlineLevel="0" collapsed="false">
      <c r="A150" s="40"/>
      <c r="B150" s="54" t="s">
        <v>183</v>
      </c>
      <c r="C150" s="55" t="n">
        <v>33</v>
      </c>
      <c r="D150" s="55" t="n">
        <v>95</v>
      </c>
      <c r="E150" s="55" t="n">
        <v>1871</v>
      </c>
      <c r="F150" s="57" t="n">
        <v>19.6947368421053</v>
      </c>
      <c r="G150" s="140" t="n">
        <v>176</v>
      </c>
      <c r="H150" s="57" t="n">
        <v>10.6306818181818</v>
      </c>
      <c r="I150" s="55" t="n">
        <v>3009</v>
      </c>
      <c r="J150" s="133" t="n">
        <v>31.6736842105263</v>
      </c>
      <c r="K150" s="133" t="n">
        <v>1.60823089257082</v>
      </c>
    </row>
    <row r="151" customFormat="false" ht="12.75" hidden="false" customHeight="true" outlineLevel="0" collapsed="false">
      <c r="A151" s="40"/>
      <c r="B151" s="54" t="s">
        <v>194</v>
      </c>
      <c r="C151" s="55" t="n">
        <v>3</v>
      </c>
      <c r="D151" s="55" t="n">
        <v>8</v>
      </c>
      <c r="E151" s="55" t="n">
        <v>125</v>
      </c>
      <c r="F151" s="57" t="n">
        <v>15.625</v>
      </c>
      <c r="G151" s="140" t="n">
        <v>13</v>
      </c>
      <c r="H151" s="57" t="n">
        <v>9.61538461538462</v>
      </c>
      <c r="I151" s="55" t="n">
        <v>224</v>
      </c>
      <c r="J151" s="133" t="n">
        <v>28</v>
      </c>
      <c r="K151" s="133" t="n">
        <v>1.792</v>
      </c>
    </row>
    <row r="152" customFormat="false" ht="5.25" hidden="false" customHeight="true" outlineLevel="0" collapsed="false">
      <c r="A152" s="40"/>
      <c r="B152" s="54"/>
    </row>
    <row r="153" customFormat="false" ht="12.75" hidden="false" customHeight="true" outlineLevel="0" collapsed="false">
      <c r="A153" s="40" t="s">
        <v>187</v>
      </c>
      <c r="B153" s="54" t="s">
        <v>182</v>
      </c>
      <c r="C153" s="55" t="n">
        <v>27</v>
      </c>
      <c r="D153" s="55" t="n">
        <v>85</v>
      </c>
      <c r="E153" s="55" t="n">
        <v>1613</v>
      </c>
      <c r="F153" s="57" t="n">
        <v>18.9764705882353</v>
      </c>
      <c r="G153" s="55" t="n">
        <v>151</v>
      </c>
      <c r="H153" s="57" t="n">
        <v>10.682119205298</v>
      </c>
      <c r="I153" s="55" t="n">
        <v>2663</v>
      </c>
      <c r="J153" s="133" t="n">
        <v>31.3294117647059</v>
      </c>
      <c r="K153" s="133" t="n">
        <v>1.65096094234346</v>
      </c>
    </row>
    <row r="154" customFormat="false" ht="12.75" hidden="false" customHeight="true" outlineLevel="0" collapsed="false">
      <c r="A154" s="40"/>
      <c r="B154" s="54" t="s">
        <v>183</v>
      </c>
      <c r="C154" s="55" t="n">
        <v>25</v>
      </c>
      <c r="D154" s="55" t="n">
        <v>79</v>
      </c>
      <c r="E154" s="55" t="n">
        <v>1510</v>
      </c>
      <c r="F154" s="57" t="n">
        <v>19.1139240506329</v>
      </c>
      <c r="G154" s="140" t="n">
        <v>140</v>
      </c>
      <c r="H154" s="57" t="n">
        <v>10.7857142857143</v>
      </c>
      <c r="I154" s="55" t="n">
        <v>2475</v>
      </c>
      <c r="J154" s="133" t="n">
        <v>31.3291139240506</v>
      </c>
      <c r="K154" s="133" t="n">
        <v>1.63907284768212</v>
      </c>
    </row>
    <row r="155" customFormat="false" ht="12.75" hidden="false" customHeight="true" outlineLevel="0" collapsed="false">
      <c r="A155" s="40"/>
      <c r="B155" s="54" t="s">
        <v>194</v>
      </c>
      <c r="C155" s="55" t="n">
        <v>2</v>
      </c>
      <c r="D155" s="55" t="n">
        <v>6</v>
      </c>
      <c r="E155" s="55" t="n">
        <v>103</v>
      </c>
      <c r="F155" s="57" t="n">
        <v>17.1666666666667</v>
      </c>
      <c r="G155" s="140" t="n">
        <v>11</v>
      </c>
      <c r="H155" s="57" t="n">
        <v>9.36363636363636</v>
      </c>
      <c r="I155" s="55" t="n">
        <v>188</v>
      </c>
      <c r="J155" s="133" t="n">
        <v>31.3333333333333</v>
      </c>
      <c r="K155" s="133" t="n">
        <v>1.8252427184466</v>
      </c>
    </row>
    <row r="156" customFormat="false" ht="5.25" hidden="false" customHeight="true" outlineLevel="0" collapsed="false">
      <c r="A156" s="40"/>
      <c r="B156" s="54"/>
    </row>
    <row r="157" customFormat="false" ht="12.75" hidden="false" customHeight="true" outlineLevel="0" collapsed="false">
      <c r="A157" s="40" t="s">
        <v>188</v>
      </c>
      <c r="B157" s="54" t="s">
        <v>182</v>
      </c>
      <c r="C157" s="55" t="n">
        <v>26</v>
      </c>
      <c r="D157" s="55" t="n">
        <v>79</v>
      </c>
      <c r="E157" s="55" t="n">
        <v>1581</v>
      </c>
      <c r="F157" s="57" t="n">
        <v>20</v>
      </c>
      <c r="G157" s="55" t="n">
        <v>145</v>
      </c>
      <c r="H157" s="57" t="n">
        <v>10.9</v>
      </c>
      <c r="I157" s="55" t="n">
        <v>2512</v>
      </c>
      <c r="J157" s="133" t="n">
        <v>31.8</v>
      </c>
      <c r="K157" s="133" t="n">
        <v>1.59</v>
      </c>
    </row>
    <row r="158" customFormat="false" ht="12.75" hidden="false" customHeight="true" outlineLevel="0" collapsed="false">
      <c r="A158" s="40"/>
      <c r="B158" s="54" t="s">
        <v>183</v>
      </c>
      <c r="C158" s="55" t="n">
        <v>24</v>
      </c>
      <c r="D158" s="55" t="n">
        <v>73</v>
      </c>
      <c r="E158" s="55" t="n">
        <v>1485</v>
      </c>
      <c r="F158" s="57" t="n">
        <v>20.3</v>
      </c>
      <c r="G158" s="55" t="n">
        <v>134</v>
      </c>
      <c r="H158" s="57" t="n">
        <v>11.1</v>
      </c>
      <c r="I158" s="55" t="n">
        <v>2341</v>
      </c>
      <c r="J158" s="133" t="n">
        <v>32.1</v>
      </c>
      <c r="K158" s="133" t="n">
        <v>1.58</v>
      </c>
    </row>
    <row r="159" customFormat="false" ht="12.75" hidden="false" customHeight="true" outlineLevel="0" collapsed="false">
      <c r="A159" s="40"/>
      <c r="B159" s="54" t="s">
        <v>194</v>
      </c>
      <c r="C159" s="55" t="n">
        <v>2</v>
      </c>
      <c r="D159" s="55" t="n">
        <v>6</v>
      </c>
      <c r="E159" s="55" t="n">
        <v>96</v>
      </c>
      <c r="F159" s="57" t="n">
        <v>16</v>
      </c>
      <c r="G159" s="55" t="n">
        <v>11</v>
      </c>
      <c r="H159" s="57" t="n">
        <v>8.7</v>
      </c>
      <c r="I159" s="55" t="n">
        <v>171</v>
      </c>
      <c r="J159" s="133" t="n">
        <v>28.5</v>
      </c>
      <c r="K159" s="133" t="n">
        <v>1.78</v>
      </c>
    </row>
    <row r="160" customFormat="false" ht="5.25" hidden="false" customHeight="true" outlineLevel="0" collapsed="false">
      <c r="A160" s="40"/>
      <c r="B160" s="54"/>
      <c r="O160" s="57"/>
    </row>
    <row r="161" customFormat="false" ht="12.75" hidden="false" customHeight="true" outlineLevel="0" collapsed="false">
      <c r="A161" s="40" t="s">
        <v>189</v>
      </c>
      <c r="B161" s="54" t="s">
        <v>182</v>
      </c>
      <c r="C161" s="55" t="n">
        <v>26</v>
      </c>
      <c r="D161" s="55" t="n">
        <v>85</v>
      </c>
      <c r="E161" s="55" t="n">
        <v>1689</v>
      </c>
      <c r="F161" s="57" t="n">
        <v>19.8705882352941</v>
      </c>
      <c r="G161" s="55" t="n">
        <v>147</v>
      </c>
      <c r="H161" s="57" t="n">
        <v>11.4897959183673</v>
      </c>
      <c r="I161" s="55" t="n">
        <v>2670</v>
      </c>
      <c r="J161" s="133" t="n">
        <v>31.4117647058824</v>
      </c>
      <c r="K161" s="133" t="n">
        <v>1.58081705150977</v>
      </c>
      <c r="M161" s="141"/>
    </row>
    <row r="162" customFormat="false" ht="12.75" hidden="false" customHeight="true" outlineLevel="0" collapsed="false">
      <c r="A162" s="40"/>
      <c r="B162" s="54" t="s">
        <v>183</v>
      </c>
      <c r="C162" s="55" t="n">
        <v>24</v>
      </c>
      <c r="D162" s="55" t="n">
        <v>79</v>
      </c>
      <c r="E162" s="55" t="n">
        <v>1599</v>
      </c>
      <c r="F162" s="57" t="n">
        <v>20.2405063291139</v>
      </c>
      <c r="G162" s="55" t="n">
        <v>137</v>
      </c>
      <c r="H162" s="57" t="n">
        <v>11.6715328467153</v>
      </c>
      <c r="I162" s="55" t="n">
        <v>2459</v>
      </c>
      <c r="J162" s="133" t="n">
        <v>31.126582278481</v>
      </c>
      <c r="K162" s="133" t="n">
        <v>1.53783614759225</v>
      </c>
      <c r="M162" s="143"/>
    </row>
    <row r="163" customFormat="false" ht="12.75" hidden="false" customHeight="true" outlineLevel="0" collapsed="false">
      <c r="A163" s="40"/>
      <c r="B163" s="54" t="s">
        <v>194</v>
      </c>
      <c r="C163" s="55" t="n">
        <v>2</v>
      </c>
      <c r="D163" s="55" t="n">
        <v>6</v>
      </c>
      <c r="E163" s="55" t="n">
        <v>90</v>
      </c>
      <c r="F163" s="57" t="n">
        <v>15</v>
      </c>
      <c r="G163" s="55" t="n">
        <v>10</v>
      </c>
      <c r="H163" s="57" t="n">
        <v>9</v>
      </c>
      <c r="I163" s="55" t="n">
        <v>211</v>
      </c>
      <c r="J163" s="133" t="n">
        <v>35.1666666666667</v>
      </c>
      <c r="K163" s="133" t="n">
        <v>2.34444444444444</v>
      </c>
    </row>
    <row r="164" customFormat="false" ht="12.75" hidden="false" customHeight="true" outlineLevel="0" collapsed="false">
      <c r="A164" s="33"/>
      <c r="B164" s="33"/>
      <c r="C164" s="140"/>
      <c r="D164" s="140"/>
      <c r="E164" s="140"/>
      <c r="F164" s="57"/>
      <c r="G164" s="33"/>
      <c r="H164" s="33"/>
      <c r="I164" s="33"/>
      <c r="J164" s="33"/>
      <c r="M164" s="141"/>
    </row>
    <row r="165" customFormat="false" ht="12.75" hidden="false" customHeight="true" outlineLevel="0" collapsed="false">
      <c r="M165" s="141"/>
    </row>
    <row r="166" customFormat="false" ht="12.75" hidden="false" customHeight="true" outlineLevel="0" collapsed="false">
      <c r="A166" s="52" t="s">
        <v>221</v>
      </c>
      <c r="B166" s="52"/>
      <c r="C166" s="52"/>
      <c r="D166" s="52"/>
      <c r="E166" s="52"/>
      <c r="F166" s="52"/>
      <c r="G166" s="52"/>
      <c r="H166" s="52"/>
      <c r="I166" s="52"/>
      <c r="J166" s="52"/>
      <c r="K166" s="52"/>
      <c r="M166" s="141"/>
    </row>
    <row r="167" customFormat="false" ht="12.75" hidden="false" customHeight="true" outlineLevel="0" collapsed="false">
      <c r="M167" s="141"/>
    </row>
    <row r="168" customFormat="false" ht="12.75" hidden="false" customHeight="true" outlineLevel="0" collapsed="false">
      <c r="A168" s="40" t="s">
        <v>181</v>
      </c>
      <c r="B168" s="54" t="s">
        <v>182</v>
      </c>
      <c r="C168" s="55" t="n">
        <v>22</v>
      </c>
      <c r="D168" s="55" t="n">
        <v>178</v>
      </c>
      <c r="E168" s="55" t="n">
        <v>3093</v>
      </c>
      <c r="F168" s="133" t="n">
        <v>17.376404494382</v>
      </c>
      <c r="G168" s="140" t="n">
        <v>353</v>
      </c>
      <c r="H168" s="57" t="n">
        <v>8.76203966005666</v>
      </c>
      <c r="I168" s="55" t="n">
        <v>6699</v>
      </c>
      <c r="J168" s="133" t="n">
        <v>37.6348314606742</v>
      </c>
      <c r="K168" s="133" t="n">
        <v>2.16585838991271</v>
      </c>
      <c r="M168" s="141"/>
    </row>
    <row r="169" customFormat="false" ht="12.75" hidden="false" customHeight="true" outlineLevel="0" collapsed="false">
      <c r="A169" s="40"/>
      <c r="B169" s="54" t="s">
        <v>183</v>
      </c>
      <c r="C169" s="55" t="n">
        <v>22</v>
      </c>
      <c r="D169" s="55" t="n">
        <v>178</v>
      </c>
      <c r="E169" s="55" t="n">
        <v>3093</v>
      </c>
      <c r="F169" s="133" t="n">
        <v>17.376404494382</v>
      </c>
      <c r="G169" s="140" t="n">
        <v>353</v>
      </c>
      <c r="H169" s="57" t="n">
        <v>8.76203966005666</v>
      </c>
      <c r="I169" s="55" t="n">
        <v>6699</v>
      </c>
      <c r="J169" s="55" t="n">
        <v>37.6348314606742</v>
      </c>
      <c r="K169" s="140" t="n">
        <v>2.16585838991271</v>
      </c>
    </row>
    <row r="170" customFormat="false" ht="12.75" hidden="false" customHeight="false" outlineLevel="0" collapsed="false">
      <c r="A170" s="40"/>
      <c r="B170" s="54" t="s">
        <v>194</v>
      </c>
      <c r="C170" s="55" t="n">
        <v>0</v>
      </c>
      <c r="D170" s="55" t="n">
        <v>0</v>
      </c>
      <c r="E170" s="55" t="n">
        <v>0</v>
      </c>
      <c r="F170" s="133" t="n">
        <v>0</v>
      </c>
      <c r="G170" s="140" t="n">
        <v>0</v>
      </c>
      <c r="H170" s="57" t="n">
        <v>0</v>
      </c>
      <c r="I170" s="55" t="n">
        <v>0</v>
      </c>
      <c r="J170" s="55" t="n">
        <v>0</v>
      </c>
      <c r="K170" s="133" t="n">
        <v>0</v>
      </c>
      <c r="N170" s="140"/>
    </row>
    <row r="171" customFormat="false" ht="5.25" hidden="false" customHeight="true" outlineLevel="0" collapsed="false">
      <c r="A171" s="40"/>
      <c r="B171" s="54"/>
      <c r="N171" s="140"/>
    </row>
    <row r="172" customFormat="false" ht="12.75" hidden="false" customHeight="true" outlineLevel="0" collapsed="false">
      <c r="A172" s="40" t="s">
        <v>185</v>
      </c>
      <c r="B172" s="54" t="s">
        <v>182</v>
      </c>
      <c r="C172" s="55" t="n">
        <v>22</v>
      </c>
      <c r="D172" s="55" t="n">
        <v>146</v>
      </c>
      <c r="E172" s="55" t="n">
        <v>2573</v>
      </c>
      <c r="F172" s="57" t="n">
        <v>17.6232876712329</v>
      </c>
      <c r="G172" s="140" t="n">
        <v>311</v>
      </c>
      <c r="H172" s="57" t="n">
        <v>8.32686084142395</v>
      </c>
      <c r="I172" s="55" t="n">
        <v>5838</v>
      </c>
      <c r="J172" s="133" t="n">
        <v>39.986301369863</v>
      </c>
      <c r="K172" s="133" t="n">
        <v>2.26894675476098</v>
      </c>
      <c r="N172" s="140"/>
    </row>
    <row r="173" customFormat="false" ht="12.75" hidden="false" customHeight="true" outlineLevel="0" collapsed="false">
      <c r="A173" s="40"/>
      <c r="B173" s="54" t="s">
        <v>183</v>
      </c>
      <c r="C173" s="55" t="n">
        <v>22</v>
      </c>
      <c r="D173" s="55" t="n">
        <v>146</v>
      </c>
      <c r="E173" s="55" t="n">
        <v>2573</v>
      </c>
      <c r="F173" s="57" t="n">
        <v>17.6232876712329</v>
      </c>
      <c r="G173" s="140" t="n">
        <v>311</v>
      </c>
      <c r="H173" s="57" t="n">
        <v>8.32686084142395</v>
      </c>
      <c r="I173" s="55" t="n">
        <v>5838</v>
      </c>
      <c r="J173" s="133" t="n">
        <v>39.986301369863</v>
      </c>
      <c r="K173" s="133" t="n">
        <v>2.26894675476098</v>
      </c>
    </row>
    <row r="174" customFormat="false" ht="12.75" hidden="false" customHeight="false" outlineLevel="0" collapsed="false">
      <c r="A174" s="40"/>
      <c r="B174" s="54" t="s">
        <v>194</v>
      </c>
      <c r="C174" s="55" t="n">
        <v>0</v>
      </c>
      <c r="D174" s="55" t="n">
        <v>0</v>
      </c>
      <c r="E174" s="55" t="n">
        <v>0</v>
      </c>
      <c r="F174" s="133" t="n">
        <v>0</v>
      </c>
      <c r="G174" s="140" t="n">
        <v>0</v>
      </c>
      <c r="H174" s="57" t="n">
        <v>0</v>
      </c>
      <c r="I174" s="55" t="n">
        <v>0</v>
      </c>
      <c r="J174" s="55" t="n">
        <v>0</v>
      </c>
      <c r="K174" s="133" t="n">
        <v>0</v>
      </c>
    </row>
    <row r="175" customFormat="false" ht="5.25" hidden="false" customHeight="true" outlineLevel="0" collapsed="false">
      <c r="A175" s="40"/>
      <c r="B175" s="54"/>
    </row>
    <row r="176" customFormat="false" ht="12.75" hidden="false" customHeight="true" outlineLevel="0" collapsed="false">
      <c r="A176" s="40" t="s">
        <v>186</v>
      </c>
      <c r="B176" s="54" t="s">
        <v>182</v>
      </c>
      <c r="C176" s="55" t="n">
        <v>22</v>
      </c>
      <c r="D176" s="55" t="n">
        <v>141</v>
      </c>
      <c r="E176" s="55" t="n">
        <v>2490</v>
      </c>
      <c r="F176" s="57" t="n">
        <v>17.6595744680851</v>
      </c>
      <c r="G176" s="140" t="n">
        <v>310</v>
      </c>
      <c r="H176" s="57" t="n">
        <v>8.03225806451613</v>
      </c>
      <c r="I176" s="55" t="n">
        <v>5512</v>
      </c>
      <c r="J176" s="133" t="n">
        <v>39.0921985815603</v>
      </c>
      <c r="K176" s="133" t="n">
        <v>2.2136546184739</v>
      </c>
      <c r="N176" s="145"/>
    </row>
    <row r="177" customFormat="false" ht="12.75" hidden="false" customHeight="true" outlineLevel="0" collapsed="false">
      <c r="A177" s="40"/>
      <c r="B177" s="54" t="s">
        <v>183</v>
      </c>
      <c r="C177" s="55" t="n">
        <v>22</v>
      </c>
      <c r="D177" s="55" t="n">
        <v>141</v>
      </c>
      <c r="E177" s="55" t="n">
        <v>2490</v>
      </c>
      <c r="F177" s="57" t="n">
        <v>17.6595744680851</v>
      </c>
      <c r="G177" s="140" t="n">
        <v>310</v>
      </c>
      <c r="H177" s="57" t="n">
        <v>8.03225806451613</v>
      </c>
      <c r="I177" s="55" t="n">
        <v>5512</v>
      </c>
      <c r="J177" s="133" t="n">
        <v>39.0921985815603</v>
      </c>
      <c r="K177" s="133" t="n">
        <v>2.2136546184739</v>
      </c>
      <c r="N177" s="146"/>
    </row>
    <row r="178" customFormat="false" ht="12.75" hidden="false" customHeight="false" outlineLevel="0" collapsed="false">
      <c r="A178" s="40"/>
      <c r="B178" s="54" t="s">
        <v>194</v>
      </c>
      <c r="C178" s="55" t="n">
        <v>0</v>
      </c>
      <c r="D178" s="55" t="n">
        <v>0</v>
      </c>
      <c r="E178" s="55" t="n">
        <v>0</v>
      </c>
      <c r="F178" s="133" t="n">
        <v>0</v>
      </c>
      <c r="G178" s="140" t="n">
        <v>0</v>
      </c>
      <c r="H178" s="57" t="n">
        <v>0</v>
      </c>
      <c r="I178" s="55" t="n">
        <v>0</v>
      </c>
      <c r="J178" s="55" t="n">
        <v>0</v>
      </c>
      <c r="K178" s="133" t="n">
        <v>0</v>
      </c>
      <c r="N178" s="146"/>
    </row>
    <row r="179" customFormat="false" ht="5.25" hidden="false" customHeight="true" outlineLevel="0" collapsed="false">
      <c r="A179" s="40"/>
      <c r="B179" s="54"/>
    </row>
    <row r="180" customFormat="false" ht="12.75" hidden="false" customHeight="true" outlineLevel="0" collapsed="false">
      <c r="A180" s="40" t="s">
        <v>187</v>
      </c>
      <c r="B180" s="54" t="s">
        <v>182</v>
      </c>
      <c r="C180" s="55" t="n">
        <v>22</v>
      </c>
      <c r="D180" s="55" t="n">
        <v>144</v>
      </c>
      <c r="E180" s="55" t="n">
        <v>2548</v>
      </c>
      <c r="F180" s="57" t="n">
        <v>17.6944444444444</v>
      </c>
      <c r="G180" s="55" t="n">
        <v>314</v>
      </c>
      <c r="H180" s="57" t="n">
        <v>8.11464968152866</v>
      </c>
      <c r="I180" s="55" t="n">
        <v>5541</v>
      </c>
      <c r="J180" s="133" t="n">
        <v>38.4791666666667</v>
      </c>
      <c r="K180" s="133" t="n">
        <v>2.17464678178964</v>
      </c>
      <c r="N180" s="133"/>
    </row>
    <row r="181" customFormat="false" ht="12.75" hidden="false" customHeight="true" outlineLevel="0" collapsed="false">
      <c r="A181" s="40"/>
      <c r="B181" s="54" t="s">
        <v>183</v>
      </c>
      <c r="C181" s="55" t="n">
        <v>22</v>
      </c>
      <c r="D181" s="55" t="n">
        <v>144</v>
      </c>
      <c r="E181" s="55" t="n">
        <v>2548</v>
      </c>
      <c r="F181" s="57" t="n">
        <v>17.6944444444444</v>
      </c>
      <c r="G181" s="55" t="n">
        <v>314</v>
      </c>
      <c r="H181" s="57" t="n">
        <v>8.11464968152866</v>
      </c>
      <c r="I181" s="55" t="n">
        <v>5541</v>
      </c>
      <c r="J181" s="133" t="n">
        <v>38.4791666666667</v>
      </c>
      <c r="K181" s="133" t="n">
        <v>2.17464678178964</v>
      </c>
      <c r="N181" s="133"/>
    </row>
    <row r="182" customFormat="false" ht="12.75" hidden="false" customHeight="false" outlineLevel="0" collapsed="false">
      <c r="A182" s="40"/>
      <c r="B182" s="54" t="s">
        <v>194</v>
      </c>
      <c r="C182" s="55" t="n">
        <v>0</v>
      </c>
      <c r="D182" s="55" t="n">
        <v>0</v>
      </c>
      <c r="E182" s="55" t="n">
        <v>0</v>
      </c>
      <c r="F182" s="55" t="n">
        <v>0</v>
      </c>
      <c r="G182" s="55" t="n">
        <v>0</v>
      </c>
      <c r="H182" s="55" t="n">
        <v>0</v>
      </c>
      <c r="I182" s="55" t="n">
        <v>0</v>
      </c>
      <c r="J182" s="55" t="n">
        <v>0</v>
      </c>
      <c r="K182" s="55" t="n">
        <v>0</v>
      </c>
      <c r="N182" s="133"/>
    </row>
    <row r="183" customFormat="false" ht="5.25" hidden="false" customHeight="true" outlineLevel="0" collapsed="false">
      <c r="A183" s="40"/>
      <c r="B183" s="54"/>
    </row>
    <row r="184" customFormat="false" ht="12.75" hidden="false" customHeight="true" outlineLevel="0" collapsed="false">
      <c r="A184" s="40" t="s">
        <v>188</v>
      </c>
      <c r="B184" s="54" t="s">
        <v>182</v>
      </c>
      <c r="C184" s="55" t="n">
        <v>22</v>
      </c>
      <c r="D184" s="55" t="n">
        <v>148</v>
      </c>
      <c r="E184" s="55" t="n">
        <v>2732</v>
      </c>
      <c r="F184" s="57" t="n">
        <v>18.5</v>
      </c>
      <c r="G184" s="55" t="n">
        <v>326</v>
      </c>
      <c r="H184" s="57" t="n">
        <v>8.4</v>
      </c>
      <c r="I184" s="55" t="n">
        <v>5764</v>
      </c>
      <c r="J184" s="133" t="n">
        <v>38.9</v>
      </c>
      <c r="K184" s="133" t="n">
        <v>2.11</v>
      </c>
    </row>
    <row r="185" customFormat="false" ht="12.75" hidden="false" customHeight="true" outlineLevel="0" collapsed="false">
      <c r="A185" s="40"/>
      <c r="B185" s="54" t="s">
        <v>183</v>
      </c>
      <c r="C185" s="55" t="n">
        <v>22</v>
      </c>
      <c r="D185" s="55" t="n">
        <v>148</v>
      </c>
      <c r="E185" s="55" t="n">
        <v>2732</v>
      </c>
      <c r="F185" s="57" t="n">
        <v>18.5</v>
      </c>
      <c r="G185" s="55" t="n">
        <v>326</v>
      </c>
      <c r="H185" s="57" t="n">
        <v>8.4</v>
      </c>
      <c r="I185" s="55" t="n">
        <v>5764</v>
      </c>
      <c r="J185" s="133" t="n">
        <v>38.9</v>
      </c>
      <c r="K185" s="133" t="n">
        <v>2.11</v>
      </c>
      <c r="N185" s="133"/>
    </row>
    <row r="186" customFormat="false" ht="12.75" hidden="false" customHeight="false" outlineLevel="0" collapsed="false">
      <c r="A186" s="40"/>
      <c r="B186" s="54" t="s">
        <v>194</v>
      </c>
      <c r="C186" s="55" t="n">
        <v>0</v>
      </c>
      <c r="D186" s="55" t="n">
        <v>0</v>
      </c>
      <c r="E186" s="55" t="n">
        <v>0</v>
      </c>
      <c r="F186" s="57" t="n">
        <v>0</v>
      </c>
      <c r="G186" s="55" t="n">
        <v>0</v>
      </c>
      <c r="H186" s="57" t="n">
        <v>0</v>
      </c>
      <c r="I186" s="55" t="n">
        <v>0</v>
      </c>
      <c r="J186" s="55" t="n">
        <v>0</v>
      </c>
      <c r="K186" s="55" t="n">
        <v>0</v>
      </c>
      <c r="N186" s="133"/>
    </row>
    <row r="187" customFormat="false" ht="5.25" hidden="false" customHeight="true" outlineLevel="0" collapsed="false">
      <c r="A187" s="40"/>
      <c r="B187" s="54"/>
      <c r="N187" s="133"/>
    </row>
    <row r="188" customFormat="false" ht="12.75" hidden="false" customHeight="true" outlineLevel="0" collapsed="false">
      <c r="A188" s="40" t="s">
        <v>189</v>
      </c>
      <c r="B188" s="54" t="s">
        <v>182</v>
      </c>
      <c r="C188" s="55" t="n">
        <v>22</v>
      </c>
      <c r="D188" s="55" t="n">
        <v>148</v>
      </c>
      <c r="E188" s="55" t="n">
        <v>2995</v>
      </c>
      <c r="F188" s="57" t="n">
        <v>20.2364864864865</v>
      </c>
      <c r="G188" s="55" t="n">
        <v>328</v>
      </c>
      <c r="H188" s="57" t="n">
        <v>9.13109756097561</v>
      </c>
      <c r="I188" s="55" t="n">
        <v>5941</v>
      </c>
      <c r="J188" s="133" t="n">
        <v>40.1418918918919</v>
      </c>
      <c r="K188" s="133" t="n">
        <v>1.98363939899833</v>
      </c>
    </row>
    <row r="189" customFormat="false" ht="12.75" hidden="false" customHeight="true" outlineLevel="0" collapsed="false">
      <c r="A189" s="40"/>
      <c r="B189" s="54" t="s">
        <v>183</v>
      </c>
      <c r="C189" s="55" t="n">
        <v>21</v>
      </c>
      <c r="D189" s="55" t="n">
        <v>147</v>
      </c>
      <c r="E189" s="55" t="n">
        <v>2980</v>
      </c>
      <c r="F189" s="57" t="n">
        <v>20.2721088435374</v>
      </c>
      <c r="G189" s="55" t="n">
        <v>325</v>
      </c>
      <c r="H189" s="57" t="n">
        <v>9.16923076923077</v>
      </c>
      <c r="I189" s="55" t="n">
        <v>5887</v>
      </c>
      <c r="J189" s="133" t="n">
        <v>40.0476190476191</v>
      </c>
      <c r="K189" s="133" t="n">
        <v>1.9755033557047</v>
      </c>
    </row>
    <row r="190" customFormat="false" ht="12.75" hidden="false" customHeight="false" outlineLevel="0" collapsed="false">
      <c r="A190" s="40"/>
      <c r="B190" s="54" t="s">
        <v>194</v>
      </c>
      <c r="C190" s="55" t="n">
        <v>1</v>
      </c>
      <c r="D190" s="55" t="n">
        <v>1</v>
      </c>
      <c r="E190" s="55" t="n">
        <v>15</v>
      </c>
      <c r="F190" s="57" t="n">
        <v>15</v>
      </c>
      <c r="G190" s="55" t="n">
        <v>3</v>
      </c>
      <c r="H190" s="57" t="n">
        <v>5</v>
      </c>
      <c r="I190" s="55" t="n">
        <v>54</v>
      </c>
      <c r="J190" s="133" t="n">
        <v>54</v>
      </c>
      <c r="K190" s="133" t="n">
        <v>3.6</v>
      </c>
    </row>
    <row r="191" customFormat="false" ht="12.75" hidden="false" customHeight="false" outlineLevel="0" collapsed="false">
      <c r="A191" s="51"/>
      <c r="B191" s="51"/>
      <c r="C191" s="57"/>
      <c r="D191" s="57"/>
      <c r="E191" s="57"/>
      <c r="F191" s="133"/>
      <c r="G191" s="57"/>
      <c r="H191" s="133"/>
      <c r="I191" s="57"/>
      <c r="J191" s="57"/>
      <c r="K191" s="57"/>
    </row>
    <row r="192" customFormat="false" ht="12.75" hidden="false" customHeight="false" outlineLevel="0" collapsed="false">
      <c r="A192" s="51"/>
      <c r="B192" s="51"/>
      <c r="C192" s="57"/>
      <c r="D192" s="57"/>
      <c r="E192" s="57"/>
      <c r="F192" s="133"/>
      <c r="G192" s="57"/>
      <c r="H192" s="133"/>
      <c r="I192" s="57"/>
      <c r="J192" s="57"/>
      <c r="K192" s="57"/>
    </row>
    <row r="193" customFormat="false" ht="12.75" hidden="false" customHeight="false" outlineLevel="0" collapsed="false">
      <c r="A193" s="51"/>
      <c r="B193" s="51"/>
      <c r="C193" s="57"/>
      <c r="D193" s="57"/>
      <c r="E193" s="57"/>
      <c r="F193" s="133"/>
      <c r="G193" s="57"/>
      <c r="H193" s="133"/>
      <c r="I193" s="57"/>
      <c r="J193" s="57"/>
      <c r="K193" s="57"/>
      <c r="O193" s="57"/>
    </row>
    <row r="194" customFormat="false" ht="12.75" hidden="false" customHeight="false" outlineLevel="0" collapsed="false">
      <c r="A194" s="51"/>
      <c r="B194" s="51"/>
      <c r="C194" s="57"/>
      <c r="D194" s="57"/>
      <c r="E194" s="57"/>
      <c r="F194" s="133"/>
      <c r="G194" s="57"/>
      <c r="H194" s="133"/>
      <c r="I194" s="57"/>
      <c r="J194" s="57"/>
      <c r="K194" s="57"/>
      <c r="O194" s="57"/>
    </row>
    <row r="195" customFormat="false" ht="12.75" hidden="false" customHeight="false" outlineLevel="0" collapsed="false">
      <c r="A195" s="51"/>
      <c r="B195" s="51"/>
      <c r="C195" s="57"/>
      <c r="D195" s="57"/>
      <c r="E195" s="57"/>
      <c r="F195" s="133"/>
      <c r="G195" s="57"/>
      <c r="H195" s="133"/>
      <c r="I195" s="57"/>
      <c r="J195" s="57"/>
      <c r="K195" s="57"/>
      <c r="O195" s="57"/>
    </row>
    <row r="196" customFormat="false" ht="12.75" hidden="false" customHeight="false" outlineLevel="0" collapsed="false">
      <c r="A196" s="51"/>
      <c r="B196" s="51"/>
      <c r="C196" s="57"/>
      <c r="D196" s="57"/>
      <c r="E196" s="57"/>
      <c r="F196" s="133"/>
      <c r="G196" s="57"/>
      <c r="H196" s="133"/>
      <c r="I196" s="57"/>
      <c r="J196" s="57"/>
      <c r="K196" s="57"/>
    </row>
    <row r="197" customFormat="false" ht="12.75" hidden="false" customHeight="true" outlineLevel="0" collapsed="false">
      <c r="A197" s="61" t="s">
        <v>217</v>
      </c>
      <c r="B197" s="61"/>
      <c r="C197" s="61"/>
      <c r="D197" s="61"/>
      <c r="E197" s="61"/>
      <c r="F197" s="61"/>
      <c r="G197" s="61"/>
      <c r="H197" s="61"/>
      <c r="I197" s="61"/>
      <c r="J197" s="61"/>
      <c r="K197" s="61"/>
    </row>
    <row r="198" customFormat="false" ht="12.75" hidden="false" customHeight="false" outlineLevel="0" collapsed="false">
      <c r="A198" s="36"/>
      <c r="B198" s="36"/>
      <c r="C198" s="36"/>
      <c r="D198" s="36"/>
      <c r="E198" s="36"/>
      <c r="F198" s="36"/>
      <c r="G198" s="36"/>
      <c r="H198" s="36"/>
      <c r="I198" s="36"/>
      <c r="J198" s="36"/>
    </row>
    <row r="199" customFormat="false" ht="15.75" hidden="false" customHeight="true" outlineLevel="0" collapsed="false">
      <c r="A199" s="38" t="s">
        <v>161</v>
      </c>
      <c r="B199" s="39" t="s">
        <v>162</v>
      </c>
      <c r="C199" s="135" t="s">
        <v>180</v>
      </c>
      <c r="D199" s="136" t="s">
        <v>190</v>
      </c>
      <c r="E199" s="136" t="s">
        <v>192</v>
      </c>
      <c r="F199" s="43"/>
      <c r="G199" s="136" t="s">
        <v>218</v>
      </c>
      <c r="H199" s="136" t="s">
        <v>219</v>
      </c>
      <c r="I199" s="47" t="s">
        <v>210</v>
      </c>
      <c r="J199" s="47"/>
      <c r="K199" s="47"/>
      <c r="M199" s="141"/>
    </row>
    <row r="200" customFormat="false" ht="15.75" hidden="false" customHeight="true" outlineLevel="0" collapsed="false">
      <c r="A200" s="38"/>
      <c r="B200" s="39"/>
      <c r="C200" s="135"/>
      <c r="D200" s="136"/>
      <c r="E200" s="136"/>
      <c r="F200" s="42" t="s">
        <v>192</v>
      </c>
      <c r="G200" s="136"/>
      <c r="H200" s="136"/>
      <c r="I200" s="116" t="s">
        <v>211</v>
      </c>
      <c r="J200" s="116"/>
      <c r="K200" s="116"/>
      <c r="O200" s="57"/>
    </row>
    <row r="201" customFormat="false" ht="15.75" hidden="false" customHeight="true" outlineLevel="0" collapsed="false">
      <c r="A201" s="38"/>
      <c r="B201" s="39"/>
      <c r="C201" s="135"/>
      <c r="D201" s="136"/>
      <c r="E201" s="136"/>
      <c r="F201" s="42" t="s">
        <v>212</v>
      </c>
      <c r="G201" s="136"/>
      <c r="H201" s="136"/>
      <c r="I201" s="44" t="s">
        <v>213</v>
      </c>
      <c r="J201" s="42" t="s">
        <v>214</v>
      </c>
      <c r="K201" s="47" t="s">
        <v>214</v>
      </c>
      <c r="O201" s="57"/>
    </row>
    <row r="202" customFormat="false" ht="15.75" hidden="false" customHeight="true" outlineLevel="0" collapsed="false">
      <c r="A202" s="38"/>
      <c r="B202" s="39"/>
      <c r="C202" s="135"/>
      <c r="D202" s="136"/>
      <c r="E202" s="136"/>
      <c r="F202" s="48"/>
      <c r="G202" s="136"/>
      <c r="H202" s="136"/>
      <c r="I202" s="136"/>
      <c r="J202" s="49" t="s">
        <v>215</v>
      </c>
      <c r="K202" s="50" t="s">
        <v>192</v>
      </c>
      <c r="M202" s="141"/>
    </row>
    <row r="203" customFormat="false" ht="12.75" hidden="false" customHeight="true" outlineLevel="0" collapsed="false">
      <c r="A203" s="51"/>
      <c r="B203" s="51"/>
      <c r="C203" s="51"/>
      <c r="D203" s="51"/>
      <c r="E203" s="51"/>
      <c r="F203" s="51"/>
      <c r="G203" s="51"/>
      <c r="H203" s="51"/>
      <c r="I203" s="51"/>
      <c r="J203" s="51"/>
      <c r="M203" s="141"/>
    </row>
    <row r="204" customFormat="false" ht="12.75" hidden="false" customHeight="true" outlineLevel="0" collapsed="false">
      <c r="A204" s="52" t="s">
        <v>136</v>
      </c>
      <c r="B204" s="52"/>
      <c r="C204" s="52"/>
      <c r="D204" s="52"/>
      <c r="E204" s="52"/>
      <c r="F204" s="52"/>
      <c r="G204" s="52"/>
      <c r="H204" s="52"/>
      <c r="I204" s="52"/>
      <c r="J204" s="52"/>
      <c r="K204" s="52"/>
      <c r="M204" s="141"/>
    </row>
    <row r="205" customFormat="false" ht="12.75" hidden="false" customHeight="true" outlineLevel="0" collapsed="false">
      <c r="A205" s="52"/>
      <c r="B205" s="52"/>
      <c r="C205" s="52"/>
      <c r="D205" s="52"/>
      <c r="E205" s="52"/>
      <c r="F205" s="52"/>
      <c r="G205" s="52"/>
      <c r="H205" s="52"/>
      <c r="I205" s="52"/>
      <c r="J205" s="52"/>
      <c r="K205" s="133"/>
      <c r="M205" s="141"/>
    </row>
    <row r="206" customFormat="false" ht="12.75" hidden="false" customHeight="true" outlineLevel="0" collapsed="false">
      <c r="A206" s="40" t="s">
        <v>181</v>
      </c>
      <c r="B206" s="54" t="s">
        <v>182</v>
      </c>
      <c r="C206" s="55" t="n">
        <v>39</v>
      </c>
      <c r="D206" s="55" t="n">
        <v>328</v>
      </c>
      <c r="E206" s="55" t="n">
        <v>6064</v>
      </c>
      <c r="F206" s="133" t="n">
        <v>18.4878048780488</v>
      </c>
      <c r="G206" s="140" t="n">
        <v>418</v>
      </c>
      <c r="H206" s="57" t="n">
        <v>14.5071770334928</v>
      </c>
      <c r="I206" s="55" t="n">
        <v>8790</v>
      </c>
      <c r="J206" s="133" t="n">
        <v>26.7987804878049</v>
      </c>
      <c r="K206" s="133" t="n">
        <v>1.4495382585752</v>
      </c>
      <c r="M206" s="141"/>
    </row>
    <row r="207" customFormat="false" ht="12.75" hidden="false" customHeight="true" outlineLevel="0" collapsed="false">
      <c r="A207" s="40"/>
      <c r="B207" s="54" t="s">
        <v>183</v>
      </c>
      <c r="C207" s="55" t="n">
        <v>22</v>
      </c>
      <c r="D207" s="55" t="n">
        <v>173</v>
      </c>
      <c r="E207" s="55" t="n">
        <v>3229</v>
      </c>
      <c r="F207" s="133" t="n">
        <v>18.6647398843931</v>
      </c>
      <c r="G207" s="140" t="n">
        <v>234</v>
      </c>
      <c r="H207" s="57" t="n">
        <v>13.7991452991453</v>
      </c>
      <c r="I207" s="55" t="n">
        <v>4520</v>
      </c>
      <c r="J207" s="133" t="n">
        <v>26.1271676300578</v>
      </c>
      <c r="K207" s="133" t="n">
        <v>1.39981418395788</v>
      </c>
      <c r="M207" s="141"/>
    </row>
    <row r="208" customFormat="false" ht="12.75" hidden="false" customHeight="true" outlineLevel="0" collapsed="false">
      <c r="A208" s="40"/>
      <c r="B208" s="54" t="s">
        <v>194</v>
      </c>
      <c r="C208" s="55" t="n">
        <v>17</v>
      </c>
      <c r="D208" s="55" t="n">
        <v>155</v>
      </c>
      <c r="E208" s="55" t="n">
        <v>2835</v>
      </c>
      <c r="F208" s="133" t="n">
        <v>18.2903225806452</v>
      </c>
      <c r="G208" s="140" t="n">
        <v>184</v>
      </c>
      <c r="H208" s="57" t="n">
        <v>15.4076086956522</v>
      </c>
      <c r="I208" s="55" t="n">
        <v>4270</v>
      </c>
      <c r="J208" s="133" t="n">
        <v>27.5483870967742</v>
      </c>
      <c r="K208" s="133" t="n">
        <v>1.50617283950617</v>
      </c>
      <c r="M208" s="141"/>
    </row>
    <row r="209" customFormat="false" ht="5.25" hidden="false" customHeight="true" outlineLevel="0" collapsed="false">
      <c r="A209" s="40"/>
      <c r="B209" s="54"/>
      <c r="M209" s="141"/>
    </row>
    <row r="210" customFormat="false" ht="12.75" hidden="false" customHeight="true" outlineLevel="0" collapsed="false">
      <c r="A210" s="40" t="s">
        <v>185</v>
      </c>
      <c r="B210" s="54" t="s">
        <v>182</v>
      </c>
      <c r="C210" s="55" t="n">
        <v>41</v>
      </c>
      <c r="D210" s="55" t="n">
        <v>333</v>
      </c>
      <c r="E210" s="55" t="n">
        <v>6199</v>
      </c>
      <c r="F210" s="57" t="n">
        <v>18.6156156156156</v>
      </c>
      <c r="G210" s="140" t="n">
        <v>439</v>
      </c>
      <c r="H210" s="57" t="n">
        <v>14.1</v>
      </c>
      <c r="I210" s="55" t="n">
        <v>9021</v>
      </c>
      <c r="J210" s="133" t="n">
        <v>27.0900900900901</v>
      </c>
      <c r="K210" s="133" t="n">
        <v>1.45523471527666</v>
      </c>
      <c r="M210" s="141"/>
    </row>
    <row r="211" customFormat="false" ht="12.75" hidden="false" customHeight="true" outlineLevel="0" collapsed="false">
      <c r="A211" s="40"/>
      <c r="B211" s="54" t="s">
        <v>183</v>
      </c>
      <c r="C211" s="55" t="n">
        <v>22</v>
      </c>
      <c r="D211" s="55" t="n">
        <v>170</v>
      </c>
      <c r="E211" s="55" t="n">
        <v>3311</v>
      </c>
      <c r="F211" s="57" t="n">
        <v>19.4764705882353</v>
      </c>
      <c r="G211" s="140" t="n">
        <v>241</v>
      </c>
      <c r="H211" s="57" t="n">
        <v>13.7</v>
      </c>
      <c r="I211" s="55" t="n">
        <v>4520</v>
      </c>
      <c r="J211" s="133" t="n">
        <v>26.5882352941177</v>
      </c>
      <c r="K211" s="133" t="n">
        <v>1.36514648142555</v>
      </c>
      <c r="M211" s="141"/>
    </row>
    <row r="212" customFormat="false" ht="12.75" hidden="false" customHeight="true" outlineLevel="0" collapsed="false">
      <c r="A212" s="40"/>
      <c r="B212" s="54" t="s">
        <v>194</v>
      </c>
      <c r="C212" s="55" t="n">
        <v>19</v>
      </c>
      <c r="D212" s="55" t="n">
        <v>163</v>
      </c>
      <c r="E212" s="55" t="n">
        <v>2888</v>
      </c>
      <c r="F212" s="57" t="n">
        <v>17.7177914110429</v>
      </c>
      <c r="G212" s="140" t="n">
        <v>198</v>
      </c>
      <c r="H212" s="57" t="n">
        <v>14.6</v>
      </c>
      <c r="I212" s="55" t="n">
        <v>4501</v>
      </c>
      <c r="J212" s="133" t="n">
        <v>27.6134969325153</v>
      </c>
      <c r="K212" s="133" t="n">
        <v>1.55851800554017</v>
      </c>
      <c r="M212" s="141"/>
      <c r="P212" s="141"/>
    </row>
    <row r="213" customFormat="false" ht="5.25" hidden="false" customHeight="true" outlineLevel="0" collapsed="false">
      <c r="A213" s="40"/>
      <c r="B213" s="54"/>
      <c r="M213" s="141"/>
    </row>
    <row r="214" customFormat="false" ht="12.75" hidden="false" customHeight="true" outlineLevel="0" collapsed="false">
      <c r="A214" s="40" t="s">
        <v>186</v>
      </c>
      <c r="B214" s="54" t="s">
        <v>182</v>
      </c>
      <c r="C214" s="55" t="n">
        <v>43</v>
      </c>
      <c r="D214" s="55" t="n">
        <v>340</v>
      </c>
      <c r="E214" s="55" t="n">
        <v>6398</v>
      </c>
      <c r="F214" s="57" t="n">
        <v>18.8176470588235</v>
      </c>
      <c r="G214" s="140" t="n">
        <v>450</v>
      </c>
      <c r="H214" s="57" t="n">
        <v>14.2177777777778</v>
      </c>
      <c r="I214" s="55" t="n">
        <v>8874</v>
      </c>
      <c r="J214" s="133" t="n">
        <v>26.1</v>
      </c>
      <c r="K214" s="133" t="n">
        <v>1.38699593623007</v>
      </c>
      <c r="M214" s="141"/>
      <c r="P214" s="141"/>
    </row>
    <row r="215" customFormat="false" ht="12.75" hidden="false" customHeight="true" outlineLevel="0" collapsed="false">
      <c r="A215" s="40"/>
      <c r="B215" s="54" t="s">
        <v>183</v>
      </c>
      <c r="C215" s="55" t="n">
        <v>23</v>
      </c>
      <c r="D215" s="55" t="n">
        <v>169</v>
      </c>
      <c r="E215" s="55" t="n">
        <v>3371</v>
      </c>
      <c r="F215" s="57" t="n">
        <v>19.9467455621302</v>
      </c>
      <c r="G215" s="140" t="n">
        <v>255</v>
      </c>
      <c r="H215" s="57" t="n">
        <v>13.2196078431373</v>
      </c>
      <c r="I215" s="55" t="n">
        <v>4483</v>
      </c>
      <c r="J215" s="133" t="n">
        <v>26.5266272189349</v>
      </c>
      <c r="K215" s="133" t="n">
        <v>1.32987244141204</v>
      </c>
      <c r="M215" s="141"/>
    </row>
    <row r="216" customFormat="false" ht="12.75" hidden="false" customHeight="true" outlineLevel="0" collapsed="false">
      <c r="A216" s="40"/>
      <c r="B216" s="54" t="s">
        <v>194</v>
      </c>
      <c r="C216" s="55" t="n">
        <v>20</v>
      </c>
      <c r="D216" s="55" t="n">
        <v>171</v>
      </c>
      <c r="E216" s="55" t="n">
        <v>3027</v>
      </c>
      <c r="F216" s="57" t="n">
        <v>17.7017543859649</v>
      </c>
      <c r="G216" s="140" t="n">
        <v>195</v>
      </c>
      <c r="H216" s="57" t="n">
        <v>15.5230769230769</v>
      </c>
      <c r="I216" s="55" t="n">
        <v>4391</v>
      </c>
      <c r="J216" s="133" t="n">
        <v>25.6783625730994</v>
      </c>
      <c r="K216" s="133" t="n">
        <v>1.45061116617113</v>
      </c>
      <c r="M216" s="141"/>
      <c r="P216" s="141"/>
    </row>
    <row r="217" customFormat="false" ht="5.25" hidden="false" customHeight="true" outlineLevel="0" collapsed="false">
      <c r="A217" s="40"/>
      <c r="B217" s="54"/>
      <c r="M217" s="141"/>
    </row>
    <row r="218" customFormat="false" ht="12.75" hidden="false" customHeight="true" outlineLevel="0" collapsed="false">
      <c r="A218" s="40" t="s">
        <v>187</v>
      </c>
      <c r="B218" s="54" t="s">
        <v>182</v>
      </c>
      <c r="C218" s="55" t="n">
        <v>43</v>
      </c>
      <c r="D218" s="55" t="n">
        <v>345</v>
      </c>
      <c r="E218" s="55" t="n">
        <v>6429</v>
      </c>
      <c r="F218" s="57" t="n">
        <v>18.6347826086957</v>
      </c>
      <c r="G218" s="55" t="n">
        <v>447</v>
      </c>
      <c r="H218" s="57" t="n">
        <v>14.3825503355705</v>
      </c>
      <c r="I218" s="55" t="n">
        <v>9029</v>
      </c>
      <c r="J218" s="133" t="n">
        <v>26.1710144927536</v>
      </c>
      <c r="K218" s="133" t="n">
        <v>1.40441748327889</v>
      </c>
      <c r="M218" s="141"/>
    </row>
    <row r="219" customFormat="false" ht="12.75" hidden="false" customHeight="true" outlineLevel="0" collapsed="false">
      <c r="A219" s="40"/>
      <c r="B219" s="54" t="s">
        <v>183</v>
      </c>
      <c r="C219" s="55" t="n">
        <v>22</v>
      </c>
      <c r="D219" s="55" t="n">
        <v>177</v>
      </c>
      <c r="E219" s="55" t="n">
        <v>3494</v>
      </c>
      <c r="F219" s="57" t="n">
        <v>19.7401129943503</v>
      </c>
      <c r="G219" s="140" t="n">
        <v>253</v>
      </c>
      <c r="H219" s="57" t="n">
        <v>13.8102766798419</v>
      </c>
      <c r="I219" s="55" t="n">
        <v>4581</v>
      </c>
      <c r="J219" s="133" t="n">
        <v>25.8813559322034</v>
      </c>
      <c r="K219" s="133" t="n">
        <v>1.31110475100172</v>
      </c>
      <c r="M219" s="141"/>
    </row>
    <row r="220" customFormat="false" ht="12.75" hidden="false" customHeight="true" outlineLevel="0" collapsed="false">
      <c r="A220" s="40"/>
      <c r="B220" s="54" t="s">
        <v>194</v>
      </c>
      <c r="C220" s="55" t="n">
        <v>21</v>
      </c>
      <c r="D220" s="55" t="n">
        <v>168</v>
      </c>
      <c r="E220" s="55" t="n">
        <v>2935</v>
      </c>
      <c r="F220" s="57" t="n">
        <v>17.4702380952381</v>
      </c>
      <c r="G220" s="140" t="n">
        <v>194</v>
      </c>
      <c r="H220" s="57" t="n">
        <v>15.1288659793814</v>
      </c>
      <c r="I220" s="55" t="n">
        <v>4448</v>
      </c>
      <c r="J220" s="133" t="n">
        <v>26.4761904761905</v>
      </c>
      <c r="K220" s="133" t="n">
        <v>1.51550255536627</v>
      </c>
      <c r="M220" s="141"/>
      <c r="P220" s="141"/>
    </row>
    <row r="221" customFormat="false" ht="5.25" hidden="false" customHeight="true" outlineLevel="0" collapsed="false">
      <c r="A221" s="40"/>
      <c r="B221" s="54"/>
      <c r="C221" s="33"/>
      <c r="D221" s="33"/>
      <c r="E221" s="33"/>
      <c r="F221" s="133"/>
      <c r="G221" s="140"/>
      <c r="H221" s="57"/>
      <c r="I221" s="55"/>
      <c r="J221" s="133"/>
      <c r="K221" s="133"/>
      <c r="M221" s="141"/>
    </row>
    <row r="222" customFormat="false" ht="12.75" hidden="false" customHeight="true" outlineLevel="0" collapsed="false">
      <c r="A222" s="40" t="s">
        <v>188</v>
      </c>
      <c r="B222" s="54" t="s">
        <v>182</v>
      </c>
      <c r="C222" s="55" t="n">
        <v>44</v>
      </c>
      <c r="D222" s="55" t="n">
        <v>360</v>
      </c>
      <c r="E222" s="55" t="n">
        <v>6500</v>
      </c>
      <c r="F222" s="57" t="n">
        <v>18.1</v>
      </c>
      <c r="G222" s="55" t="n">
        <v>469</v>
      </c>
      <c r="H222" s="57" t="n">
        <v>13.9</v>
      </c>
      <c r="I222" s="55" t="n">
        <v>9329</v>
      </c>
      <c r="J222" s="133" t="n">
        <v>25.9</v>
      </c>
      <c r="K222" s="133" t="n">
        <v>1.44</v>
      </c>
      <c r="M222" s="141"/>
    </row>
    <row r="223" customFormat="false" ht="12.75" hidden="false" customHeight="true" outlineLevel="0" collapsed="false">
      <c r="A223" s="40"/>
      <c r="B223" s="54" t="s">
        <v>183</v>
      </c>
      <c r="C223" s="55" t="n">
        <v>22</v>
      </c>
      <c r="D223" s="55" t="n">
        <v>190</v>
      </c>
      <c r="E223" s="55" t="n">
        <v>3448</v>
      </c>
      <c r="F223" s="57" t="n">
        <v>18.1</v>
      </c>
      <c r="G223" s="55" t="n">
        <v>269</v>
      </c>
      <c r="H223" s="57" t="n">
        <v>12.8</v>
      </c>
      <c r="I223" s="55" t="n">
        <v>4884</v>
      </c>
      <c r="J223" s="133" t="n">
        <v>25.7</v>
      </c>
      <c r="K223" s="133" t="n">
        <v>1.42</v>
      </c>
      <c r="M223" s="141"/>
    </row>
    <row r="224" customFormat="false" ht="12.75" hidden="false" customHeight="true" outlineLevel="0" collapsed="false">
      <c r="A224" s="40"/>
      <c r="B224" s="54" t="s">
        <v>194</v>
      </c>
      <c r="C224" s="55" t="n">
        <v>22</v>
      </c>
      <c r="D224" s="55" t="n">
        <v>170</v>
      </c>
      <c r="E224" s="55" t="n">
        <v>3052</v>
      </c>
      <c r="F224" s="57" t="n">
        <v>18</v>
      </c>
      <c r="G224" s="55" t="n">
        <v>200</v>
      </c>
      <c r="H224" s="57" t="n">
        <v>15.3</v>
      </c>
      <c r="I224" s="55" t="n">
        <v>4445</v>
      </c>
      <c r="J224" s="133" t="n">
        <v>26.1</v>
      </c>
      <c r="K224" s="133" t="n">
        <v>1.46</v>
      </c>
      <c r="M224" s="141"/>
      <c r="P224" s="141"/>
    </row>
    <row r="225" customFormat="false" ht="5.25" hidden="false" customHeight="true" outlineLevel="0" collapsed="false">
      <c r="A225" s="40"/>
      <c r="B225" s="54"/>
      <c r="M225" s="141"/>
      <c r="P225" s="141"/>
    </row>
    <row r="226" customFormat="false" ht="12.75" hidden="false" customHeight="true" outlineLevel="0" collapsed="false">
      <c r="A226" s="40" t="s">
        <v>189</v>
      </c>
      <c r="B226" s="54" t="s">
        <v>182</v>
      </c>
      <c r="C226" s="55" t="n">
        <v>42</v>
      </c>
      <c r="D226" s="55" t="n">
        <v>341</v>
      </c>
      <c r="E226" s="55" t="n">
        <v>6205</v>
      </c>
      <c r="F226" s="57" t="n">
        <v>18.1964809384164</v>
      </c>
      <c r="G226" s="55" t="n">
        <v>451</v>
      </c>
      <c r="H226" s="57" t="n">
        <v>13.7583148558758</v>
      </c>
      <c r="I226" s="55" t="n">
        <v>8859</v>
      </c>
      <c r="J226" s="133" t="n">
        <v>25.9794721407625</v>
      </c>
      <c r="K226" s="133" t="n">
        <v>1.42771958098308</v>
      </c>
      <c r="M226" s="143"/>
    </row>
    <row r="227" customFormat="false" ht="12.75" hidden="false" customHeight="true" outlineLevel="0" collapsed="false">
      <c r="A227" s="40"/>
      <c r="B227" s="54" t="s">
        <v>183</v>
      </c>
      <c r="C227" s="55" t="n">
        <v>21</v>
      </c>
      <c r="D227" s="55" t="n">
        <v>182</v>
      </c>
      <c r="E227" s="55" t="n">
        <v>3298</v>
      </c>
      <c r="F227" s="57" t="n">
        <v>18.1208791208791</v>
      </c>
      <c r="G227" s="55" t="n">
        <v>261</v>
      </c>
      <c r="H227" s="57" t="n">
        <v>12.6360153256705</v>
      </c>
      <c r="I227" s="55" t="n">
        <v>4625</v>
      </c>
      <c r="J227" s="133" t="n">
        <v>25.4120879120879</v>
      </c>
      <c r="K227" s="133" t="n">
        <v>1.40236506973924</v>
      </c>
      <c r="M227" s="143"/>
    </row>
    <row r="228" customFormat="false" ht="12.75" hidden="false" customHeight="true" outlineLevel="0" collapsed="false">
      <c r="A228" s="40"/>
      <c r="B228" s="54" t="s">
        <v>194</v>
      </c>
      <c r="C228" s="55" t="n">
        <v>21</v>
      </c>
      <c r="D228" s="55" t="n">
        <v>159</v>
      </c>
      <c r="E228" s="55" t="n">
        <v>2907</v>
      </c>
      <c r="F228" s="57" t="n">
        <v>18.2830188679245</v>
      </c>
      <c r="G228" s="55" t="n">
        <v>190</v>
      </c>
      <c r="H228" s="57" t="n">
        <v>15.3</v>
      </c>
      <c r="I228" s="55" t="n">
        <v>4234</v>
      </c>
      <c r="J228" s="133" t="n">
        <v>26.6289308176101</v>
      </c>
      <c r="K228" s="133" t="n">
        <v>1.45648434812522</v>
      </c>
      <c r="M228" s="143"/>
    </row>
    <row r="229" customFormat="false" ht="12.75" hidden="false" customHeight="true" outlineLevel="0" collapsed="false">
      <c r="A229" s="33"/>
      <c r="B229" s="33"/>
      <c r="M229" s="141"/>
    </row>
    <row r="230" customFormat="false" ht="12.75" hidden="false" customHeight="true" outlineLevel="0" collapsed="false">
      <c r="C230" s="56"/>
      <c r="D230" s="56"/>
      <c r="E230" s="56"/>
      <c r="M230" s="141"/>
      <c r="P230" s="141"/>
    </row>
    <row r="231" customFormat="false" ht="12.75" hidden="false" customHeight="true" outlineLevel="0" collapsed="false">
      <c r="A231" s="52" t="s">
        <v>222</v>
      </c>
      <c r="B231" s="52"/>
      <c r="C231" s="52"/>
      <c r="D231" s="52"/>
      <c r="E231" s="52"/>
      <c r="F231" s="52"/>
      <c r="G231" s="52"/>
      <c r="H231" s="52"/>
      <c r="I231" s="52"/>
      <c r="J231" s="52"/>
      <c r="K231" s="52"/>
      <c r="M231" s="141"/>
      <c r="P231" s="141"/>
    </row>
    <row r="232" customFormat="false" ht="12.75" hidden="false" customHeight="true" outlineLevel="0" collapsed="false">
      <c r="G232" s="57"/>
      <c r="M232" s="141"/>
      <c r="P232" s="141"/>
    </row>
    <row r="233" customFormat="false" ht="12.75" hidden="false" customHeight="false" outlineLevel="0" collapsed="false">
      <c r="A233" s="40" t="s">
        <v>181</v>
      </c>
      <c r="B233" s="54" t="s">
        <v>182</v>
      </c>
      <c r="C233" s="55" t="n">
        <v>45</v>
      </c>
      <c r="D233" s="55" t="n">
        <v>447</v>
      </c>
      <c r="E233" s="55" t="n">
        <v>3604</v>
      </c>
      <c r="F233" s="133" t="n">
        <v>8.06263982102908</v>
      </c>
      <c r="G233" s="140" t="n">
        <v>278</v>
      </c>
      <c r="H233" s="57" t="n">
        <v>12.9640287769784</v>
      </c>
      <c r="I233" s="55" t="n">
        <v>5817</v>
      </c>
      <c r="J233" s="133" t="n">
        <v>13.0134228187919</v>
      </c>
      <c r="K233" s="133" t="n">
        <v>1.61403995560488</v>
      </c>
      <c r="M233" s="141"/>
      <c r="P233" s="141"/>
    </row>
    <row r="234" customFormat="false" ht="12.75" hidden="false" customHeight="false" outlineLevel="0" collapsed="false">
      <c r="A234" s="40"/>
      <c r="B234" s="54" t="s">
        <v>183</v>
      </c>
      <c r="C234" s="55" t="n">
        <v>34</v>
      </c>
      <c r="D234" s="55" t="n">
        <v>348</v>
      </c>
      <c r="E234" s="55" t="n">
        <v>2827</v>
      </c>
      <c r="F234" s="133" t="n">
        <v>8.12356321839081</v>
      </c>
      <c r="G234" s="140" t="n">
        <v>205</v>
      </c>
      <c r="H234" s="57" t="n">
        <v>13.790243902439</v>
      </c>
      <c r="I234" s="55" t="n">
        <v>4112</v>
      </c>
      <c r="J234" s="133" t="n">
        <v>11.816091954023</v>
      </c>
      <c r="K234" s="133" t="n">
        <v>1.45454545454545</v>
      </c>
      <c r="M234" s="141"/>
    </row>
    <row r="235" customFormat="false" ht="12.75" hidden="false" customHeight="false" outlineLevel="0" collapsed="false">
      <c r="A235" s="40"/>
      <c r="B235" s="54" t="s">
        <v>194</v>
      </c>
      <c r="C235" s="55" t="n">
        <v>11</v>
      </c>
      <c r="D235" s="55" t="n">
        <v>99</v>
      </c>
      <c r="E235" s="55" t="n">
        <v>777</v>
      </c>
      <c r="F235" s="133" t="n">
        <v>7.84848484848485</v>
      </c>
      <c r="G235" s="140" t="n">
        <v>73</v>
      </c>
      <c r="H235" s="57" t="n">
        <v>10.6438356164384</v>
      </c>
      <c r="I235" s="55" t="n">
        <v>1705</v>
      </c>
      <c r="J235" s="133" t="n">
        <v>17.2222222222222</v>
      </c>
      <c r="K235" s="133" t="n">
        <v>2.19433719433719</v>
      </c>
      <c r="M235" s="141"/>
    </row>
    <row r="236" customFormat="false" ht="5.25" hidden="false" customHeight="true" outlineLevel="0" collapsed="false">
      <c r="A236" s="40"/>
      <c r="B236" s="60"/>
      <c r="M236" s="141"/>
      <c r="P236" s="141"/>
    </row>
    <row r="237" customFormat="false" ht="12.75" hidden="false" customHeight="false" outlineLevel="0" collapsed="false">
      <c r="A237" s="40" t="s">
        <v>185</v>
      </c>
      <c r="B237" s="54" t="s">
        <v>182</v>
      </c>
      <c r="C237" s="55" t="n">
        <v>43</v>
      </c>
      <c r="D237" s="55" t="n">
        <v>413</v>
      </c>
      <c r="E237" s="55" t="n">
        <v>3115</v>
      </c>
      <c r="F237" s="57" t="n">
        <v>7.54237288135593</v>
      </c>
      <c r="G237" s="140" t="n">
        <v>272</v>
      </c>
      <c r="H237" s="57" t="n">
        <v>11.5</v>
      </c>
      <c r="I237" s="55" t="n">
        <v>5525</v>
      </c>
      <c r="J237" s="133" t="n">
        <v>13.3777239709443</v>
      </c>
      <c r="K237" s="133" t="n">
        <v>1.77367576243981</v>
      </c>
      <c r="M237" s="141"/>
    </row>
    <row r="238" customFormat="false" ht="12.75" hidden="false" customHeight="false" outlineLevel="0" collapsed="false">
      <c r="A238" s="40"/>
      <c r="B238" s="54" t="s">
        <v>183</v>
      </c>
      <c r="C238" s="55" t="n">
        <v>32</v>
      </c>
      <c r="D238" s="55" t="n">
        <v>316</v>
      </c>
      <c r="E238" s="55" t="n">
        <v>2398</v>
      </c>
      <c r="F238" s="57" t="n">
        <v>7.58860759493671</v>
      </c>
      <c r="G238" s="140" t="n">
        <v>199</v>
      </c>
      <c r="H238" s="57" t="n">
        <v>12.1</v>
      </c>
      <c r="I238" s="55" t="n">
        <v>3916</v>
      </c>
      <c r="J238" s="133" t="n">
        <v>12.3924050632911</v>
      </c>
      <c r="K238" s="133" t="n">
        <v>1.63302752293578</v>
      </c>
      <c r="M238" s="141"/>
      <c r="P238" s="57"/>
    </row>
    <row r="239" customFormat="false" ht="12.75" hidden="false" customHeight="false" outlineLevel="0" collapsed="false">
      <c r="A239" s="40"/>
      <c r="B239" s="54" t="s">
        <v>194</v>
      </c>
      <c r="C239" s="55" t="n">
        <v>11</v>
      </c>
      <c r="D239" s="55" t="n">
        <v>97</v>
      </c>
      <c r="E239" s="55" t="n">
        <v>717</v>
      </c>
      <c r="F239" s="57" t="n">
        <v>7.39175257731959</v>
      </c>
      <c r="G239" s="140" t="n">
        <v>73</v>
      </c>
      <c r="H239" s="57" t="n">
        <v>9.8</v>
      </c>
      <c r="I239" s="55" t="n">
        <v>1609</v>
      </c>
      <c r="J239" s="133" t="n">
        <v>16.5876288659794</v>
      </c>
      <c r="K239" s="133" t="n">
        <v>2.24407252440725</v>
      </c>
      <c r="M239" s="141"/>
      <c r="P239" s="57"/>
    </row>
    <row r="240" customFormat="false" ht="5.25" hidden="false" customHeight="true" outlineLevel="0" collapsed="false">
      <c r="A240" s="40"/>
      <c r="B240" s="60"/>
      <c r="M240" s="141"/>
    </row>
    <row r="241" customFormat="false" ht="12.75" hidden="false" customHeight="false" outlineLevel="0" collapsed="false">
      <c r="A241" s="40" t="s">
        <v>186</v>
      </c>
      <c r="B241" s="54" t="s">
        <v>182</v>
      </c>
      <c r="C241" s="55" t="n">
        <v>35</v>
      </c>
      <c r="D241" s="55" t="n">
        <v>281</v>
      </c>
      <c r="E241" s="55" t="n">
        <v>1929</v>
      </c>
      <c r="F241" s="57" t="n">
        <v>6.86476868327402</v>
      </c>
      <c r="G241" s="140" t="n">
        <v>211</v>
      </c>
      <c r="H241" s="57" t="n">
        <v>9.14218009478673</v>
      </c>
      <c r="I241" s="55" t="n">
        <v>4255</v>
      </c>
      <c r="J241" s="133" t="n">
        <v>15.1423487544484</v>
      </c>
      <c r="K241" s="133" t="n">
        <v>2.20580611715915</v>
      </c>
      <c r="M241" s="141"/>
    </row>
    <row r="242" customFormat="false" ht="12.75" hidden="false" customHeight="false" outlineLevel="0" collapsed="false">
      <c r="A242" s="40"/>
      <c r="B242" s="54" t="s">
        <v>183</v>
      </c>
      <c r="C242" s="55" t="n">
        <v>25</v>
      </c>
      <c r="D242" s="55" t="n">
        <v>196</v>
      </c>
      <c r="E242" s="55" t="n">
        <v>1351</v>
      </c>
      <c r="F242" s="57" t="n">
        <v>6.89285714285714</v>
      </c>
      <c r="G242" s="140" t="n">
        <v>146</v>
      </c>
      <c r="H242" s="57" t="n">
        <v>9.25342465753425</v>
      </c>
      <c r="I242" s="55" t="n">
        <v>2798</v>
      </c>
      <c r="J242" s="133" t="n">
        <v>14.2755102040816</v>
      </c>
      <c r="K242" s="133" t="n">
        <v>2.07105847520355</v>
      </c>
      <c r="M242" s="141"/>
    </row>
    <row r="243" customFormat="false" ht="12.75" hidden="false" customHeight="false" outlineLevel="0" collapsed="false">
      <c r="A243" s="40"/>
      <c r="B243" s="54" t="s">
        <v>194</v>
      </c>
      <c r="C243" s="55" t="n">
        <v>10</v>
      </c>
      <c r="D243" s="55" t="n">
        <v>85</v>
      </c>
      <c r="E243" s="55" t="n">
        <v>578</v>
      </c>
      <c r="F243" s="57" t="n">
        <v>6.8</v>
      </c>
      <c r="G243" s="140" t="n">
        <v>65</v>
      </c>
      <c r="H243" s="57" t="n">
        <v>8.89230769230769</v>
      </c>
      <c r="I243" s="55" t="n">
        <v>1457</v>
      </c>
      <c r="J243" s="133" t="n">
        <v>17.1411764705882</v>
      </c>
      <c r="K243" s="133" t="n">
        <v>2.52076124567474</v>
      </c>
      <c r="M243" s="141"/>
    </row>
    <row r="244" customFormat="false" ht="5.25" hidden="false" customHeight="true" outlineLevel="0" collapsed="false">
      <c r="A244" s="40"/>
      <c r="B244" s="60"/>
      <c r="M244" s="141"/>
    </row>
    <row r="245" customFormat="false" ht="12.75" hidden="false" customHeight="false" outlineLevel="0" collapsed="false">
      <c r="A245" s="40" t="s">
        <v>187</v>
      </c>
      <c r="B245" s="54" t="s">
        <v>182</v>
      </c>
      <c r="C245" s="55" t="n">
        <v>29</v>
      </c>
      <c r="D245" s="55" t="n">
        <v>266</v>
      </c>
      <c r="E245" s="55" t="n">
        <v>1540</v>
      </c>
      <c r="F245" s="57" t="n">
        <v>5.78947368421053</v>
      </c>
      <c r="G245" s="55" t="n">
        <v>207</v>
      </c>
      <c r="H245" s="57" t="n">
        <v>7.43961352657005</v>
      </c>
      <c r="I245" s="55" t="n">
        <v>3870</v>
      </c>
      <c r="J245" s="133" t="n">
        <v>14.5488721804511</v>
      </c>
      <c r="K245" s="133" t="n">
        <v>2.51298701298701</v>
      </c>
      <c r="M245" s="141"/>
    </row>
    <row r="246" customFormat="false" ht="12.75" hidden="false" customHeight="false" outlineLevel="0" collapsed="false">
      <c r="A246" s="40"/>
      <c r="B246" s="54" t="s">
        <v>183</v>
      </c>
      <c r="C246" s="55" t="n">
        <v>21</v>
      </c>
      <c r="D246" s="55" t="n">
        <v>191</v>
      </c>
      <c r="E246" s="55" t="n">
        <v>1014</v>
      </c>
      <c r="F246" s="57" t="n">
        <v>5.30890052356021</v>
      </c>
      <c r="G246" s="140" t="n">
        <v>149</v>
      </c>
      <c r="H246" s="57" t="n">
        <v>6.80536912751678</v>
      </c>
      <c r="I246" s="55" t="n">
        <v>2572</v>
      </c>
      <c r="J246" s="133" t="n">
        <v>13.4659685863874</v>
      </c>
      <c r="K246" s="133" t="n">
        <v>2.53648915187377</v>
      </c>
      <c r="M246" s="141"/>
    </row>
    <row r="247" customFormat="false" ht="12.75" hidden="false" customHeight="false" outlineLevel="0" collapsed="false">
      <c r="A247" s="40"/>
      <c r="B247" s="54" t="s">
        <v>194</v>
      </c>
      <c r="C247" s="55" t="n">
        <v>8</v>
      </c>
      <c r="D247" s="55" t="n">
        <v>75</v>
      </c>
      <c r="E247" s="55" t="n">
        <v>526</v>
      </c>
      <c r="F247" s="57" t="n">
        <v>7.01333333333333</v>
      </c>
      <c r="G247" s="140" t="n">
        <v>58</v>
      </c>
      <c r="H247" s="57" t="n">
        <v>9.06896551724138</v>
      </c>
      <c r="I247" s="55" t="n">
        <v>1298</v>
      </c>
      <c r="J247" s="133" t="n">
        <v>17.3066666666667</v>
      </c>
      <c r="K247" s="133" t="n">
        <v>2.46768060836502</v>
      </c>
      <c r="M247" s="141"/>
    </row>
    <row r="248" customFormat="false" ht="5.25" hidden="false" customHeight="true" outlineLevel="0" collapsed="false">
      <c r="A248" s="40"/>
      <c r="B248" s="60"/>
      <c r="M248" s="141"/>
    </row>
    <row r="249" customFormat="false" ht="12.75" hidden="false" customHeight="false" outlineLevel="0" collapsed="false">
      <c r="A249" s="40" t="s">
        <v>188</v>
      </c>
      <c r="B249" s="54" t="s">
        <v>182</v>
      </c>
      <c r="C249" s="55" t="n">
        <v>27</v>
      </c>
      <c r="D249" s="55" t="n">
        <v>283</v>
      </c>
      <c r="E249" s="55" t="n">
        <v>1493</v>
      </c>
      <c r="F249" s="57" t="n">
        <v>5.3</v>
      </c>
      <c r="G249" s="140" t="n">
        <v>199</v>
      </c>
      <c r="H249" s="57" t="n">
        <v>7.5</v>
      </c>
      <c r="I249" s="55" t="n">
        <v>3644</v>
      </c>
      <c r="J249" s="133" t="n">
        <v>12.9</v>
      </c>
      <c r="K249" s="133" t="n">
        <v>2.44</v>
      </c>
      <c r="L249" s="68"/>
      <c r="M249" s="141"/>
    </row>
    <row r="250" customFormat="false" ht="12.75" hidden="false" customHeight="false" outlineLevel="0" collapsed="false">
      <c r="A250" s="40"/>
      <c r="B250" s="54" t="s">
        <v>183</v>
      </c>
      <c r="C250" s="55" t="n">
        <v>20</v>
      </c>
      <c r="D250" s="55" t="n">
        <v>211</v>
      </c>
      <c r="E250" s="55" t="n">
        <v>1025</v>
      </c>
      <c r="F250" s="57" t="n">
        <v>4.9</v>
      </c>
      <c r="G250" s="140" t="n">
        <v>146</v>
      </c>
      <c r="H250" s="57" t="n">
        <v>7</v>
      </c>
      <c r="I250" s="55" t="n">
        <v>2471</v>
      </c>
      <c r="J250" s="133" t="n">
        <v>11.7</v>
      </c>
      <c r="K250" s="133" t="n">
        <v>2.41</v>
      </c>
      <c r="L250" s="68"/>
      <c r="M250" s="141"/>
    </row>
    <row r="251" customFormat="false" ht="12.75" hidden="false" customHeight="false" outlineLevel="0" collapsed="false">
      <c r="A251" s="40"/>
      <c r="B251" s="54" t="s">
        <v>194</v>
      </c>
      <c r="C251" s="55" t="n">
        <v>7</v>
      </c>
      <c r="D251" s="55" t="n">
        <v>72</v>
      </c>
      <c r="E251" s="55" t="n">
        <v>468</v>
      </c>
      <c r="F251" s="57" t="n">
        <v>6.5</v>
      </c>
      <c r="G251" s="140" t="n">
        <v>53</v>
      </c>
      <c r="H251" s="57" t="n">
        <v>8.8</v>
      </c>
      <c r="I251" s="55" t="n">
        <v>1173</v>
      </c>
      <c r="J251" s="133" t="n">
        <v>16.3</v>
      </c>
      <c r="K251" s="133" t="n">
        <v>2.51</v>
      </c>
      <c r="M251" s="141"/>
    </row>
    <row r="252" customFormat="false" ht="5.25" hidden="false" customHeight="true" outlineLevel="0" collapsed="false">
      <c r="A252" s="40"/>
      <c r="B252" s="60"/>
      <c r="M252" s="141"/>
    </row>
    <row r="253" customFormat="false" ht="12.75" hidden="false" customHeight="false" outlineLevel="0" collapsed="false">
      <c r="A253" s="40" t="s">
        <v>189</v>
      </c>
      <c r="B253" s="54" t="s">
        <v>182</v>
      </c>
      <c r="C253" s="55" t="n">
        <v>24</v>
      </c>
      <c r="D253" s="55" t="n">
        <v>256</v>
      </c>
      <c r="E253" s="55" t="n">
        <v>1391</v>
      </c>
      <c r="F253" s="57" t="n">
        <v>5.43359375</v>
      </c>
      <c r="G253" s="140" t="n">
        <v>165</v>
      </c>
      <c r="H253" s="57" t="n">
        <v>8.43030303030303</v>
      </c>
      <c r="I253" s="55" t="n">
        <v>3051</v>
      </c>
      <c r="J253" s="133" t="n">
        <v>11.91796875</v>
      </c>
      <c r="K253" s="133" t="n">
        <v>2.19338605319914</v>
      </c>
    </row>
    <row r="254" customFormat="false" ht="12.75" hidden="false" customHeight="false" outlineLevel="0" collapsed="false">
      <c r="A254" s="40"/>
      <c r="B254" s="54" t="s">
        <v>183</v>
      </c>
      <c r="C254" s="55" t="n">
        <v>18</v>
      </c>
      <c r="D254" s="55" t="n">
        <v>190</v>
      </c>
      <c r="E254" s="55" t="n">
        <v>935</v>
      </c>
      <c r="F254" s="57" t="n">
        <v>4.92105263157895</v>
      </c>
      <c r="G254" s="140" t="n">
        <v>129</v>
      </c>
      <c r="H254" s="57" t="n">
        <v>7.24806201550388</v>
      </c>
      <c r="I254" s="55" t="n">
        <v>2272</v>
      </c>
      <c r="J254" s="133" t="n">
        <v>11.9578947368421</v>
      </c>
      <c r="K254" s="133" t="n">
        <v>2.42994652406417</v>
      </c>
    </row>
    <row r="255" customFormat="false" ht="12.75" hidden="false" customHeight="false" outlineLevel="0" collapsed="false">
      <c r="A255" s="40"/>
      <c r="B255" s="54" t="s">
        <v>194</v>
      </c>
      <c r="C255" s="55" t="n">
        <v>6</v>
      </c>
      <c r="D255" s="55" t="n">
        <v>66</v>
      </c>
      <c r="E255" s="55" t="n">
        <v>456</v>
      </c>
      <c r="F255" s="57" t="n">
        <v>6.90909090909091</v>
      </c>
      <c r="G255" s="140" t="n">
        <v>36</v>
      </c>
      <c r="H255" s="57" t="n">
        <v>12.6666666666667</v>
      </c>
      <c r="I255" s="55" t="n">
        <v>779</v>
      </c>
      <c r="J255" s="133" t="n">
        <v>11.8030303030303</v>
      </c>
      <c r="K255" s="133" t="n">
        <v>1.70833333333333</v>
      </c>
    </row>
    <row r="256" customFormat="false" ht="12.75" hidden="false" customHeight="false" outlineLevel="0" collapsed="false">
      <c r="C256" s="55"/>
      <c r="D256" s="55"/>
      <c r="E256" s="55"/>
      <c r="G256" s="57"/>
      <c r="K256" s="133"/>
    </row>
  </sheetData>
  <mergeCells count="52">
    <mergeCell ref="A2:K2"/>
    <mergeCell ref="A4:A7"/>
    <mergeCell ref="B4:B7"/>
    <mergeCell ref="C4:C7"/>
    <mergeCell ref="D4:D7"/>
    <mergeCell ref="E4:E7"/>
    <mergeCell ref="G4:G7"/>
    <mergeCell ref="H4:H7"/>
    <mergeCell ref="I4:K4"/>
    <mergeCell ref="I5:K5"/>
    <mergeCell ref="I6:I7"/>
    <mergeCell ref="A9:K9"/>
    <mergeCell ref="A36:K36"/>
    <mergeCell ref="A67:K67"/>
    <mergeCell ref="A69:A72"/>
    <mergeCell ref="B69:B72"/>
    <mergeCell ref="C69:C72"/>
    <mergeCell ref="D69:D72"/>
    <mergeCell ref="E69:E72"/>
    <mergeCell ref="G69:G72"/>
    <mergeCell ref="H69:H72"/>
    <mergeCell ref="I69:K69"/>
    <mergeCell ref="I70:K70"/>
    <mergeCell ref="I71:I72"/>
    <mergeCell ref="A74:K74"/>
    <mergeCell ref="A101:K101"/>
    <mergeCell ref="A132:K132"/>
    <mergeCell ref="A134:A137"/>
    <mergeCell ref="B134:B137"/>
    <mergeCell ref="C134:C137"/>
    <mergeCell ref="D134:D137"/>
    <mergeCell ref="E134:E137"/>
    <mergeCell ref="G134:G137"/>
    <mergeCell ref="H134:H137"/>
    <mergeCell ref="I134:K134"/>
    <mergeCell ref="I135:K135"/>
    <mergeCell ref="I136:I137"/>
    <mergeCell ref="A139:K139"/>
    <mergeCell ref="A166:K166"/>
    <mergeCell ref="A197:K197"/>
    <mergeCell ref="A199:A202"/>
    <mergeCell ref="B199:B202"/>
    <mergeCell ref="C199:C202"/>
    <mergeCell ref="D199:D202"/>
    <mergeCell ref="E199:E202"/>
    <mergeCell ref="G199:G202"/>
    <mergeCell ref="H199:H202"/>
    <mergeCell ref="I199:K199"/>
    <mergeCell ref="I200:K200"/>
    <mergeCell ref="I201:I202"/>
    <mergeCell ref="A204:K204"/>
    <mergeCell ref="A231:K2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8- &amp;P -</oddHeader>
    <oddFooter/>
  </headerFooter>
  <rowBreaks count="3" manualBreakCount="3">
    <brk id="65" man="true" max="16383" min="0"/>
    <brk id="130" man="true" max="16383" min="0"/>
    <brk id="195"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7" width="33.14"/>
    <col collapsed="false" customWidth="true" hidden="false" outlineLevel="0" max="7" min="2" style="147" width="9.7"/>
    <col collapsed="false" customWidth="false" hidden="false" outlineLevel="0" max="257" min="8" style="147" width="11.42"/>
  </cols>
  <sheetData>
    <row r="2" customFormat="false" ht="12.75" hidden="false" customHeight="true" outlineLevel="0" collapsed="false">
      <c r="A2" s="148" t="s">
        <v>223</v>
      </c>
      <c r="B2" s="148"/>
      <c r="C2" s="148"/>
      <c r="D2" s="148"/>
      <c r="E2" s="148"/>
      <c r="F2" s="148"/>
      <c r="G2" s="148"/>
      <c r="H2" s="149"/>
    </row>
    <row r="4" customFormat="false" ht="14.25" hidden="false" customHeight="true" outlineLevel="0" collapsed="false">
      <c r="A4" s="150" t="s">
        <v>224</v>
      </c>
      <c r="B4" s="151" t="s">
        <v>161</v>
      </c>
      <c r="C4" s="151"/>
      <c r="D4" s="151"/>
      <c r="E4" s="151"/>
      <c r="F4" s="151"/>
      <c r="G4" s="151"/>
    </row>
    <row r="5" customFormat="false" ht="14.25" hidden="false" customHeight="true" outlineLevel="0" collapsed="false">
      <c r="A5" s="152" t="s">
        <v>225</v>
      </c>
      <c r="B5" s="153" t="s">
        <v>181</v>
      </c>
      <c r="C5" s="153" t="s">
        <v>185</v>
      </c>
      <c r="D5" s="153" t="s">
        <v>186</v>
      </c>
      <c r="E5" s="153" t="s">
        <v>187</v>
      </c>
      <c r="F5" s="153" t="s">
        <v>188</v>
      </c>
      <c r="G5" s="153" t="s">
        <v>189</v>
      </c>
    </row>
    <row r="6" customFormat="false" ht="14.25" hidden="false" customHeight="true" outlineLevel="0" collapsed="false">
      <c r="A6" s="154"/>
    </row>
    <row r="7" customFormat="false" ht="14.25" hidden="false" customHeight="true" outlineLevel="0" collapsed="false">
      <c r="A7" s="155" t="s">
        <v>226</v>
      </c>
      <c r="B7" s="156" t="n">
        <v>154</v>
      </c>
      <c r="C7" s="156" t="n">
        <v>153</v>
      </c>
      <c r="D7" s="156" t="n">
        <v>158</v>
      </c>
      <c r="E7" s="156" t="n">
        <v>188</v>
      </c>
      <c r="F7" s="156" t="n">
        <v>437</v>
      </c>
      <c r="G7" s="156" t="n">
        <v>600</v>
      </c>
      <c r="H7" s="157"/>
      <c r="I7" s="157"/>
      <c r="J7" s="157"/>
      <c r="K7" s="157"/>
      <c r="L7" s="157"/>
      <c r="M7" s="157"/>
      <c r="N7" s="157"/>
    </row>
    <row r="8" customFormat="false" ht="14.25" hidden="false" customHeight="true" outlineLevel="0" collapsed="false">
      <c r="A8" s="158" t="s">
        <v>227</v>
      </c>
      <c r="B8" s="157" t="n">
        <v>4</v>
      </c>
      <c r="C8" s="157" t="n">
        <v>2</v>
      </c>
      <c r="D8" s="157" t="n">
        <v>2</v>
      </c>
      <c r="E8" s="157" t="n">
        <v>1</v>
      </c>
      <c r="F8" s="157" t="n">
        <v>1</v>
      </c>
      <c r="G8" s="157" t="n">
        <v>4</v>
      </c>
      <c r="H8" s="157"/>
    </row>
    <row r="9" customFormat="false" ht="14.25" hidden="false" customHeight="true" outlineLevel="0" collapsed="false">
      <c r="A9" s="158" t="s">
        <v>228</v>
      </c>
      <c r="B9" s="157" t="n">
        <v>8</v>
      </c>
      <c r="C9" s="157" t="n">
        <v>5</v>
      </c>
      <c r="D9" s="157" t="n">
        <v>2</v>
      </c>
      <c r="E9" s="157" t="n">
        <v>1</v>
      </c>
      <c r="F9" s="157" t="n">
        <v>3</v>
      </c>
      <c r="G9" s="157" t="n">
        <v>5</v>
      </c>
      <c r="H9" s="157"/>
    </row>
    <row r="10" customFormat="false" ht="14.25" hidden="false" customHeight="true" outlineLevel="0" collapsed="false">
      <c r="A10" s="158" t="s">
        <v>229</v>
      </c>
      <c r="B10" s="157" t="n">
        <v>0</v>
      </c>
      <c r="C10" s="157" t="n">
        <v>0</v>
      </c>
      <c r="D10" s="157" t="n">
        <v>0</v>
      </c>
      <c r="E10" s="157" t="n">
        <v>2</v>
      </c>
      <c r="F10" s="157" t="n">
        <v>10</v>
      </c>
      <c r="G10" s="157" t="n">
        <v>30</v>
      </c>
      <c r="H10" s="157"/>
    </row>
    <row r="11" customFormat="false" ht="14.25" hidden="false" customHeight="true" outlineLevel="0" collapsed="false">
      <c r="A11" s="158" t="s">
        <v>230</v>
      </c>
      <c r="B11" s="157" t="n">
        <v>0</v>
      </c>
      <c r="C11" s="157" t="n">
        <v>1</v>
      </c>
      <c r="D11" s="157" t="n">
        <v>1</v>
      </c>
      <c r="E11" s="157" t="n">
        <v>0</v>
      </c>
      <c r="F11" s="157" t="n">
        <v>4</v>
      </c>
      <c r="G11" s="157" t="n">
        <v>18</v>
      </c>
      <c r="H11" s="157"/>
    </row>
    <row r="12" customFormat="false" ht="14.25" hidden="false" customHeight="true" outlineLevel="0" collapsed="false">
      <c r="A12" s="158" t="s">
        <v>231</v>
      </c>
      <c r="B12" s="157" t="n">
        <v>1</v>
      </c>
      <c r="C12" s="157" t="n">
        <v>0</v>
      </c>
      <c r="D12" s="157" t="n">
        <v>0</v>
      </c>
      <c r="E12" s="157" t="n">
        <v>9</v>
      </c>
      <c r="F12" s="157" t="n">
        <v>11</v>
      </c>
      <c r="G12" s="157" t="n">
        <v>19</v>
      </c>
      <c r="H12" s="157"/>
    </row>
    <row r="13" customFormat="false" ht="14.25" hidden="false" customHeight="true" outlineLevel="0" collapsed="false">
      <c r="A13" s="158" t="s">
        <v>232</v>
      </c>
      <c r="B13" s="157" t="n">
        <v>10</v>
      </c>
      <c r="C13" s="157" t="n">
        <v>16</v>
      </c>
      <c r="D13" s="157" t="n">
        <v>10</v>
      </c>
      <c r="E13" s="157" t="n">
        <v>14</v>
      </c>
      <c r="F13" s="157" t="n">
        <v>20</v>
      </c>
      <c r="G13" s="157" t="n">
        <v>29</v>
      </c>
      <c r="H13" s="157"/>
    </row>
    <row r="14" customFormat="false" ht="14.25" hidden="false" customHeight="true" outlineLevel="0" collapsed="false">
      <c r="A14" s="158" t="s">
        <v>233</v>
      </c>
      <c r="B14" s="157" t="n">
        <v>1</v>
      </c>
      <c r="C14" s="157" t="n">
        <v>2</v>
      </c>
      <c r="D14" s="157" t="n">
        <v>1</v>
      </c>
      <c r="E14" s="157" t="n">
        <v>2</v>
      </c>
      <c r="F14" s="157" t="n">
        <v>5</v>
      </c>
      <c r="G14" s="157" t="n">
        <v>6</v>
      </c>
      <c r="H14" s="157"/>
    </row>
    <row r="15" customFormat="false" ht="14.25" hidden="false" customHeight="true" outlineLevel="0" collapsed="false">
      <c r="A15" s="158" t="s">
        <v>234</v>
      </c>
      <c r="B15" s="157" t="n">
        <v>1</v>
      </c>
      <c r="C15" s="157" t="n">
        <v>0</v>
      </c>
      <c r="D15" s="157" t="n">
        <v>2</v>
      </c>
      <c r="E15" s="157" t="n">
        <v>2</v>
      </c>
      <c r="F15" s="157" t="n">
        <v>3</v>
      </c>
      <c r="G15" s="157" t="n">
        <v>9</v>
      </c>
      <c r="H15" s="157"/>
    </row>
    <row r="16" customFormat="false" ht="14.25" hidden="false" customHeight="true" outlineLevel="0" collapsed="false">
      <c r="A16" s="158" t="s">
        <v>235</v>
      </c>
      <c r="B16" s="157" t="n">
        <v>1</v>
      </c>
      <c r="C16" s="157" t="n">
        <v>3</v>
      </c>
      <c r="D16" s="157" t="n">
        <v>2</v>
      </c>
      <c r="E16" s="157" t="n">
        <v>3</v>
      </c>
      <c r="F16" s="157" t="n">
        <v>3</v>
      </c>
      <c r="G16" s="157" t="n">
        <v>4</v>
      </c>
      <c r="H16" s="157"/>
    </row>
    <row r="17" customFormat="false" ht="14.25" hidden="false" customHeight="true" outlineLevel="0" collapsed="false">
      <c r="A17" s="158" t="s">
        <v>236</v>
      </c>
      <c r="B17" s="157" t="n">
        <v>1</v>
      </c>
      <c r="C17" s="157" t="n">
        <v>2</v>
      </c>
      <c r="D17" s="157" t="n">
        <v>1</v>
      </c>
      <c r="E17" s="157" t="n">
        <v>1</v>
      </c>
      <c r="F17" s="157" t="n">
        <v>3</v>
      </c>
      <c r="G17" s="157" t="n">
        <v>6</v>
      </c>
      <c r="H17" s="157"/>
    </row>
    <row r="18" customFormat="false" ht="14.25" hidden="false" customHeight="true" outlineLevel="0" collapsed="false">
      <c r="A18" s="158" t="s">
        <v>237</v>
      </c>
      <c r="B18" s="157" t="n">
        <v>6</v>
      </c>
      <c r="C18" s="157" t="n">
        <v>5</v>
      </c>
      <c r="D18" s="157" t="n">
        <v>5</v>
      </c>
      <c r="E18" s="157" t="n">
        <v>11</v>
      </c>
      <c r="F18" s="157" t="n">
        <v>31</v>
      </c>
      <c r="G18" s="157" t="n">
        <v>31</v>
      </c>
      <c r="H18" s="157"/>
    </row>
    <row r="19" customFormat="false" ht="14.25" hidden="false" customHeight="true" outlineLevel="0" collapsed="false">
      <c r="A19" s="158" t="s">
        <v>238</v>
      </c>
      <c r="B19" s="157" t="n">
        <v>1</v>
      </c>
      <c r="C19" s="157" t="n">
        <v>5</v>
      </c>
      <c r="D19" s="157" t="n">
        <v>4</v>
      </c>
      <c r="E19" s="157" t="n">
        <v>10</v>
      </c>
      <c r="F19" s="157" t="n">
        <v>44</v>
      </c>
      <c r="G19" s="157" t="n">
        <v>59</v>
      </c>
      <c r="H19" s="157"/>
    </row>
    <row r="20" customFormat="false" ht="14.25" hidden="false" customHeight="true" outlineLevel="0" collapsed="false">
      <c r="A20" s="158" t="s">
        <v>239</v>
      </c>
      <c r="B20" s="157" t="n">
        <v>34</v>
      </c>
      <c r="C20" s="157" t="n">
        <v>40</v>
      </c>
      <c r="D20" s="157" t="n">
        <v>45</v>
      </c>
      <c r="E20" s="157" t="n">
        <v>36</v>
      </c>
      <c r="F20" s="157" t="n">
        <v>40</v>
      </c>
      <c r="G20" s="157" t="n">
        <v>62</v>
      </c>
      <c r="H20" s="157"/>
    </row>
    <row r="21" customFormat="false" ht="14.25" hidden="false" customHeight="true" outlineLevel="0" collapsed="false">
      <c r="A21" s="158" t="s">
        <v>240</v>
      </c>
      <c r="B21" s="157" t="n">
        <v>9</v>
      </c>
      <c r="C21" s="157" t="n">
        <v>8</v>
      </c>
      <c r="D21" s="157" t="n">
        <v>13</v>
      </c>
      <c r="E21" s="157" t="n">
        <v>11</v>
      </c>
      <c r="F21" s="157" t="n">
        <v>9</v>
      </c>
      <c r="G21" s="157" t="n">
        <v>24</v>
      </c>
      <c r="H21" s="157"/>
    </row>
    <row r="22" customFormat="false" ht="14.25" hidden="false" customHeight="true" outlineLevel="0" collapsed="false">
      <c r="A22" s="158" t="s">
        <v>241</v>
      </c>
      <c r="B22" s="157" t="n">
        <v>2</v>
      </c>
      <c r="C22" s="157" t="n">
        <v>2</v>
      </c>
      <c r="D22" s="157" t="n">
        <v>0</v>
      </c>
      <c r="E22" s="157" t="n">
        <v>0</v>
      </c>
      <c r="F22" s="157" t="n">
        <v>1</v>
      </c>
      <c r="G22" s="157" t="n">
        <v>7</v>
      </c>
      <c r="H22" s="157"/>
    </row>
    <row r="23" customFormat="false" ht="14.25" hidden="false" customHeight="true" outlineLevel="0" collapsed="false">
      <c r="A23" s="158" t="s">
        <v>242</v>
      </c>
      <c r="B23" s="157" t="n">
        <v>0</v>
      </c>
      <c r="C23" s="157" t="n">
        <v>0</v>
      </c>
      <c r="D23" s="157" t="n">
        <v>1</v>
      </c>
      <c r="E23" s="157" t="n">
        <v>9</v>
      </c>
      <c r="F23" s="157" t="n">
        <v>85</v>
      </c>
      <c r="G23" s="157" t="n">
        <v>78</v>
      </c>
      <c r="H23" s="157"/>
    </row>
    <row r="24" customFormat="false" ht="14.25" hidden="false" customHeight="true" outlineLevel="0" collapsed="false">
      <c r="A24" s="158" t="s">
        <v>243</v>
      </c>
      <c r="B24" s="157" t="n">
        <v>8</v>
      </c>
      <c r="C24" s="157" t="n">
        <v>5</v>
      </c>
      <c r="D24" s="157" t="n">
        <v>4</v>
      </c>
      <c r="E24" s="157" t="n">
        <v>3</v>
      </c>
      <c r="F24" s="157" t="n">
        <v>8</v>
      </c>
      <c r="G24" s="157" t="n">
        <v>12</v>
      </c>
      <c r="H24" s="157"/>
    </row>
    <row r="25" customFormat="false" ht="14.25" hidden="false" customHeight="true" outlineLevel="0" collapsed="false">
      <c r="A25" s="158" t="s">
        <v>244</v>
      </c>
      <c r="B25" s="157" t="n">
        <v>27</v>
      </c>
      <c r="C25" s="157" t="n">
        <v>28</v>
      </c>
      <c r="D25" s="157" t="n">
        <v>38</v>
      </c>
      <c r="E25" s="157" t="n">
        <v>34</v>
      </c>
      <c r="F25" s="157" t="n">
        <v>70</v>
      </c>
      <c r="G25" s="157" t="n">
        <v>73</v>
      </c>
      <c r="H25" s="157"/>
    </row>
    <row r="26" customFormat="false" ht="14.25" hidden="false" customHeight="true" outlineLevel="0" collapsed="false">
      <c r="A26" s="158" t="s">
        <v>245</v>
      </c>
      <c r="B26" s="157" t="n">
        <v>19</v>
      </c>
      <c r="C26" s="157" t="n">
        <v>12</v>
      </c>
      <c r="D26" s="157" t="n">
        <v>11</v>
      </c>
      <c r="E26" s="157" t="n">
        <v>16</v>
      </c>
      <c r="F26" s="157" t="n">
        <v>24</v>
      </c>
      <c r="G26" s="157" t="n">
        <v>47</v>
      </c>
      <c r="H26" s="157"/>
    </row>
    <row r="27" customFormat="false" ht="14.25" hidden="false" customHeight="true" outlineLevel="0" collapsed="false">
      <c r="A27" s="158" t="s">
        <v>246</v>
      </c>
      <c r="B27" s="157" t="n">
        <v>3</v>
      </c>
      <c r="C27" s="157" t="n">
        <v>2</v>
      </c>
      <c r="D27" s="157" t="n">
        <v>1</v>
      </c>
      <c r="E27" s="157" t="n">
        <v>12</v>
      </c>
      <c r="F27" s="157" t="n">
        <v>45</v>
      </c>
      <c r="G27" s="157" t="n">
        <v>45</v>
      </c>
      <c r="H27" s="157"/>
    </row>
    <row r="28" customFormat="false" ht="14.25" hidden="false" customHeight="true" outlineLevel="0" collapsed="false">
      <c r="A28" s="158" t="s">
        <v>247</v>
      </c>
      <c r="B28" s="157" t="n">
        <v>4</v>
      </c>
      <c r="C28" s="157" t="n">
        <v>7</v>
      </c>
      <c r="D28" s="157" t="n">
        <v>8</v>
      </c>
      <c r="E28" s="157" t="n">
        <v>4</v>
      </c>
      <c r="F28" s="157" t="n">
        <v>6</v>
      </c>
      <c r="G28" s="157" t="n">
        <v>8</v>
      </c>
      <c r="H28" s="157"/>
    </row>
    <row r="29" customFormat="false" ht="14.25" hidden="false" customHeight="true" outlineLevel="0" collapsed="false">
      <c r="A29" s="158" t="s">
        <v>248</v>
      </c>
      <c r="B29" s="157" t="n">
        <v>14</v>
      </c>
      <c r="C29" s="157" t="n">
        <v>8</v>
      </c>
      <c r="D29" s="157" t="n">
        <v>7</v>
      </c>
      <c r="E29" s="157" t="n">
        <v>7</v>
      </c>
      <c r="F29" s="157" t="n">
        <v>11</v>
      </c>
      <c r="G29" s="157" t="n">
        <v>24</v>
      </c>
      <c r="H29" s="157"/>
      <c r="I29" s="157"/>
      <c r="J29" s="157"/>
      <c r="K29" s="157"/>
      <c r="L29" s="157"/>
      <c r="M29" s="157"/>
      <c r="N29" s="157"/>
    </row>
    <row r="30" customFormat="false" ht="22.5" hidden="false" customHeight="true" outlineLevel="0" collapsed="false">
      <c r="A30" s="155" t="s">
        <v>249</v>
      </c>
      <c r="B30" s="156" t="n">
        <v>5</v>
      </c>
      <c r="C30" s="156" t="n">
        <v>5</v>
      </c>
      <c r="D30" s="156" t="n">
        <v>4</v>
      </c>
      <c r="E30" s="156" t="n">
        <v>9</v>
      </c>
      <c r="F30" s="156" t="n">
        <v>18</v>
      </c>
      <c r="G30" s="156" t="n">
        <v>23</v>
      </c>
      <c r="I30" s="157"/>
    </row>
    <row r="31" customFormat="false" ht="22.5" hidden="false" customHeight="true" outlineLevel="0" collapsed="false">
      <c r="A31" s="155" t="s">
        <v>250</v>
      </c>
      <c r="B31" s="156" t="n">
        <v>5</v>
      </c>
      <c r="C31" s="156" t="n">
        <v>8</v>
      </c>
      <c r="D31" s="156" t="n">
        <v>12</v>
      </c>
      <c r="E31" s="156" t="n">
        <v>10</v>
      </c>
      <c r="F31" s="156" t="n">
        <v>24</v>
      </c>
      <c r="G31" s="156" t="n">
        <v>32</v>
      </c>
      <c r="H31" s="157"/>
    </row>
    <row r="32" customFormat="false" ht="22.5" hidden="false" customHeight="true" outlineLevel="0" collapsed="false">
      <c r="A32" s="155" t="s">
        <v>251</v>
      </c>
      <c r="B32" s="156" t="n">
        <v>69</v>
      </c>
      <c r="C32" s="156" t="n">
        <v>66</v>
      </c>
      <c r="D32" s="156" t="n">
        <v>71</v>
      </c>
      <c r="E32" s="156" t="n">
        <v>84</v>
      </c>
      <c r="F32" s="156" t="n">
        <v>209</v>
      </c>
      <c r="G32" s="156" t="n">
        <v>320</v>
      </c>
      <c r="I32" s="157"/>
      <c r="J32" s="157"/>
      <c r="K32" s="157"/>
      <c r="L32" s="157"/>
      <c r="M32" s="157"/>
      <c r="N32" s="157"/>
    </row>
    <row r="33" customFormat="false" ht="14.25" hidden="false" customHeight="true" outlineLevel="0" collapsed="false">
      <c r="A33" s="158" t="s">
        <v>252</v>
      </c>
      <c r="B33" s="157" t="n">
        <v>2</v>
      </c>
      <c r="C33" s="157" t="n">
        <v>1</v>
      </c>
      <c r="D33" s="157" t="n">
        <v>4</v>
      </c>
      <c r="E33" s="157" t="n">
        <v>19</v>
      </c>
      <c r="F33" s="157" t="n">
        <v>69</v>
      </c>
      <c r="G33" s="157" t="n">
        <v>127</v>
      </c>
    </row>
    <row r="34" customFormat="false" ht="14.25" hidden="false" customHeight="true" outlineLevel="0" collapsed="false">
      <c r="A34" s="158" t="s">
        <v>253</v>
      </c>
      <c r="B34" s="157" t="n">
        <v>4</v>
      </c>
      <c r="C34" s="157" t="n">
        <v>5</v>
      </c>
      <c r="D34" s="157" t="n">
        <v>4</v>
      </c>
      <c r="E34" s="157" t="n">
        <v>2</v>
      </c>
      <c r="F34" s="157" t="n">
        <v>8</v>
      </c>
      <c r="G34" s="157" t="n">
        <v>15</v>
      </c>
    </row>
    <row r="35" customFormat="false" ht="14.25" hidden="false" customHeight="true" outlineLevel="0" collapsed="false">
      <c r="A35" s="158" t="s">
        <v>254</v>
      </c>
      <c r="B35" s="157" t="n">
        <v>14</v>
      </c>
      <c r="C35" s="157" t="n">
        <v>15</v>
      </c>
      <c r="D35" s="157" t="n">
        <v>12</v>
      </c>
      <c r="E35" s="157" t="n">
        <v>9</v>
      </c>
      <c r="F35" s="157" t="n">
        <v>23</v>
      </c>
      <c r="G35" s="157" t="n">
        <v>20</v>
      </c>
    </row>
    <row r="36" customFormat="false" ht="14.25" hidden="false" customHeight="true" outlineLevel="0" collapsed="false">
      <c r="A36" s="158" t="s">
        <v>255</v>
      </c>
      <c r="B36" s="157" t="n">
        <v>3</v>
      </c>
      <c r="C36" s="157" t="n">
        <v>1</v>
      </c>
      <c r="D36" s="157" t="n">
        <v>5</v>
      </c>
      <c r="E36" s="157" t="n">
        <v>4</v>
      </c>
      <c r="F36" s="157" t="n">
        <v>5</v>
      </c>
      <c r="G36" s="157" t="n">
        <v>9</v>
      </c>
    </row>
    <row r="37" customFormat="false" ht="14.25" hidden="false" customHeight="true" outlineLevel="0" collapsed="false">
      <c r="A37" s="158" t="s">
        <v>256</v>
      </c>
      <c r="B37" s="157" t="n">
        <v>3</v>
      </c>
      <c r="C37" s="157" t="n">
        <v>4</v>
      </c>
      <c r="D37" s="157" t="n">
        <v>5</v>
      </c>
      <c r="E37" s="157" t="n">
        <v>4</v>
      </c>
      <c r="F37" s="157" t="n">
        <v>15</v>
      </c>
      <c r="G37" s="157" t="n">
        <v>13</v>
      </c>
    </row>
    <row r="38" customFormat="false" ht="14.25" hidden="false" customHeight="true" outlineLevel="0" collapsed="false">
      <c r="A38" s="158" t="s">
        <v>257</v>
      </c>
      <c r="B38" s="157" t="n">
        <v>9</v>
      </c>
      <c r="C38" s="157" t="n">
        <v>8</v>
      </c>
      <c r="D38" s="157" t="n">
        <v>10</v>
      </c>
      <c r="E38" s="157" t="n">
        <v>11</v>
      </c>
      <c r="F38" s="157" t="n">
        <v>13</v>
      </c>
      <c r="G38" s="157" t="n">
        <v>23</v>
      </c>
    </row>
    <row r="39" customFormat="false" ht="14.25" hidden="false" customHeight="true" outlineLevel="0" collapsed="false">
      <c r="A39" s="158" t="s">
        <v>258</v>
      </c>
      <c r="B39" s="157" t="n">
        <v>2</v>
      </c>
      <c r="C39" s="157" t="n">
        <v>1</v>
      </c>
      <c r="D39" s="157" t="n">
        <v>2</v>
      </c>
      <c r="E39" s="157" t="n">
        <v>1</v>
      </c>
      <c r="F39" s="157" t="n">
        <v>4</v>
      </c>
      <c r="G39" s="157" t="n">
        <v>7</v>
      </c>
    </row>
    <row r="40" customFormat="false" ht="14.25" hidden="false" customHeight="true" outlineLevel="0" collapsed="false">
      <c r="A40" s="158" t="s">
        <v>259</v>
      </c>
      <c r="B40" s="157" t="n">
        <v>2</v>
      </c>
      <c r="C40" s="157" t="n">
        <v>2</v>
      </c>
      <c r="D40" s="157" t="n">
        <v>2</v>
      </c>
      <c r="E40" s="157" t="n">
        <v>2</v>
      </c>
      <c r="F40" s="157" t="n">
        <v>5</v>
      </c>
      <c r="G40" s="157" t="n">
        <v>7</v>
      </c>
    </row>
    <row r="41" customFormat="false" ht="14.25" hidden="false" customHeight="true" outlineLevel="0" collapsed="false">
      <c r="A41" s="158" t="s">
        <v>260</v>
      </c>
      <c r="B41" s="157" t="n">
        <v>3</v>
      </c>
      <c r="C41" s="157" t="n">
        <v>2</v>
      </c>
      <c r="D41" s="157" t="n">
        <v>2</v>
      </c>
      <c r="E41" s="157" t="n">
        <v>1</v>
      </c>
      <c r="F41" s="157" t="n">
        <v>7</v>
      </c>
      <c r="G41" s="157" t="n">
        <v>7</v>
      </c>
    </row>
    <row r="42" customFormat="false" ht="14.25" hidden="false" customHeight="true" outlineLevel="0" collapsed="false">
      <c r="A42" s="158" t="s">
        <v>261</v>
      </c>
      <c r="B42" s="157" t="n">
        <v>2</v>
      </c>
      <c r="C42" s="157" t="n">
        <v>3</v>
      </c>
      <c r="D42" s="157" t="n">
        <v>4</v>
      </c>
      <c r="E42" s="157" t="n">
        <v>11</v>
      </c>
      <c r="F42" s="157" t="n">
        <v>8</v>
      </c>
      <c r="G42" s="157" t="n">
        <v>18</v>
      </c>
    </row>
    <row r="43" customFormat="false" ht="14.25" hidden="false" customHeight="true" outlineLevel="0" collapsed="false">
      <c r="A43" s="158" t="s">
        <v>262</v>
      </c>
      <c r="B43" s="157" t="n">
        <v>2</v>
      </c>
      <c r="C43" s="157" t="n">
        <v>2</v>
      </c>
      <c r="D43" s="157" t="n">
        <v>1</v>
      </c>
      <c r="E43" s="157" t="n">
        <v>1</v>
      </c>
      <c r="F43" s="157" t="n">
        <v>8</v>
      </c>
      <c r="G43" s="157" t="n">
        <v>8</v>
      </c>
    </row>
    <row r="44" customFormat="false" ht="14.25" hidden="false" customHeight="true" outlineLevel="0" collapsed="false">
      <c r="A44" s="158" t="s">
        <v>263</v>
      </c>
      <c r="B44" s="157" t="n">
        <v>14</v>
      </c>
      <c r="C44" s="157" t="n">
        <v>16</v>
      </c>
      <c r="D44" s="157" t="n">
        <v>15</v>
      </c>
      <c r="E44" s="157" t="n">
        <v>14</v>
      </c>
      <c r="F44" s="157" t="n">
        <v>20</v>
      </c>
      <c r="G44" s="157" t="n">
        <v>29</v>
      </c>
      <c r="H44" s="157"/>
    </row>
    <row r="45" customFormat="false" ht="14.25" hidden="false" customHeight="true" outlineLevel="0" collapsed="false">
      <c r="A45" s="158" t="s">
        <v>264</v>
      </c>
      <c r="B45" s="157" t="n">
        <v>9</v>
      </c>
      <c r="C45" s="157" t="n">
        <v>6</v>
      </c>
      <c r="D45" s="157" t="n">
        <v>5</v>
      </c>
      <c r="E45" s="157" t="n">
        <v>5</v>
      </c>
      <c r="F45" s="157" t="n">
        <v>24</v>
      </c>
      <c r="G45" s="157" t="n">
        <v>37</v>
      </c>
    </row>
    <row r="46" customFormat="false" ht="22.5" hidden="false" customHeight="true" outlineLevel="0" collapsed="false">
      <c r="A46" s="155" t="s">
        <v>265</v>
      </c>
      <c r="B46" s="156" t="n">
        <v>0</v>
      </c>
      <c r="C46" s="156" t="n">
        <v>1</v>
      </c>
      <c r="D46" s="156" t="n">
        <v>2</v>
      </c>
      <c r="E46" s="156" t="n">
        <v>2</v>
      </c>
      <c r="F46" s="156" t="n">
        <v>4</v>
      </c>
      <c r="G46" s="156" t="n">
        <v>5</v>
      </c>
      <c r="H46" s="157"/>
      <c r="I46" s="157"/>
      <c r="J46" s="157"/>
      <c r="K46" s="157"/>
      <c r="L46" s="157"/>
      <c r="M46" s="157"/>
    </row>
    <row r="47" customFormat="false" ht="18" hidden="false" customHeight="true" outlineLevel="0" collapsed="false">
      <c r="A47" s="155"/>
      <c r="B47" s="156"/>
      <c r="D47" s="156"/>
      <c r="E47" s="156"/>
      <c r="F47" s="156"/>
      <c r="H47" s="157"/>
      <c r="I47" s="157"/>
    </row>
    <row r="48" customFormat="false" ht="14.25" hidden="false" customHeight="true" outlineLevel="0" collapsed="false">
      <c r="A48" s="155" t="s">
        <v>266</v>
      </c>
      <c r="B48" s="156" t="n">
        <v>233</v>
      </c>
      <c r="C48" s="156" t="n">
        <v>233</v>
      </c>
      <c r="D48" s="156" t="n">
        <v>247</v>
      </c>
      <c r="E48" s="156" t="n">
        <v>293</v>
      </c>
      <c r="F48" s="156" t="n">
        <v>692</v>
      </c>
      <c r="G48" s="156" t="n">
        <v>980</v>
      </c>
      <c r="H48" s="157"/>
      <c r="I48" s="157"/>
      <c r="J48" s="157"/>
      <c r="K48" s="157"/>
      <c r="L48" s="157"/>
      <c r="M48" s="157"/>
      <c r="N48" s="157"/>
    </row>
    <row r="49" customFormat="false" ht="14.25" hidden="false" customHeight="true" outlineLevel="0" collapsed="false">
      <c r="B49" s="157"/>
      <c r="C49" s="157"/>
      <c r="D49" s="157"/>
      <c r="E49" s="157"/>
      <c r="F49" s="157"/>
      <c r="G49" s="157"/>
    </row>
    <row r="50" customFormat="false" ht="14.25" hidden="false" customHeight="true" outlineLevel="0" collapsed="false">
      <c r="B50" s="157"/>
      <c r="C50" s="157"/>
      <c r="D50" s="157"/>
      <c r="E50" s="157"/>
      <c r="F50" s="157"/>
      <c r="G50" s="157"/>
    </row>
    <row r="51" customFormat="false" ht="14.25" hidden="false" customHeight="true" outlineLevel="0" collapsed="false">
      <c r="G51" s="157"/>
    </row>
    <row r="53" customFormat="false" ht="12.75" hidden="false" customHeight="true" outlineLevel="0" collapsed="false">
      <c r="G53" s="157"/>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7" width="33.14"/>
    <col collapsed="false" customWidth="true" hidden="false" outlineLevel="0" max="7" min="2" style="147" width="9.7"/>
    <col collapsed="false" customWidth="false" hidden="false" outlineLevel="0" max="257" min="8" style="147" width="11.42"/>
  </cols>
  <sheetData>
    <row r="2" customFormat="false" ht="12.75" hidden="false" customHeight="true" outlineLevel="0" collapsed="false">
      <c r="A2" s="148" t="s">
        <v>267</v>
      </c>
      <c r="B2" s="148"/>
      <c r="C2" s="148"/>
      <c r="D2" s="148"/>
      <c r="E2" s="148"/>
      <c r="F2" s="148"/>
      <c r="G2" s="148"/>
    </row>
    <row r="4" customFormat="false" ht="14.25" hidden="false" customHeight="true" outlineLevel="0" collapsed="false">
      <c r="A4" s="150" t="s">
        <v>224</v>
      </c>
      <c r="B4" s="151" t="s">
        <v>161</v>
      </c>
      <c r="C4" s="151"/>
      <c r="D4" s="151"/>
      <c r="E4" s="151"/>
      <c r="F4" s="151"/>
      <c r="G4" s="151"/>
    </row>
    <row r="5" customFormat="false" ht="14.25" hidden="false" customHeight="true" outlineLevel="0" collapsed="false">
      <c r="A5" s="152" t="s">
        <v>225</v>
      </c>
      <c r="B5" s="153" t="s">
        <v>181</v>
      </c>
      <c r="C5" s="153" t="s">
        <v>185</v>
      </c>
      <c r="D5" s="153" t="s">
        <v>186</v>
      </c>
      <c r="E5" s="153" t="s">
        <v>187</v>
      </c>
      <c r="F5" s="153" t="s">
        <v>188</v>
      </c>
      <c r="G5" s="153" t="s">
        <v>189</v>
      </c>
    </row>
    <row r="6" customFormat="false" ht="14.25" hidden="false" customHeight="true" outlineLevel="0" collapsed="false">
      <c r="A6" s="154"/>
      <c r="I6" s="157"/>
      <c r="J6" s="157"/>
      <c r="K6" s="157"/>
      <c r="L6" s="157"/>
      <c r="M6" s="157"/>
      <c r="N6" s="157"/>
    </row>
    <row r="7" customFormat="false" ht="14.25" hidden="false" customHeight="true" outlineLevel="0" collapsed="false">
      <c r="A7" s="155" t="s">
        <v>226</v>
      </c>
      <c r="B7" s="156" t="n">
        <v>130</v>
      </c>
      <c r="C7" s="156" t="n">
        <v>134</v>
      </c>
      <c r="D7" s="156" t="n">
        <v>133</v>
      </c>
      <c r="E7" s="156" t="n">
        <v>149</v>
      </c>
      <c r="F7" s="156" t="n">
        <v>328</v>
      </c>
      <c r="G7" s="156" t="n">
        <v>501</v>
      </c>
    </row>
    <row r="8" customFormat="false" ht="14.25" hidden="false" customHeight="true" outlineLevel="0" collapsed="false">
      <c r="A8" s="158" t="s">
        <v>227</v>
      </c>
      <c r="B8" s="157" t="n">
        <v>4</v>
      </c>
      <c r="C8" s="157" t="n">
        <v>2</v>
      </c>
      <c r="D8" s="157" t="n">
        <v>2</v>
      </c>
      <c r="E8" s="157" t="n">
        <v>1</v>
      </c>
      <c r="F8" s="157" t="n">
        <v>1</v>
      </c>
      <c r="G8" s="157" t="n">
        <v>3</v>
      </c>
    </row>
    <row r="9" customFormat="false" ht="14.25" hidden="false" customHeight="true" outlineLevel="0" collapsed="false">
      <c r="A9" s="158" t="s">
        <v>228</v>
      </c>
      <c r="B9" s="157" t="n">
        <v>7</v>
      </c>
      <c r="C9" s="157" t="n">
        <v>4</v>
      </c>
      <c r="D9" s="157" t="n">
        <v>2</v>
      </c>
      <c r="E9" s="157" t="n">
        <v>1</v>
      </c>
      <c r="F9" s="157" t="n">
        <v>2</v>
      </c>
      <c r="G9" s="157" t="n">
        <v>5</v>
      </c>
    </row>
    <row r="10" customFormat="false" ht="14.25" hidden="false" customHeight="true" outlineLevel="0" collapsed="false">
      <c r="A10" s="158" t="s">
        <v>229</v>
      </c>
      <c r="B10" s="157" t="n">
        <v>0</v>
      </c>
      <c r="C10" s="157" t="n">
        <v>0</v>
      </c>
      <c r="D10" s="157" t="n">
        <v>0</v>
      </c>
      <c r="E10" s="157" t="n">
        <v>1</v>
      </c>
      <c r="F10" s="157" t="n">
        <v>9</v>
      </c>
      <c r="G10" s="157" t="n">
        <v>29</v>
      </c>
    </row>
    <row r="11" customFormat="false" ht="14.25" hidden="false" customHeight="true" outlineLevel="0" collapsed="false">
      <c r="A11" s="158" t="s">
        <v>230</v>
      </c>
      <c r="B11" s="157" t="n">
        <v>0</v>
      </c>
      <c r="C11" s="157" t="n">
        <v>1</v>
      </c>
      <c r="D11" s="157" t="n">
        <v>1</v>
      </c>
      <c r="E11" s="157" t="n">
        <v>0</v>
      </c>
      <c r="F11" s="157" t="n">
        <v>3</v>
      </c>
      <c r="G11" s="157" t="n">
        <v>14</v>
      </c>
      <c r="H11" s="157"/>
    </row>
    <row r="12" customFormat="false" ht="14.25" hidden="false" customHeight="true" outlineLevel="0" collapsed="false">
      <c r="A12" s="158" t="s">
        <v>231</v>
      </c>
      <c r="B12" s="157" t="n">
        <v>1</v>
      </c>
      <c r="C12" s="157" t="n">
        <v>0</v>
      </c>
      <c r="D12" s="157" t="n">
        <v>0</v>
      </c>
      <c r="E12" s="157" t="n">
        <v>1</v>
      </c>
      <c r="F12" s="157" t="n">
        <v>4</v>
      </c>
      <c r="G12" s="157" t="n">
        <v>9</v>
      </c>
    </row>
    <row r="13" customFormat="false" ht="14.25" hidden="false" customHeight="true" outlineLevel="0" collapsed="false">
      <c r="A13" s="158" t="s">
        <v>232</v>
      </c>
      <c r="B13" s="157" t="n">
        <v>10</v>
      </c>
      <c r="C13" s="157" t="n">
        <v>16</v>
      </c>
      <c r="D13" s="157" t="n">
        <v>8</v>
      </c>
      <c r="E13" s="157" t="n">
        <v>11</v>
      </c>
      <c r="F13" s="157" t="n">
        <v>17</v>
      </c>
      <c r="G13" s="157" t="n">
        <v>27</v>
      </c>
    </row>
    <row r="14" customFormat="false" ht="14.25" hidden="false" customHeight="true" outlineLevel="0" collapsed="false">
      <c r="A14" s="158" t="s">
        <v>233</v>
      </c>
      <c r="B14" s="157" t="n">
        <v>1</v>
      </c>
      <c r="C14" s="157" t="n">
        <v>2</v>
      </c>
      <c r="D14" s="157" t="n">
        <v>1</v>
      </c>
      <c r="E14" s="157" t="n">
        <v>2</v>
      </c>
      <c r="F14" s="157" t="n">
        <v>5</v>
      </c>
      <c r="G14" s="157" t="n">
        <v>6</v>
      </c>
    </row>
    <row r="15" customFormat="false" ht="14.25" hidden="false" customHeight="true" outlineLevel="0" collapsed="false">
      <c r="A15" s="158" t="s">
        <v>234</v>
      </c>
      <c r="B15" s="157" t="n">
        <v>1</v>
      </c>
      <c r="C15" s="157" t="n">
        <v>0</v>
      </c>
      <c r="D15" s="157" t="n">
        <v>1</v>
      </c>
      <c r="E15" s="157" t="n">
        <v>1</v>
      </c>
      <c r="F15" s="157" t="n">
        <v>2</v>
      </c>
      <c r="G15" s="157" t="n">
        <v>8</v>
      </c>
    </row>
    <row r="16" customFormat="false" ht="14.25" hidden="false" customHeight="true" outlineLevel="0" collapsed="false">
      <c r="A16" s="158" t="s">
        <v>235</v>
      </c>
      <c r="B16" s="157" t="n">
        <v>1</v>
      </c>
      <c r="C16" s="157" t="n">
        <v>3</v>
      </c>
      <c r="D16" s="157" t="n">
        <v>2</v>
      </c>
      <c r="E16" s="157" t="n">
        <v>3</v>
      </c>
      <c r="F16" s="157" t="n">
        <v>3</v>
      </c>
      <c r="G16" s="157" t="n">
        <v>4</v>
      </c>
    </row>
    <row r="17" customFormat="false" ht="14.25" hidden="false" customHeight="true" outlineLevel="0" collapsed="false">
      <c r="A17" s="158" t="s">
        <v>236</v>
      </c>
      <c r="B17" s="157" t="n">
        <v>1</v>
      </c>
      <c r="C17" s="157" t="n">
        <v>2</v>
      </c>
      <c r="D17" s="157" t="n">
        <v>1</v>
      </c>
      <c r="E17" s="157" t="n">
        <v>0</v>
      </c>
      <c r="F17" s="157" t="n">
        <v>3</v>
      </c>
      <c r="G17" s="157" t="n">
        <v>6</v>
      </c>
    </row>
    <row r="18" customFormat="false" ht="14.25" hidden="false" customHeight="true" outlineLevel="0" collapsed="false">
      <c r="A18" s="158" t="s">
        <v>237</v>
      </c>
      <c r="B18" s="157" t="n">
        <v>4</v>
      </c>
      <c r="C18" s="157" t="n">
        <v>2</v>
      </c>
      <c r="D18" s="157" t="n">
        <v>5</v>
      </c>
      <c r="E18" s="157" t="n">
        <v>6</v>
      </c>
      <c r="F18" s="157" t="n">
        <v>25</v>
      </c>
      <c r="G18" s="157" t="n">
        <v>28</v>
      </c>
    </row>
    <row r="19" customFormat="false" ht="14.25" hidden="false" customHeight="true" outlineLevel="0" collapsed="false">
      <c r="A19" s="158" t="s">
        <v>238</v>
      </c>
      <c r="B19" s="157" t="n">
        <v>0</v>
      </c>
      <c r="C19" s="157" t="n">
        <v>3</v>
      </c>
      <c r="D19" s="157" t="n">
        <v>1</v>
      </c>
      <c r="E19" s="157" t="n">
        <v>9</v>
      </c>
      <c r="F19" s="157" t="n">
        <v>39</v>
      </c>
      <c r="G19" s="157" t="n">
        <v>56</v>
      </c>
    </row>
    <row r="20" customFormat="false" ht="14.25" hidden="false" customHeight="true" outlineLevel="0" collapsed="false">
      <c r="A20" s="158" t="s">
        <v>239</v>
      </c>
      <c r="B20" s="157" t="n">
        <v>28</v>
      </c>
      <c r="C20" s="157" t="n">
        <v>36</v>
      </c>
      <c r="D20" s="157" t="n">
        <v>37</v>
      </c>
      <c r="E20" s="157" t="n">
        <v>29</v>
      </c>
      <c r="F20" s="157" t="n">
        <v>32</v>
      </c>
      <c r="G20" s="157" t="n">
        <v>52</v>
      </c>
    </row>
    <row r="21" customFormat="false" ht="14.25" hidden="false" customHeight="true" outlineLevel="0" collapsed="false">
      <c r="A21" s="158" t="s">
        <v>240</v>
      </c>
      <c r="B21" s="157" t="n">
        <v>8</v>
      </c>
      <c r="C21" s="157" t="n">
        <v>8</v>
      </c>
      <c r="D21" s="157" t="n">
        <v>12</v>
      </c>
      <c r="E21" s="157" t="n">
        <v>10</v>
      </c>
      <c r="F21" s="157" t="n">
        <v>8</v>
      </c>
      <c r="G21" s="157" t="n">
        <v>22</v>
      </c>
    </row>
    <row r="22" customFormat="false" ht="14.25" hidden="false" customHeight="true" outlineLevel="0" collapsed="false">
      <c r="A22" s="158" t="s">
        <v>241</v>
      </c>
      <c r="B22" s="157" t="n">
        <v>2</v>
      </c>
      <c r="C22" s="157" t="n">
        <v>2</v>
      </c>
      <c r="D22" s="157" t="n">
        <v>0</v>
      </c>
      <c r="E22" s="157" t="n">
        <v>0</v>
      </c>
      <c r="F22" s="157" t="n">
        <v>0</v>
      </c>
      <c r="G22" s="157" t="n">
        <v>6</v>
      </c>
    </row>
    <row r="23" customFormat="false" ht="14.25" hidden="false" customHeight="true" outlineLevel="0" collapsed="false">
      <c r="A23" s="158" t="s">
        <v>242</v>
      </c>
      <c r="B23" s="157" t="n">
        <v>0</v>
      </c>
      <c r="C23" s="157" t="n">
        <v>0</v>
      </c>
      <c r="D23" s="157" t="n">
        <v>0</v>
      </c>
      <c r="E23" s="157" t="n">
        <v>9</v>
      </c>
      <c r="F23" s="157" t="n">
        <v>36</v>
      </c>
      <c r="G23" s="157" t="n">
        <v>48</v>
      </c>
    </row>
    <row r="24" customFormat="false" ht="14.25" hidden="false" customHeight="true" outlineLevel="0" collapsed="false">
      <c r="A24" s="158" t="s">
        <v>243</v>
      </c>
      <c r="B24" s="157" t="n">
        <v>5</v>
      </c>
      <c r="C24" s="157" t="n">
        <v>5</v>
      </c>
      <c r="D24" s="157" t="n">
        <v>4</v>
      </c>
      <c r="E24" s="157" t="n">
        <v>3</v>
      </c>
      <c r="F24" s="157" t="n">
        <v>7</v>
      </c>
      <c r="G24" s="157" t="n">
        <v>9</v>
      </c>
    </row>
    <row r="25" customFormat="false" ht="14.25" hidden="false" customHeight="true" outlineLevel="0" collapsed="false">
      <c r="A25" s="158" t="s">
        <v>244</v>
      </c>
      <c r="B25" s="157" t="n">
        <v>27</v>
      </c>
      <c r="C25" s="157" t="n">
        <v>27</v>
      </c>
      <c r="D25" s="157" t="n">
        <v>35</v>
      </c>
      <c r="E25" s="157" t="n">
        <v>31</v>
      </c>
      <c r="F25" s="157" t="n">
        <v>62</v>
      </c>
      <c r="G25" s="157" t="n">
        <v>64</v>
      </c>
    </row>
    <row r="26" customFormat="false" ht="14.25" hidden="false" customHeight="true" outlineLevel="0" collapsed="false">
      <c r="A26" s="158" t="s">
        <v>245</v>
      </c>
      <c r="B26" s="157" t="n">
        <v>15</v>
      </c>
      <c r="C26" s="157" t="n">
        <v>9</v>
      </c>
      <c r="D26" s="157" t="n">
        <v>9</v>
      </c>
      <c r="E26" s="157" t="n">
        <v>12</v>
      </c>
      <c r="F26" s="157" t="n">
        <v>17</v>
      </c>
      <c r="G26" s="157" t="n">
        <v>35</v>
      </c>
    </row>
    <row r="27" customFormat="false" ht="14.25" hidden="false" customHeight="true" outlineLevel="0" collapsed="false">
      <c r="A27" s="158" t="s">
        <v>246</v>
      </c>
      <c r="B27" s="157" t="n">
        <v>3</v>
      </c>
      <c r="C27" s="157" t="n">
        <v>2</v>
      </c>
      <c r="D27" s="157" t="n">
        <v>1</v>
      </c>
      <c r="E27" s="157" t="n">
        <v>11</v>
      </c>
      <c r="F27" s="157" t="n">
        <v>36</v>
      </c>
      <c r="G27" s="157" t="n">
        <v>40</v>
      </c>
    </row>
    <row r="28" customFormat="false" ht="14.25" hidden="false" customHeight="true" outlineLevel="0" collapsed="false">
      <c r="A28" s="158" t="s">
        <v>247</v>
      </c>
      <c r="B28" s="157" t="n">
        <v>3</v>
      </c>
      <c r="C28" s="157" t="n">
        <v>6</v>
      </c>
      <c r="D28" s="157" t="n">
        <v>7</v>
      </c>
      <c r="E28" s="157" t="n">
        <v>4</v>
      </c>
      <c r="F28" s="157" t="n">
        <v>6</v>
      </c>
      <c r="G28" s="157" t="n">
        <v>8</v>
      </c>
    </row>
    <row r="29" customFormat="false" ht="14.25" hidden="false" customHeight="true" outlineLevel="0" collapsed="false">
      <c r="A29" s="158" t="s">
        <v>248</v>
      </c>
      <c r="B29" s="157" t="n">
        <v>9</v>
      </c>
      <c r="C29" s="157" t="n">
        <v>4</v>
      </c>
      <c r="D29" s="157" t="n">
        <v>4</v>
      </c>
      <c r="E29" s="157" t="n">
        <v>4</v>
      </c>
      <c r="F29" s="157" t="n">
        <v>11</v>
      </c>
      <c r="G29" s="157" t="n">
        <v>22</v>
      </c>
      <c r="H29" s="157"/>
    </row>
    <row r="30" customFormat="false" ht="22.5" hidden="false" customHeight="true" outlineLevel="0" collapsed="false">
      <c r="A30" s="155" t="s">
        <v>249</v>
      </c>
      <c r="B30" s="156" t="n">
        <v>5</v>
      </c>
      <c r="C30" s="156" t="n">
        <v>5</v>
      </c>
      <c r="D30" s="156" t="n">
        <v>3</v>
      </c>
      <c r="E30" s="156" t="n">
        <v>4</v>
      </c>
      <c r="F30" s="156" t="n">
        <v>11</v>
      </c>
      <c r="G30" s="156" t="n">
        <v>17</v>
      </c>
      <c r="H30" s="157"/>
    </row>
    <row r="31" customFormat="false" ht="22.5" hidden="false" customHeight="true" outlineLevel="0" collapsed="false">
      <c r="A31" s="155" t="s">
        <v>250</v>
      </c>
      <c r="B31" s="156" t="n">
        <v>4</v>
      </c>
      <c r="C31" s="156" t="n">
        <v>6</v>
      </c>
      <c r="D31" s="156" t="n">
        <v>10</v>
      </c>
      <c r="E31" s="156" t="n">
        <v>7</v>
      </c>
      <c r="F31" s="156" t="n">
        <v>16</v>
      </c>
      <c r="G31" s="156" t="n">
        <v>22</v>
      </c>
    </row>
    <row r="32" customFormat="false" ht="22.5" hidden="false" customHeight="true" outlineLevel="0" collapsed="false">
      <c r="A32" s="155" t="s">
        <v>251</v>
      </c>
      <c r="B32" s="156" t="n">
        <v>59</v>
      </c>
      <c r="C32" s="156" t="n">
        <v>54</v>
      </c>
      <c r="D32" s="156" t="n">
        <v>62</v>
      </c>
      <c r="E32" s="156" t="n">
        <v>73</v>
      </c>
      <c r="F32" s="156" t="n">
        <v>180</v>
      </c>
      <c r="G32" s="156" t="n">
        <v>279</v>
      </c>
      <c r="H32" s="157"/>
    </row>
    <row r="33" customFormat="false" ht="14.25" hidden="false" customHeight="true" outlineLevel="0" collapsed="false">
      <c r="A33" s="158" t="s">
        <v>252</v>
      </c>
      <c r="B33" s="157" t="n">
        <v>2</v>
      </c>
      <c r="C33" s="157" t="n">
        <v>1</v>
      </c>
      <c r="D33" s="157" t="n">
        <v>4</v>
      </c>
      <c r="E33" s="157" t="n">
        <v>18</v>
      </c>
      <c r="F33" s="157" t="n">
        <v>68</v>
      </c>
      <c r="G33" s="157" t="n">
        <v>125</v>
      </c>
      <c r="H33" s="157"/>
    </row>
    <row r="34" customFormat="false" ht="14.25" hidden="false" customHeight="true" outlineLevel="0" collapsed="false">
      <c r="A34" s="158" t="s">
        <v>253</v>
      </c>
      <c r="B34" s="157" t="n">
        <v>4</v>
      </c>
      <c r="C34" s="157" t="n">
        <v>5</v>
      </c>
      <c r="D34" s="157" t="n">
        <v>4</v>
      </c>
      <c r="E34" s="157" t="n">
        <v>2</v>
      </c>
      <c r="F34" s="157" t="n">
        <v>7</v>
      </c>
      <c r="G34" s="157" t="n">
        <v>11</v>
      </c>
      <c r="K34" s="159"/>
    </row>
    <row r="35" customFormat="false" ht="14.25" hidden="false" customHeight="true" outlineLevel="0" collapsed="false">
      <c r="A35" s="158" t="s">
        <v>254</v>
      </c>
      <c r="B35" s="157" t="n">
        <v>12</v>
      </c>
      <c r="C35" s="157" t="n">
        <v>12</v>
      </c>
      <c r="D35" s="157" t="n">
        <v>11</v>
      </c>
      <c r="E35" s="157" t="n">
        <v>8</v>
      </c>
      <c r="F35" s="157" t="n">
        <v>19</v>
      </c>
      <c r="G35" s="157" t="n">
        <v>17</v>
      </c>
      <c r="K35" s="159"/>
    </row>
    <row r="36" customFormat="false" ht="14.25" hidden="false" customHeight="true" outlineLevel="0" collapsed="false">
      <c r="A36" s="158" t="s">
        <v>255</v>
      </c>
      <c r="B36" s="157" t="n">
        <v>3</v>
      </c>
      <c r="C36" s="157" t="n">
        <v>1</v>
      </c>
      <c r="D36" s="157" t="n">
        <v>5</v>
      </c>
      <c r="E36" s="157" t="n">
        <v>4</v>
      </c>
      <c r="F36" s="157" t="n">
        <v>5</v>
      </c>
      <c r="G36" s="157" t="n">
        <v>8</v>
      </c>
      <c r="K36" s="159"/>
    </row>
    <row r="37" customFormat="false" ht="14.25" hidden="false" customHeight="true" outlineLevel="0" collapsed="false">
      <c r="A37" s="158" t="s">
        <v>256</v>
      </c>
      <c r="B37" s="157" t="n">
        <v>3</v>
      </c>
      <c r="C37" s="157" t="n">
        <v>3</v>
      </c>
      <c r="D37" s="157" t="n">
        <v>5</v>
      </c>
      <c r="E37" s="157" t="n">
        <v>3</v>
      </c>
      <c r="F37" s="157" t="n">
        <v>14</v>
      </c>
      <c r="G37" s="157" t="n">
        <v>12</v>
      </c>
      <c r="K37" s="159"/>
    </row>
    <row r="38" customFormat="false" ht="14.25" hidden="false" customHeight="true" outlineLevel="0" collapsed="false">
      <c r="A38" s="158" t="s">
        <v>257</v>
      </c>
      <c r="B38" s="157" t="n">
        <v>7</v>
      </c>
      <c r="C38" s="157" t="n">
        <v>7</v>
      </c>
      <c r="D38" s="157" t="n">
        <v>8</v>
      </c>
      <c r="E38" s="157" t="n">
        <v>10</v>
      </c>
      <c r="F38" s="157" t="n">
        <v>7</v>
      </c>
      <c r="G38" s="157" t="n">
        <v>17</v>
      </c>
      <c r="K38" s="159"/>
    </row>
    <row r="39" s="159" customFormat="true" ht="14.25" hidden="false" customHeight="true" outlineLevel="0" collapsed="false">
      <c r="A39" s="158" t="s">
        <v>258</v>
      </c>
      <c r="B39" s="157" t="n">
        <v>2</v>
      </c>
      <c r="C39" s="157" t="n">
        <v>1</v>
      </c>
      <c r="D39" s="157" t="n">
        <v>2</v>
      </c>
      <c r="E39" s="157" t="n">
        <v>1</v>
      </c>
      <c r="F39" s="157" t="n">
        <v>2</v>
      </c>
      <c r="G39" s="157" t="n">
        <v>4</v>
      </c>
    </row>
    <row r="40" s="159" customFormat="true" ht="14.25" hidden="false" customHeight="true" outlineLevel="0" collapsed="false">
      <c r="A40" s="158" t="s">
        <v>259</v>
      </c>
      <c r="B40" s="157" t="n">
        <v>1</v>
      </c>
      <c r="C40" s="157" t="n">
        <v>1</v>
      </c>
      <c r="D40" s="157" t="n">
        <v>1</v>
      </c>
      <c r="E40" s="157" t="n">
        <v>1</v>
      </c>
      <c r="F40" s="157" t="n">
        <v>3</v>
      </c>
      <c r="G40" s="157" t="n">
        <v>5</v>
      </c>
    </row>
    <row r="41" s="159" customFormat="true" ht="14.25" hidden="false" customHeight="true" outlineLevel="0" collapsed="false">
      <c r="A41" s="158" t="s">
        <v>260</v>
      </c>
      <c r="B41" s="157" t="n">
        <v>3</v>
      </c>
      <c r="C41" s="157" t="n">
        <v>2</v>
      </c>
      <c r="D41" s="157" t="n">
        <v>2</v>
      </c>
      <c r="E41" s="157" t="n">
        <v>1</v>
      </c>
      <c r="F41" s="157" t="n">
        <v>6</v>
      </c>
      <c r="G41" s="157" t="n">
        <v>6</v>
      </c>
    </row>
    <row r="42" s="159" customFormat="true" ht="14.25" hidden="false" customHeight="true" outlineLevel="0" collapsed="false">
      <c r="A42" s="158" t="s">
        <v>261</v>
      </c>
      <c r="B42" s="157" t="n">
        <v>2</v>
      </c>
      <c r="C42" s="157" t="n">
        <v>3</v>
      </c>
      <c r="D42" s="157" t="n">
        <v>4</v>
      </c>
      <c r="E42" s="157" t="n">
        <v>11</v>
      </c>
      <c r="F42" s="157" t="n">
        <v>6</v>
      </c>
      <c r="G42" s="157" t="n">
        <v>14</v>
      </c>
    </row>
    <row r="43" s="159" customFormat="true" ht="14.25" hidden="false" customHeight="true" outlineLevel="0" collapsed="false">
      <c r="A43" s="158" t="s">
        <v>262</v>
      </c>
      <c r="B43" s="157" t="n">
        <v>2</v>
      </c>
      <c r="C43" s="157" t="n">
        <v>2</v>
      </c>
      <c r="D43" s="157" t="n">
        <v>1</v>
      </c>
      <c r="E43" s="157" t="n">
        <v>0</v>
      </c>
      <c r="F43" s="157" t="n">
        <v>6</v>
      </c>
      <c r="G43" s="157" t="n">
        <v>8</v>
      </c>
    </row>
    <row r="44" s="159" customFormat="true" ht="14.25" hidden="false" customHeight="true" outlineLevel="0" collapsed="false">
      <c r="A44" s="158" t="s">
        <v>263</v>
      </c>
      <c r="B44" s="157" t="n">
        <v>12</v>
      </c>
      <c r="C44" s="157" t="n">
        <v>11</v>
      </c>
      <c r="D44" s="157" t="n">
        <v>11</v>
      </c>
      <c r="E44" s="157" t="n">
        <v>12</v>
      </c>
      <c r="F44" s="157" t="n">
        <v>18</v>
      </c>
      <c r="G44" s="157" t="n">
        <v>26</v>
      </c>
    </row>
    <row r="45" s="159" customFormat="true" ht="14.25" hidden="false" customHeight="true" outlineLevel="0" collapsed="false">
      <c r="A45" s="158" t="s">
        <v>264</v>
      </c>
      <c r="B45" s="157" t="n">
        <v>6</v>
      </c>
      <c r="C45" s="157" t="n">
        <v>5</v>
      </c>
      <c r="D45" s="157" t="n">
        <v>4</v>
      </c>
      <c r="E45" s="157" t="n">
        <v>2</v>
      </c>
      <c r="F45" s="157" t="n">
        <v>19</v>
      </c>
      <c r="G45" s="157" t="n">
        <v>26</v>
      </c>
      <c r="H45" s="160"/>
    </row>
    <row r="46" s="159" customFormat="true" ht="22.5" hidden="false" customHeight="true" outlineLevel="0" collapsed="false">
      <c r="A46" s="155" t="s">
        <v>265</v>
      </c>
      <c r="B46" s="156" t="n">
        <v>0</v>
      </c>
      <c r="C46" s="156" t="n">
        <v>0</v>
      </c>
      <c r="D46" s="156" t="n">
        <v>1</v>
      </c>
      <c r="E46" s="156" t="n">
        <v>1</v>
      </c>
      <c r="F46" s="156" t="n">
        <v>3</v>
      </c>
      <c r="G46" s="161" t="n">
        <v>3</v>
      </c>
      <c r="I46" s="160"/>
      <c r="K46" s="147"/>
    </row>
    <row r="47" s="159" customFormat="true" ht="18" hidden="false" customHeight="true" outlineLevel="0" collapsed="false">
      <c r="A47" s="155"/>
      <c r="B47" s="156"/>
      <c r="C47" s="156"/>
      <c r="K47" s="147"/>
    </row>
    <row r="48" s="159" customFormat="true" ht="14.25" hidden="false" customHeight="true" outlineLevel="0" collapsed="false">
      <c r="A48" s="155" t="s">
        <v>266</v>
      </c>
      <c r="B48" s="156" t="n">
        <v>198</v>
      </c>
      <c r="C48" s="156" t="n">
        <v>199</v>
      </c>
      <c r="D48" s="156" t="n">
        <v>209</v>
      </c>
      <c r="E48" s="156" t="n">
        <v>234</v>
      </c>
      <c r="F48" s="156" t="n">
        <v>538</v>
      </c>
      <c r="G48" s="156" t="n">
        <v>822</v>
      </c>
      <c r="K48" s="147"/>
    </row>
    <row r="49" s="159" customFormat="true" ht="14.25" hidden="false" customHeight="true" outlineLevel="0" collapsed="false">
      <c r="B49" s="147"/>
      <c r="C49" s="147"/>
      <c r="D49" s="147"/>
      <c r="E49" s="147"/>
      <c r="F49" s="147"/>
      <c r="G49" s="157"/>
      <c r="K49" s="147"/>
    </row>
    <row r="50" customFormat="false" ht="14.25" hidden="false" customHeight="true" outlineLevel="0" collapsed="false">
      <c r="G50" s="157"/>
      <c r="H50" s="157"/>
    </row>
    <row r="51" customFormat="false" ht="14.25" hidden="false" customHeight="true" outlineLevel="0" collapsed="false"/>
    <row r="52" customFormat="false" ht="14.25" hidden="false" customHeight="true" outlineLevel="0" collapsed="false"/>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71"/>
    <col collapsed="false" customWidth="true" hidden="false" outlineLevel="0" max="2" min="2" style="14" width="11.7"/>
    <col collapsed="false" customWidth="true" hidden="false" outlineLevel="0" max="9" min="3" style="14" width="9.85"/>
    <col collapsed="false" customWidth="false" hidden="false" outlineLevel="0" max="257" min="10" style="14" width="11.42"/>
  </cols>
  <sheetData>
    <row r="2" customFormat="false" ht="12" hidden="false" customHeight="true" outlineLevel="0" collapsed="false">
      <c r="A2" s="35" t="s">
        <v>268</v>
      </c>
      <c r="B2" s="35"/>
      <c r="C2" s="35"/>
      <c r="D2" s="35"/>
      <c r="E2" s="35"/>
      <c r="F2" s="35"/>
      <c r="G2" s="35"/>
      <c r="H2" s="35"/>
      <c r="I2" s="35"/>
    </row>
    <row r="3" customFormat="false" ht="12" hidden="false" customHeight="true" outlineLevel="0" collapsed="false">
      <c r="A3" s="36"/>
      <c r="B3" s="36"/>
      <c r="C3" s="36"/>
      <c r="D3" s="36"/>
      <c r="E3" s="36"/>
      <c r="F3" s="36"/>
      <c r="G3" s="36"/>
      <c r="H3" s="36"/>
      <c r="I3" s="36"/>
    </row>
    <row r="4" customFormat="false" ht="12.75" hidden="false" customHeight="true" outlineLevel="0" collapsed="false">
      <c r="A4" s="62"/>
      <c r="B4" s="54"/>
      <c r="C4" s="40"/>
      <c r="D4" s="41" t="s">
        <v>269</v>
      </c>
      <c r="E4" s="41"/>
      <c r="F4" s="41"/>
      <c r="G4" s="41"/>
      <c r="H4" s="41"/>
      <c r="I4" s="41"/>
    </row>
    <row r="5" customFormat="false" ht="12.75" hidden="false" customHeight="true" outlineLevel="0" collapsed="false">
      <c r="A5" s="40"/>
      <c r="B5" s="54"/>
      <c r="C5" s="40"/>
      <c r="D5" s="40"/>
      <c r="E5" s="44" t="s">
        <v>270</v>
      </c>
      <c r="F5" s="44" t="s">
        <v>271</v>
      </c>
      <c r="G5" s="42" t="s">
        <v>168</v>
      </c>
      <c r="H5" s="40"/>
      <c r="I5" s="47" t="s">
        <v>169</v>
      </c>
    </row>
    <row r="6" customFormat="false" ht="12.75" hidden="false" customHeight="true" outlineLevel="0" collapsed="false">
      <c r="A6" s="42" t="s">
        <v>161</v>
      </c>
      <c r="B6" s="162" t="s">
        <v>162</v>
      </c>
      <c r="C6" s="42" t="s">
        <v>266</v>
      </c>
      <c r="D6" s="42" t="s">
        <v>164</v>
      </c>
      <c r="E6" s="44"/>
      <c r="F6" s="44"/>
      <c r="G6" s="42" t="s">
        <v>272</v>
      </c>
      <c r="H6" s="42" t="s">
        <v>172</v>
      </c>
      <c r="I6" s="47" t="s">
        <v>273</v>
      </c>
    </row>
    <row r="7" customFormat="false" ht="12.75" hidden="false" customHeight="true" outlineLevel="0" collapsed="false">
      <c r="A7" s="40"/>
      <c r="B7" s="162"/>
      <c r="C7" s="42"/>
      <c r="D7" s="42" t="s">
        <v>274</v>
      </c>
      <c r="E7" s="44"/>
      <c r="F7" s="44"/>
      <c r="G7" s="42" t="s">
        <v>176</v>
      </c>
      <c r="H7" s="42" t="s">
        <v>274</v>
      </c>
      <c r="I7" s="47" t="s">
        <v>275</v>
      </c>
    </row>
    <row r="8" customFormat="false" ht="12.75" hidden="false" customHeight="true" outlineLevel="0" collapsed="false">
      <c r="A8" s="48"/>
      <c r="B8" s="163"/>
      <c r="C8" s="48"/>
      <c r="D8" s="48"/>
      <c r="E8" s="44"/>
      <c r="F8" s="44"/>
      <c r="G8" s="49" t="s">
        <v>276</v>
      </c>
      <c r="H8" s="66"/>
      <c r="I8" s="139" t="s">
        <v>179</v>
      </c>
    </row>
    <row r="9" customFormat="false" ht="12.75" hidden="false" customHeight="true" outlineLevel="0" collapsed="false">
      <c r="A9" s="126"/>
      <c r="B9" s="54"/>
      <c r="C9" s="51"/>
      <c r="D9" s="51"/>
      <c r="E9" s="51"/>
      <c r="F9" s="51"/>
      <c r="G9" s="51"/>
      <c r="H9" s="51"/>
      <c r="I9" s="134"/>
    </row>
    <row r="10" customFormat="false" ht="12.75" hidden="false" customHeight="true" outlineLevel="0" collapsed="false">
      <c r="A10" s="40" t="s">
        <v>277</v>
      </c>
      <c r="B10" s="54" t="s">
        <v>182</v>
      </c>
      <c r="C10" s="55" t="n">
        <v>28495</v>
      </c>
      <c r="D10" s="55" t="n">
        <v>14985</v>
      </c>
      <c r="E10" s="55" t="n">
        <v>7122</v>
      </c>
      <c r="F10" s="55" t="n">
        <v>1585</v>
      </c>
      <c r="G10" s="55" t="n">
        <v>1199</v>
      </c>
      <c r="H10" s="55" t="n">
        <v>1662</v>
      </c>
      <c r="I10" s="55" t="n">
        <v>1942</v>
      </c>
      <c r="K10" s="128"/>
    </row>
    <row r="11" customFormat="false" ht="12.75" hidden="false" customHeight="true" outlineLevel="0" collapsed="false">
      <c r="A11" s="40"/>
      <c r="B11" s="54" t="s">
        <v>183</v>
      </c>
      <c r="C11" s="55" t="n">
        <v>24151</v>
      </c>
      <c r="D11" s="55" t="n">
        <v>14777</v>
      </c>
      <c r="E11" s="55" t="n">
        <v>4137</v>
      </c>
      <c r="F11" s="55" t="n">
        <v>1497</v>
      </c>
      <c r="G11" s="55" t="n">
        <v>1199</v>
      </c>
      <c r="H11" s="55" t="n">
        <v>944</v>
      </c>
      <c r="I11" s="55" t="n">
        <v>1597</v>
      </c>
      <c r="K11" s="128"/>
    </row>
    <row r="12" customFormat="false" ht="12.75" hidden="false" customHeight="false" outlineLevel="0" collapsed="false">
      <c r="A12" s="40"/>
      <c r="B12" s="54" t="s">
        <v>194</v>
      </c>
      <c r="C12" s="55" t="n">
        <v>4344</v>
      </c>
      <c r="D12" s="55" t="n">
        <v>208</v>
      </c>
      <c r="E12" s="55" t="n">
        <v>2985</v>
      </c>
      <c r="F12" s="55" t="n">
        <v>88</v>
      </c>
      <c r="G12" s="55" t="n">
        <v>0</v>
      </c>
      <c r="H12" s="55" t="n">
        <v>718</v>
      </c>
      <c r="I12" s="55" t="n">
        <v>345</v>
      </c>
      <c r="K12" s="128"/>
    </row>
    <row r="13" customFormat="false" ht="5.25" hidden="false" customHeight="true" outlineLevel="0" collapsed="false">
      <c r="A13" s="40"/>
      <c r="B13" s="54"/>
      <c r="K13" s="128"/>
    </row>
    <row r="14" customFormat="false" ht="12.75" hidden="false" customHeight="true" outlineLevel="0" collapsed="false">
      <c r="A14" s="40" t="s">
        <v>181</v>
      </c>
      <c r="B14" s="54" t="s">
        <v>182</v>
      </c>
      <c r="C14" s="55" t="n">
        <v>26396</v>
      </c>
      <c r="D14" s="55" t="n">
        <v>13768</v>
      </c>
      <c r="E14" s="55" t="n">
        <v>6456</v>
      </c>
      <c r="F14" s="55" t="n">
        <v>1602</v>
      </c>
      <c r="G14" s="55" t="n">
        <v>1134</v>
      </c>
      <c r="H14" s="55" t="n">
        <v>1804</v>
      </c>
      <c r="I14" s="55" t="n">
        <v>1632</v>
      </c>
      <c r="K14" s="128"/>
    </row>
    <row r="15" customFormat="false" ht="12.75" hidden="false" customHeight="true" outlineLevel="0" collapsed="false">
      <c r="A15" s="40"/>
      <c r="B15" s="54" t="s">
        <v>183</v>
      </c>
      <c r="C15" s="55" t="n">
        <v>22016</v>
      </c>
      <c r="D15" s="55" t="n">
        <v>13540</v>
      </c>
      <c r="E15" s="55" t="n">
        <v>3557</v>
      </c>
      <c r="F15" s="55" t="n">
        <v>1541</v>
      </c>
      <c r="G15" s="55" t="n">
        <v>1134</v>
      </c>
      <c r="H15" s="55" t="n">
        <v>959</v>
      </c>
      <c r="I15" s="55" t="n">
        <v>1285</v>
      </c>
      <c r="K15" s="128"/>
    </row>
    <row r="16" customFormat="false" ht="12.75" hidden="false" customHeight="false" outlineLevel="0" collapsed="false">
      <c r="A16" s="40"/>
      <c r="B16" s="54" t="s">
        <v>194</v>
      </c>
      <c r="C16" s="55" t="n">
        <v>4380</v>
      </c>
      <c r="D16" s="55" t="n">
        <v>228</v>
      </c>
      <c r="E16" s="55" t="n">
        <v>2899</v>
      </c>
      <c r="F16" s="55" t="n">
        <v>61</v>
      </c>
      <c r="G16" s="55" t="n">
        <v>0</v>
      </c>
      <c r="H16" s="55" t="n">
        <v>845</v>
      </c>
      <c r="I16" s="55" t="n">
        <v>347</v>
      </c>
      <c r="K16" s="128"/>
    </row>
    <row r="17" customFormat="false" ht="5.25" hidden="false" customHeight="true" outlineLevel="0" collapsed="false">
      <c r="A17" s="40"/>
      <c r="B17" s="54"/>
      <c r="K17" s="128"/>
    </row>
    <row r="18" customFormat="false" ht="12.75" hidden="false" customHeight="true" outlineLevel="0" collapsed="false">
      <c r="A18" s="40" t="s">
        <v>185</v>
      </c>
      <c r="B18" s="54" t="s">
        <v>182</v>
      </c>
      <c r="C18" s="55" t="n">
        <v>24181</v>
      </c>
      <c r="D18" s="55" t="n">
        <v>12885</v>
      </c>
      <c r="E18" s="55" t="n">
        <v>5733</v>
      </c>
      <c r="F18" s="55" t="n">
        <v>1254</v>
      </c>
      <c r="G18" s="55" t="n">
        <v>867</v>
      </c>
      <c r="H18" s="55" t="n">
        <v>1924</v>
      </c>
      <c r="I18" s="55" t="n">
        <v>1518</v>
      </c>
      <c r="K18" s="128"/>
    </row>
    <row r="19" customFormat="false" ht="12.75" hidden="false" customHeight="true" outlineLevel="0" collapsed="false">
      <c r="A19" s="40"/>
      <c r="B19" s="54" t="s">
        <v>183</v>
      </c>
      <c r="C19" s="55" t="n">
        <v>20143</v>
      </c>
      <c r="D19" s="55" t="n">
        <v>12676</v>
      </c>
      <c r="E19" s="55" t="n">
        <v>3246</v>
      </c>
      <c r="F19" s="55" t="n">
        <v>1175</v>
      </c>
      <c r="G19" s="55" t="n">
        <v>867</v>
      </c>
      <c r="H19" s="55" t="n">
        <v>1003</v>
      </c>
      <c r="I19" s="55" t="n">
        <v>1176</v>
      </c>
      <c r="K19" s="128"/>
    </row>
    <row r="20" customFormat="false" ht="12.75" hidden="false" customHeight="false" outlineLevel="0" collapsed="false">
      <c r="A20" s="40"/>
      <c r="B20" s="54" t="s">
        <v>194</v>
      </c>
      <c r="C20" s="55" t="n">
        <v>4038</v>
      </c>
      <c r="D20" s="55" t="n">
        <v>209</v>
      </c>
      <c r="E20" s="55" t="n">
        <v>2487</v>
      </c>
      <c r="F20" s="55" t="n">
        <v>79</v>
      </c>
      <c r="G20" s="55" t="n">
        <v>0</v>
      </c>
      <c r="H20" s="55" t="n">
        <v>921</v>
      </c>
      <c r="I20" s="55" t="n">
        <v>342</v>
      </c>
      <c r="K20" s="128"/>
    </row>
    <row r="21" customFormat="false" ht="5.25" hidden="false" customHeight="true" outlineLevel="0" collapsed="false">
      <c r="A21" s="40"/>
      <c r="B21" s="54"/>
      <c r="K21" s="128"/>
    </row>
    <row r="22" customFormat="false" ht="12.75" hidden="false" customHeight="true" outlineLevel="0" collapsed="false">
      <c r="A22" s="40" t="s">
        <v>186</v>
      </c>
      <c r="B22" s="54" t="s">
        <v>182</v>
      </c>
      <c r="C22" s="55" t="n">
        <v>22041</v>
      </c>
      <c r="D22" s="55" t="n">
        <v>11696</v>
      </c>
      <c r="E22" s="55" t="n">
        <v>5600</v>
      </c>
      <c r="F22" s="55" t="n">
        <v>1180</v>
      </c>
      <c r="G22" s="55" t="n">
        <v>743</v>
      </c>
      <c r="H22" s="55" t="n">
        <v>2071</v>
      </c>
      <c r="I22" s="55" t="n">
        <v>751</v>
      </c>
      <c r="K22" s="128"/>
    </row>
    <row r="23" customFormat="false" ht="12.75" hidden="false" customHeight="true" outlineLevel="0" collapsed="false">
      <c r="A23" s="40"/>
      <c r="B23" s="54" t="s">
        <v>183</v>
      </c>
      <c r="C23" s="55" t="n">
        <v>18172</v>
      </c>
      <c r="D23" s="55" t="n">
        <v>11544</v>
      </c>
      <c r="E23" s="55" t="n">
        <v>3120</v>
      </c>
      <c r="F23" s="55" t="n">
        <v>1113</v>
      </c>
      <c r="G23" s="55" t="n">
        <v>743</v>
      </c>
      <c r="H23" s="55" t="n">
        <v>1141</v>
      </c>
      <c r="I23" s="55" t="n">
        <v>511</v>
      </c>
      <c r="K23" s="128"/>
    </row>
    <row r="24" customFormat="false" ht="12.75" hidden="false" customHeight="false" outlineLevel="0" collapsed="false">
      <c r="A24" s="40"/>
      <c r="B24" s="54" t="s">
        <v>194</v>
      </c>
      <c r="C24" s="55" t="n">
        <v>3869</v>
      </c>
      <c r="D24" s="55" t="n">
        <v>152</v>
      </c>
      <c r="E24" s="55" t="n">
        <v>2480</v>
      </c>
      <c r="F24" s="55" t="n">
        <v>67</v>
      </c>
      <c r="G24" s="55" t="n">
        <v>0</v>
      </c>
      <c r="H24" s="55" t="n">
        <v>930</v>
      </c>
      <c r="I24" s="55" t="n">
        <v>240</v>
      </c>
      <c r="K24" s="128"/>
    </row>
    <row r="25" customFormat="false" ht="5.25" hidden="false" customHeight="true" outlineLevel="0" collapsed="false">
      <c r="A25" s="40"/>
      <c r="B25" s="54"/>
      <c r="K25" s="128"/>
    </row>
    <row r="26" customFormat="false" ht="12.75" hidden="false" customHeight="true" outlineLevel="0" collapsed="false">
      <c r="A26" s="40" t="s">
        <v>187</v>
      </c>
      <c r="B26" s="54" t="s">
        <v>182</v>
      </c>
      <c r="C26" s="55" t="n">
        <v>18866</v>
      </c>
      <c r="D26" s="55" t="n">
        <v>9873</v>
      </c>
      <c r="E26" s="55" t="n">
        <v>4901</v>
      </c>
      <c r="F26" s="55" t="n">
        <v>872</v>
      </c>
      <c r="G26" s="55" t="n">
        <v>720</v>
      </c>
      <c r="H26" s="55" t="n">
        <v>1941</v>
      </c>
      <c r="I26" s="55" t="n">
        <v>559</v>
      </c>
      <c r="K26" s="128"/>
    </row>
    <row r="27" customFormat="false" ht="12.75" hidden="false" customHeight="true" outlineLevel="0" collapsed="false">
      <c r="A27" s="40"/>
      <c r="B27" s="54" t="s">
        <v>183</v>
      </c>
      <c r="C27" s="55" t="n">
        <v>15310</v>
      </c>
      <c r="D27" s="55" t="n">
        <v>9714</v>
      </c>
      <c r="E27" s="55" t="n">
        <v>2623</v>
      </c>
      <c r="F27" s="55" t="n">
        <v>823</v>
      </c>
      <c r="G27" s="55" t="n">
        <v>720</v>
      </c>
      <c r="H27" s="55" t="n">
        <v>1075</v>
      </c>
      <c r="I27" s="55" t="n">
        <v>355</v>
      </c>
      <c r="K27" s="128"/>
    </row>
    <row r="28" customFormat="false" ht="12.75" hidden="false" customHeight="false" outlineLevel="0" collapsed="false">
      <c r="A28" s="40"/>
      <c r="B28" s="54" t="s">
        <v>194</v>
      </c>
      <c r="C28" s="55" t="n">
        <v>3556</v>
      </c>
      <c r="D28" s="55" t="n">
        <v>159</v>
      </c>
      <c r="E28" s="55" t="n">
        <v>2278</v>
      </c>
      <c r="F28" s="55" t="n">
        <v>49</v>
      </c>
      <c r="G28" s="55" t="n">
        <v>0</v>
      </c>
      <c r="H28" s="55" t="n">
        <v>866</v>
      </c>
      <c r="I28" s="55" t="n">
        <v>204</v>
      </c>
      <c r="K28" s="128"/>
    </row>
    <row r="29" customFormat="false" ht="5.25" hidden="false" customHeight="true" outlineLevel="0" collapsed="false">
      <c r="A29" s="40"/>
      <c r="B29" s="54"/>
      <c r="K29" s="128"/>
    </row>
    <row r="30" customFormat="false" ht="12.75" hidden="false" customHeight="true" outlineLevel="0" collapsed="false">
      <c r="A30" s="40" t="s">
        <v>188</v>
      </c>
      <c r="B30" s="54" t="s">
        <v>182</v>
      </c>
      <c r="C30" s="55" t="n">
        <v>17321</v>
      </c>
      <c r="D30" s="55" t="n">
        <v>9004</v>
      </c>
      <c r="E30" s="55" t="n">
        <v>4233</v>
      </c>
      <c r="F30" s="55" t="n">
        <v>764</v>
      </c>
      <c r="G30" s="55" t="n">
        <v>751</v>
      </c>
      <c r="H30" s="55" t="n">
        <v>2021</v>
      </c>
      <c r="I30" s="55" t="n">
        <v>548</v>
      </c>
      <c r="J30" s="56"/>
      <c r="K30" s="128"/>
    </row>
    <row r="31" customFormat="false" ht="12.75" hidden="false" customHeight="true" outlineLevel="0" collapsed="false">
      <c r="A31" s="40"/>
      <c r="B31" s="54" t="s">
        <v>183</v>
      </c>
      <c r="C31" s="55" t="n">
        <v>14097</v>
      </c>
      <c r="D31" s="55" t="n">
        <v>8876</v>
      </c>
      <c r="E31" s="55" t="n">
        <v>2282</v>
      </c>
      <c r="F31" s="55" t="n">
        <v>720</v>
      </c>
      <c r="G31" s="55" t="n">
        <v>751</v>
      </c>
      <c r="H31" s="55" t="n">
        <v>1102</v>
      </c>
      <c r="I31" s="55" t="n">
        <v>366</v>
      </c>
      <c r="J31" s="56"/>
      <c r="K31" s="128"/>
    </row>
    <row r="32" customFormat="false" ht="12.75" hidden="false" customHeight="false" outlineLevel="0" collapsed="false">
      <c r="A32" s="40"/>
      <c r="B32" s="54" t="s">
        <v>194</v>
      </c>
      <c r="C32" s="55" t="n">
        <v>3224</v>
      </c>
      <c r="D32" s="55" t="n">
        <v>128</v>
      </c>
      <c r="E32" s="55" t="n">
        <v>1951</v>
      </c>
      <c r="F32" s="55" t="n">
        <v>44</v>
      </c>
      <c r="G32" s="55" t="n">
        <v>0</v>
      </c>
      <c r="H32" s="55" t="n">
        <v>919</v>
      </c>
      <c r="I32" s="55" t="n">
        <v>182</v>
      </c>
      <c r="J32" s="56"/>
      <c r="K32" s="128"/>
    </row>
    <row r="33" customFormat="false" ht="12.75" hidden="false" customHeight="false" outlineLevel="0" collapsed="false">
      <c r="C33" s="56"/>
      <c r="D33" s="56"/>
      <c r="E33" s="56"/>
      <c r="F33" s="56"/>
      <c r="G33" s="56"/>
      <c r="H33" s="56"/>
      <c r="I33" s="56"/>
      <c r="K33" s="128"/>
    </row>
    <row r="34" customFormat="false" ht="12.75" hidden="false" customHeight="false" outlineLevel="0" collapsed="false">
      <c r="A34" s="51"/>
      <c r="B34" s="51"/>
      <c r="C34" s="57"/>
      <c r="D34" s="57"/>
      <c r="E34" s="57"/>
      <c r="F34" s="57"/>
      <c r="G34" s="57"/>
      <c r="H34" s="57"/>
      <c r="I34" s="57"/>
      <c r="K34" s="128"/>
    </row>
    <row r="35" customFormat="false" ht="12.75" hidden="false" customHeight="true" outlineLevel="0" collapsed="false">
      <c r="A35" s="35" t="s">
        <v>278</v>
      </c>
      <c r="B35" s="35"/>
      <c r="C35" s="35"/>
      <c r="D35" s="35"/>
      <c r="E35" s="35"/>
      <c r="F35" s="35"/>
      <c r="G35" s="35"/>
      <c r="H35" s="35"/>
      <c r="I35" s="35"/>
      <c r="K35" s="128"/>
    </row>
    <row r="36" customFormat="false" ht="12.75" hidden="false" customHeight="false" outlineLevel="0" collapsed="false">
      <c r="A36" s="36"/>
      <c r="B36" s="36"/>
      <c r="C36" s="36"/>
      <c r="D36" s="36"/>
      <c r="E36" s="36"/>
      <c r="F36" s="36"/>
      <c r="G36" s="36"/>
      <c r="H36" s="36"/>
      <c r="I36" s="36"/>
      <c r="K36" s="128"/>
    </row>
    <row r="37" s="16" customFormat="true" ht="12.75" hidden="false" customHeight="true" outlineLevel="0" collapsed="false">
      <c r="A37" s="40"/>
      <c r="B37" s="54"/>
      <c r="C37" s="40"/>
      <c r="D37" s="41" t="s">
        <v>163</v>
      </c>
      <c r="E37" s="41"/>
      <c r="F37" s="41"/>
      <c r="G37" s="41"/>
      <c r="H37" s="41"/>
      <c r="I37" s="41"/>
      <c r="K37" s="128"/>
    </row>
    <row r="38" s="16" customFormat="true" ht="12.75" hidden="false" customHeight="true" outlineLevel="0" collapsed="false">
      <c r="A38" s="40"/>
      <c r="B38" s="54"/>
      <c r="C38" s="40"/>
      <c r="D38" s="44" t="s">
        <v>279</v>
      </c>
      <c r="E38" s="44" t="s">
        <v>280</v>
      </c>
      <c r="F38" s="164" t="s">
        <v>281</v>
      </c>
      <c r="G38" s="164"/>
      <c r="H38" s="164"/>
      <c r="I38" s="164"/>
      <c r="K38" s="128"/>
    </row>
    <row r="39" s="16" customFormat="true" ht="12.75" hidden="false" customHeight="true" outlineLevel="0" collapsed="false">
      <c r="A39" s="42" t="s">
        <v>161</v>
      </c>
      <c r="B39" s="162" t="s">
        <v>162</v>
      </c>
      <c r="C39" s="42" t="s">
        <v>266</v>
      </c>
      <c r="D39" s="44"/>
      <c r="E39" s="44"/>
      <c r="F39" s="165" t="s">
        <v>282</v>
      </c>
      <c r="G39" s="165"/>
      <c r="H39" s="44" t="s">
        <v>283</v>
      </c>
      <c r="I39" s="47" t="s">
        <v>284</v>
      </c>
      <c r="K39" s="128"/>
    </row>
    <row r="40" s="16" customFormat="true" ht="12.75" hidden="false" customHeight="true" outlineLevel="0" collapsed="false">
      <c r="A40" s="40"/>
      <c r="B40" s="162"/>
      <c r="C40" s="42"/>
      <c r="D40" s="44"/>
      <c r="E40" s="44"/>
      <c r="F40" s="42" t="s">
        <v>285</v>
      </c>
      <c r="G40" s="42" t="s">
        <v>286</v>
      </c>
      <c r="H40" s="44"/>
      <c r="I40" s="47" t="s">
        <v>287</v>
      </c>
      <c r="K40" s="128"/>
    </row>
    <row r="41" s="16" customFormat="true" ht="12.75" hidden="false" customHeight="true" outlineLevel="0" collapsed="false">
      <c r="A41" s="48"/>
      <c r="B41" s="163"/>
      <c r="C41" s="48"/>
      <c r="D41" s="44"/>
      <c r="E41" s="44"/>
      <c r="F41" s="49" t="s">
        <v>288</v>
      </c>
      <c r="G41" s="49" t="s">
        <v>288</v>
      </c>
      <c r="H41" s="44"/>
      <c r="I41" s="50" t="s">
        <v>289</v>
      </c>
      <c r="K41" s="128"/>
    </row>
    <row r="42" s="16" customFormat="true" ht="12.75" hidden="false" customHeight="false" outlineLevel="0" collapsed="false">
      <c r="A42" s="40"/>
      <c r="B42" s="54"/>
      <c r="C42" s="51"/>
      <c r="D42" s="51"/>
      <c r="E42" s="51"/>
      <c r="F42" s="51"/>
      <c r="G42" s="51"/>
      <c r="H42" s="51"/>
      <c r="I42" s="51"/>
      <c r="K42" s="128"/>
    </row>
    <row r="43" s="16" customFormat="true" ht="12.75" hidden="false" customHeight="true" outlineLevel="0" collapsed="false">
      <c r="A43" s="40" t="s">
        <v>277</v>
      </c>
      <c r="B43" s="54" t="s">
        <v>290</v>
      </c>
      <c r="C43" s="55" t="n">
        <v>28495</v>
      </c>
      <c r="D43" s="55" t="n">
        <v>4217</v>
      </c>
      <c r="E43" s="55" t="n">
        <v>24278</v>
      </c>
      <c r="F43" s="55" t="n">
        <v>670</v>
      </c>
      <c r="G43" s="55" t="n">
        <v>1277</v>
      </c>
      <c r="H43" s="55" t="n">
        <v>2693</v>
      </c>
      <c r="I43" s="55" t="n">
        <v>1165</v>
      </c>
      <c r="J43" s="166"/>
      <c r="K43" s="128"/>
    </row>
    <row r="44" s="16" customFormat="true" ht="12.75" hidden="false" customHeight="true" outlineLevel="0" collapsed="false">
      <c r="A44" s="40"/>
      <c r="B44" s="54" t="s">
        <v>291</v>
      </c>
      <c r="C44" s="55" t="n">
        <v>24151</v>
      </c>
      <c r="D44" s="57" t="n">
        <v>3861</v>
      </c>
      <c r="E44" s="57" t="n">
        <v>20290</v>
      </c>
      <c r="F44" s="57" t="n">
        <v>614</v>
      </c>
      <c r="G44" s="57" t="n">
        <v>1080</v>
      </c>
      <c r="H44" s="57" t="n">
        <v>2082</v>
      </c>
      <c r="I44" s="57" t="n">
        <v>1165</v>
      </c>
      <c r="J44" s="166"/>
      <c r="K44" s="128"/>
    </row>
    <row r="45" s="16" customFormat="true" ht="12.75" hidden="false" customHeight="true" outlineLevel="0" collapsed="false">
      <c r="A45" s="40"/>
      <c r="B45" s="54" t="s">
        <v>292</v>
      </c>
      <c r="C45" s="55" t="n">
        <v>4344</v>
      </c>
      <c r="D45" s="57" t="n">
        <v>356</v>
      </c>
      <c r="E45" s="57" t="n">
        <v>3988</v>
      </c>
      <c r="F45" s="57" t="n">
        <v>56</v>
      </c>
      <c r="G45" s="57" t="n">
        <v>197</v>
      </c>
      <c r="H45" s="57" t="n">
        <v>611</v>
      </c>
      <c r="I45" s="57" t="n">
        <v>0</v>
      </c>
      <c r="J45" s="166"/>
      <c r="K45" s="128"/>
    </row>
    <row r="46" s="16" customFormat="true" ht="5.25" hidden="false" customHeight="true" outlineLevel="0" collapsed="false">
      <c r="A46" s="40"/>
      <c r="B46" s="54"/>
      <c r="J46" s="166"/>
      <c r="K46" s="128"/>
    </row>
    <row r="47" s="16" customFormat="true" ht="12.75" hidden="false" customHeight="true" outlineLevel="0" collapsed="false">
      <c r="A47" s="40" t="s">
        <v>181</v>
      </c>
      <c r="B47" s="54" t="s">
        <v>290</v>
      </c>
      <c r="C47" s="55" t="n">
        <v>26396</v>
      </c>
      <c r="D47" s="55" t="n">
        <v>4187</v>
      </c>
      <c r="E47" s="55" t="n">
        <v>22209</v>
      </c>
      <c r="F47" s="55" t="n">
        <v>614</v>
      </c>
      <c r="G47" s="55" t="n">
        <v>1216</v>
      </c>
      <c r="H47" s="55" t="n">
        <v>2627</v>
      </c>
      <c r="I47" s="55" t="n">
        <v>1101</v>
      </c>
      <c r="J47" s="166"/>
      <c r="K47" s="128"/>
    </row>
    <row r="48" s="16" customFormat="true" ht="12.75" hidden="false" customHeight="true" outlineLevel="0" collapsed="false">
      <c r="A48" s="40"/>
      <c r="B48" s="54" t="s">
        <v>291</v>
      </c>
      <c r="C48" s="55" t="n">
        <v>22016</v>
      </c>
      <c r="D48" s="55" t="n">
        <v>3730</v>
      </c>
      <c r="E48" s="55" t="n">
        <v>18286</v>
      </c>
      <c r="F48" s="55" t="n">
        <v>530</v>
      </c>
      <c r="G48" s="55" t="n">
        <v>1000</v>
      </c>
      <c r="H48" s="55" t="n">
        <v>2029</v>
      </c>
      <c r="I48" s="55" t="n">
        <v>1101</v>
      </c>
      <c r="J48" s="166"/>
      <c r="K48" s="128"/>
    </row>
    <row r="49" s="16" customFormat="true" ht="12.75" hidden="false" customHeight="true" outlineLevel="0" collapsed="false">
      <c r="A49" s="40"/>
      <c r="B49" s="54" t="s">
        <v>292</v>
      </c>
      <c r="C49" s="55" t="n">
        <v>4380</v>
      </c>
      <c r="D49" s="55" t="n">
        <v>457</v>
      </c>
      <c r="E49" s="55" t="n">
        <v>3923</v>
      </c>
      <c r="F49" s="55" t="n">
        <v>84</v>
      </c>
      <c r="G49" s="55" t="n">
        <v>216</v>
      </c>
      <c r="H49" s="55" t="n">
        <v>598</v>
      </c>
      <c r="I49" s="57" t="n">
        <v>0</v>
      </c>
      <c r="J49" s="166"/>
      <c r="K49" s="128"/>
    </row>
    <row r="50" s="16" customFormat="true" ht="5.25" hidden="false" customHeight="true" outlineLevel="0" collapsed="false">
      <c r="A50" s="40"/>
      <c r="B50" s="54"/>
      <c r="J50" s="166"/>
      <c r="K50" s="128"/>
    </row>
    <row r="51" s="16" customFormat="true" ht="12.75" hidden="false" customHeight="true" outlineLevel="0" collapsed="false">
      <c r="A51" s="40" t="s">
        <v>185</v>
      </c>
      <c r="B51" s="54" t="s">
        <v>290</v>
      </c>
      <c r="C51" s="55" t="n">
        <v>24181</v>
      </c>
      <c r="D51" s="55" t="n">
        <v>3817</v>
      </c>
      <c r="E51" s="55" t="n">
        <v>20364</v>
      </c>
      <c r="F51" s="55" t="n">
        <v>575</v>
      </c>
      <c r="G51" s="55" t="n">
        <v>1025</v>
      </c>
      <c r="H51" s="55" t="n">
        <v>2313</v>
      </c>
      <c r="I51" s="55" t="n">
        <v>816</v>
      </c>
      <c r="J51" s="166"/>
      <c r="K51" s="128"/>
    </row>
    <row r="52" s="16" customFormat="true" ht="12.75" hidden="false" customHeight="true" outlineLevel="0" collapsed="false">
      <c r="A52" s="40"/>
      <c r="B52" s="54" t="s">
        <v>291</v>
      </c>
      <c r="C52" s="55" t="n">
        <v>20143</v>
      </c>
      <c r="D52" s="55" t="n">
        <v>3371</v>
      </c>
      <c r="E52" s="55" t="n">
        <v>16772</v>
      </c>
      <c r="F52" s="55" t="n">
        <v>459</v>
      </c>
      <c r="G52" s="55" t="n">
        <v>812</v>
      </c>
      <c r="H52" s="55" t="n">
        <v>1607</v>
      </c>
      <c r="I52" s="55" t="n">
        <v>816</v>
      </c>
      <c r="J52" s="166"/>
      <c r="K52" s="128"/>
    </row>
    <row r="53" s="16" customFormat="true" ht="12.75" hidden="false" customHeight="true" outlineLevel="0" collapsed="false">
      <c r="A53" s="40"/>
      <c r="B53" s="54" t="s">
        <v>292</v>
      </c>
      <c r="C53" s="55" t="n">
        <v>4038</v>
      </c>
      <c r="D53" s="55" t="n">
        <v>446</v>
      </c>
      <c r="E53" s="55" t="n">
        <v>3592</v>
      </c>
      <c r="F53" s="55" t="n">
        <v>116</v>
      </c>
      <c r="G53" s="55" t="n">
        <v>213</v>
      </c>
      <c r="H53" s="55" t="n">
        <v>706</v>
      </c>
      <c r="I53" s="55" t="n">
        <v>0</v>
      </c>
      <c r="J53" s="166"/>
      <c r="K53" s="128"/>
    </row>
    <row r="54" s="16" customFormat="true" ht="5.25" hidden="false" customHeight="true" outlineLevel="0" collapsed="false">
      <c r="A54" s="40"/>
      <c r="B54" s="54"/>
      <c r="J54" s="166"/>
      <c r="K54" s="128"/>
    </row>
    <row r="55" s="16" customFormat="true" ht="12.75" hidden="false" customHeight="true" outlineLevel="0" collapsed="false">
      <c r="A55" s="40" t="s">
        <v>186</v>
      </c>
      <c r="B55" s="54" t="s">
        <v>290</v>
      </c>
      <c r="C55" s="55" t="n">
        <v>22041</v>
      </c>
      <c r="D55" s="55" t="n">
        <v>3229</v>
      </c>
      <c r="E55" s="55" t="n">
        <v>18812</v>
      </c>
      <c r="F55" s="55" t="n">
        <v>468</v>
      </c>
      <c r="G55" s="55" t="n">
        <v>904</v>
      </c>
      <c r="H55" s="55" t="n">
        <v>2277</v>
      </c>
      <c r="I55" s="55" t="n">
        <v>717</v>
      </c>
      <c r="J55" s="166"/>
      <c r="K55" s="128"/>
    </row>
    <row r="56" s="16" customFormat="true" ht="12.75" hidden="false" customHeight="true" outlineLevel="0" collapsed="false">
      <c r="A56" s="40"/>
      <c r="B56" s="54" t="s">
        <v>291</v>
      </c>
      <c r="C56" s="55" t="n">
        <v>18172</v>
      </c>
      <c r="D56" s="55" t="n">
        <v>2901</v>
      </c>
      <c r="E56" s="55" t="n">
        <v>15271</v>
      </c>
      <c r="F56" s="55" t="n">
        <v>397</v>
      </c>
      <c r="G56" s="55" t="n">
        <v>758</v>
      </c>
      <c r="H56" s="55" t="n">
        <v>1626</v>
      </c>
      <c r="I56" s="55" t="n">
        <v>717</v>
      </c>
      <c r="J56" s="166"/>
      <c r="K56" s="128"/>
    </row>
    <row r="57" s="16" customFormat="true" ht="12.75" hidden="false" customHeight="true" outlineLevel="0" collapsed="false">
      <c r="A57" s="40"/>
      <c r="B57" s="54" t="s">
        <v>292</v>
      </c>
      <c r="C57" s="55" t="n">
        <v>3869</v>
      </c>
      <c r="D57" s="55" t="n">
        <v>328</v>
      </c>
      <c r="E57" s="55" t="n">
        <v>3541</v>
      </c>
      <c r="F57" s="55" t="n">
        <v>71</v>
      </c>
      <c r="G57" s="55" t="n">
        <v>146</v>
      </c>
      <c r="H57" s="55" t="n">
        <v>651</v>
      </c>
      <c r="I57" s="55" t="n">
        <v>0</v>
      </c>
      <c r="J57" s="166"/>
      <c r="K57" s="128"/>
    </row>
    <row r="58" s="16" customFormat="true" ht="5.25" hidden="false" customHeight="true" outlineLevel="0" collapsed="false">
      <c r="A58" s="40"/>
      <c r="B58" s="54"/>
      <c r="J58" s="166"/>
      <c r="K58" s="128"/>
    </row>
    <row r="59" s="16" customFormat="true" ht="12.75" hidden="false" customHeight="true" outlineLevel="0" collapsed="false">
      <c r="A59" s="40" t="s">
        <v>187</v>
      </c>
      <c r="B59" s="54" t="s">
        <v>290</v>
      </c>
      <c r="C59" s="55" t="n">
        <v>18866</v>
      </c>
      <c r="D59" s="55" t="n">
        <v>2385</v>
      </c>
      <c r="E59" s="55" t="n">
        <v>16481</v>
      </c>
      <c r="F59" s="55" t="n">
        <v>386</v>
      </c>
      <c r="G59" s="55" t="n">
        <v>810</v>
      </c>
      <c r="H59" s="55" t="n">
        <v>1749</v>
      </c>
      <c r="I59" s="55" t="n">
        <v>678</v>
      </c>
      <c r="J59" s="166"/>
      <c r="K59" s="128"/>
    </row>
    <row r="60" s="16" customFormat="true" ht="12.75" hidden="false" customHeight="true" outlineLevel="0" collapsed="false">
      <c r="A60" s="40"/>
      <c r="B60" s="54" t="s">
        <v>291</v>
      </c>
      <c r="C60" s="55" t="n">
        <v>15310</v>
      </c>
      <c r="D60" s="55" t="n">
        <v>2104</v>
      </c>
      <c r="E60" s="55" t="n">
        <v>13206</v>
      </c>
      <c r="F60" s="55" t="n">
        <v>331</v>
      </c>
      <c r="G60" s="55" t="n">
        <v>640</v>
      </c>
      <c r="H60" s="55" t="n">
        <v>1262</v>
      </c>
      <c r="I60" s="55" t="n">
        <v>678</v>
      </c>
      <c r="J60" s="166"/>
      <c r="K60" s="128"/>
    </row>
    <row r="61" s="16" customFormat="true" ht="12.75" hidden="false" customHeight="true" outlineLevel="0" collapsed="false">
      <c r="A61" s="40"/>
      <c r="B61" s="54" t="s">
        <v>292</v>
      </c>
      <c r="C61" s="55" t="n">
        <v>3556</v>
      </c>
      <c r="D61" s="55" t="n">
        <v>281</v>
      </c>
      <c r="E61" s="55" t="n">
        <v>3275</v>
      </c>
      <c r="F61" s="55" t="n">
        <v>55</v>
      </c>
      <c r="G61" s="55" t="n">
        <v>170</v>
      </c>
      <c r="H61" s="55" t="n">
        <v>487</v>
      </c>
      <c r="I61" s="55" t="n">
        <v>0</v>
      </c>
      <c r="J61" s="166"/>
      <c r="K61" s="128"/>
    </row>
    <row r="62" s="16" customFormat="true" ht="5.25" hidden="false" customHeight="true" outlineLevel="0" collapsed="false">
      <c r="A62" s="40"/>
      <c r="B62" s="54"/>
      <c r="J62" s="166"/>
      <c r="K62" s="128"/>
    </row>
    <row r="63" s="16" customFormat="true" ht="12.75" hidden="false" customHeight="true" outlineLevel="0" collapsed="false">
      <c r="A63" s="40" t="s">
        <v>188</v>
      </c>
      <c r="B63" s="54" t="s">
        <v>290</v>
      </c>
      <c r="C63" s="55" t="n">
        <v>17321</v>
      </c>
      <c r="D63" s="55" t="n">
        <v>2072</v>
      </c>
      <c r="E63" s="55" t="n">
        <v>15249</v>
      </c>
      <c r="F63" s="55" t="n">
        <v>380</v>
      </c>
      <c r="G63" s="55" t="n">
        <v>830</v>
      </c>
      <c r="H63" s="55" t="n">
        <v>1674</v>
      </c>
      <c r="I63" s="55" t="n">
        <v>706</v>
      </c>
      <c r="J63" s="166"/>
      <c r="K63" s="128"/>
    </row>
    <row r="64" s="16" customFormat="true" ht="12.75" hidden="false" customHeight="true" outlineLevel="0" collapsed="false">
      <c r="A64" s="40"/>
      <c r="B64" s="54" t="s">
        <v>291</v>
      </c>
      <c r="C64" s="55" t="n">
        <v>14097</v>
      </c>
      <c r="D64" s="55" t="n">
        <v>1829</v>
      </c>
      <c r="E64" s="55" t="n">
        <v>12268</v>
      </c>
      <c r="F64" s="55" t="n">
        <v>321</v>
      </c>
      <c r="G64" s="55" t="n">
        <v>663</v>
      </c>
      <c r="H64" s="55" t="n">
        <v>1120</v>
      </c>
      <c r="I64" s="55" t="n">
        <v>706</v>
      </c>
      <c r="J64" s="166"/>
      <c r="K64" s="128"/>
    </row>
    <row r="65" s="16" customFormat="true" ht="12.75" hidden="false" customHeight="true" outlineLevel="0" collapsed="false">
      <c r="A65" s="40"/>
      <c r="B65" s="54" t="s">
        <v>292</v>
      </c>
      <c r="C65" s="55" t="n">
        <v>3224</v>
      </c>
      <c r="D65" s="55" t="n">
        <v>243</v>
      </c>
      <c r="E65" s="55" t="n">
        <v>2981</v>
      </c>
      <c r="F65" s="55" t="n">
        <v>59</v>
      </c>
      <c r="G65" s="55" t="n">
        <v>167</v>
      </c>
      <c r="H65" s="55" t="n">
        <v>554</v>
      </c>
      <c r="I65" s="55" t="n">
        <v>0</v>
      </c>
      <c r="J65" s="166"/>
      <c r="K65" s="128"/>
    </row>
    <row r="66" s="16" customFormat="true" ht="12.75" hidden="false" customHeight="true" outlineLevel="0" collapsed="false">
      <c r="A66" s="14" t="s">
        <v>293</v>
      </c>
      <c r="B66" s="14"/>
      <c r="C66" s="56"/>
      <c r="D66" s="56"/>
      <c r="E66" s="56"/>
      <c r="F66" s="56"/>
      <c r="G66" s="56"/>
      <c r="H66" s="56"/>
      <c r="I66" s="56"/>
      <c r="J66" s="166"/>
      <c r="K66" s="166"/>
    </row>
    <row r="67" s="16" customFormat="true" ht="12.75" hidden="false" customHeight="true" outlineLevel="0" collapsed="false">
      <c r="A67" s="33" t="s">
        <v>294</v>
      </c>
      <c r="B67" s="33"/>
      <c r="C67" s="33"/>
      <c r="D67" s="33"/>
      <c r="E67" s="140"/>
      <c r="F67" s="140"/>
      <c r="G67" s="33"/>
      <c r="H67" s="140"/>
      <c r="I67" s="33"/>
    </row>
    <row r="68" s="16" customFormat="true" ht="12.75" hidden="false" customHeight="false" outlineLevel="0" collapsed="false">
      <c r="A68" s="14"/>
      <c r="B68" s="14"/>
      <c r="C68" s="14"/>
      <c r="D68" s="14"/>
      <c r="E68" s="14"/>
      <c r="F68" s="14"/>
      <c r="G68" s="14"/>
      <c r="H68" s="14"/>
      <c r="I68" s="14"/>
    </row>
    <row r="69" customFormat="false" ht="12.75" hidden="false" customHeight="false" outlineLevel="0" collapsed="false">
      <c r="C69" s="56"/>
      <c r="D69" s="56"/>
      <c r="E69" s="56"/>
      <c r="F69" s="56"/>
      <c r="G69" s="56"/>
      <c r="H69" s="56"/>
      <c r="I69" s="56"/>
    </row>
    <row r="70" customFormat="false" ht="12.75" hidden="false" customHeight="false" outlineLevel="0" collapsed="false">
      <c r="C70" s="56"/>
      <c r="D70" s="56"/>
      <c r="E70" s="56"/>
      <c r="F70" s="56"/>
      <c r="G70" s="56"/>
      <c r="H70" s="56"/>
      <c r="I70" s="56"/>
    </row>
    <row r="71" customFormat="false" ht="12.75" hidden="false" customHeight="false" outlineLevel="0" collapsed="false">
      <c r="E71" s="56"/>
    </row>
  </sheetData>
  <mergeCells count="11">
    <mergeCell ref="A2:I2"/>
    <mergeCell ref="D4:I4"/>
    <mergeCell ref="E5:E8"/>
    <mergeCell ref="F5:F8"/>
    <mergeCell ref="A35:I35"/>
    <mergeCell ref="D37:I37"/>
    <mergeCell ref="D38:D41"/>
    <mergeCell ref="E38:E41"/>
    <mergeCell ref="F38:I38"/>
    <mergeCell ref="F39:G39"/>
    <mergeCell ref="H39:H41"/>
  </mergeCells>
  <printOptions headings="false" gridLines="false" gridLinesSet="true" horizontalCentered="true" verticalCentered="false"/>
  <pageMargins left="0.590277777777778" right="0.590277777777778" top="0.590277777777778" bottom="0.39375" header="0.511805555555556" footer="0.511811023622047"/>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4" t="s">
        <v>63</v>
      </c>
      <c r="B28" s="34"/>
      <c r="C28" s="34"/>
      <c r="D28" s="34"/>
      <c r="E28" s="34"/>
      <c r="F28" s="34"/>
      <c r="G28" s="34"/>
      <c r="H28" s="34"/>
    </row>
    <row r="29" customFormat="false" ht="22.5" hidden="false" customHeight="true" outlineLevel="0" collapsed="false">
      <c r="A29" s="34" t="s">
        <v>64</v>
      </c>
      <c r="B29" s="34"/>
      <c r="C29" s="34"/>
      <c r="D29" s="34"/>
      <c r="E29" s="34"/>
      <c r="F29" s="34"/>
      <c r="G29" s="34"/>
      <c r="H29" s="3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21.99"/>
    <col collapsed="false" customWidth="true" hidden="false" outlineLevel="0" max="6" min="2" style="69" width="6.99"/>
    <col collapsed="false" customWidth="true" hidden="false" outlineLevel="0" max="7" min="7" style="69" width="6.7"/>
    <col collapsed="false" customWidth="true" hidden="false" outlineLevel="0" max="8" min="8" style="69" width="5.71"/>
    <col collapsed="false" customWidth="true" hidden="false" outlineLevel="0" max="9" min="9" style="69" width="1.28"/>
    <col collapsed="false" customWidth="true" hidden="false" outlineLevel="0" max="10" min="10" style="69" width="6.7"/>
    <col collapsed="false" customWidth="true" hidden="false" outlineLevel="0" max="11" min="11" style="69" width="1.28"/>
    <col collapsed="false" customWidth="true" hidden="false" outlineLevel="0" max="13" min="12" style="69" width="6.99"/>
    <col collapsed="false" customWidth="false" hidden="false" outlineLevel="0" max="257" min="14" style="69" width="11.42"/>
  </cols>
  <sheetData>
    <row r="2" customFormat="false" ht="12.75" hidden="false" customHeight="true" outlineLevel="0" collapsed="false">
      <c r="A2" s="70" t="s">
        <v>295</v>
      </c>
      <c r="B2" s="70"/>
      <c r="C2" s="70"/>
      <c r="D2" s="70"/>
      <c r="E2" s="70"/>
      <c r="F2" s="70"/>
      <c r="G2" s="70"/>
      <c r="H2" s="70"/>
      <c r="I2" s="70"/>
      <c r="J2" s="70"/>
      <c r="K2" s="70"/>
      <c r="L2" s="70"/>
      <c r="M2" s="70"/>
      <c r="N2" s="167"/>
    </row>
    <row r="3" customFormat="false" ht="12.75" hidden="false" customHeight="true" outlineLevel="0" collapsed="false">
      <c r="A3" s="70" t="s">
        <v>296</v>
      </c>
      <c r="B3" s="70"/>
      <c r="C3" s="70"/>
      <c r="D3" s="70"/>
      <c r="E3" s="70"/>
      <c r="F3" s="70"/>
      <c r="G3" s="70"/>
      <c r="H3" s="70"/>
      <c r="I3" s="70"/>
      <c r="J3" s="70"/>
      <c r="K3" s="70"/>
      <c r="L3" s="70"/>
      <c r="M3" s="70"/>
      <c r="N3" s="167"/>
    </row>
    <row r="4" customFormat="false" ht="12.75" hidden="false" customHeight="false" outlineLevel="0" collapsed="false">
      <c r="A4" s="71"/>
      <c r="B4" s="71"/>
      <c r="C4" s="71"/>
      <c r="D4" s="71"/>
      <c r="E4" s="71"/>
      <c r="F4" s="71"/>
      <c r="G4" s="71"/>
      <c r="H4" s="71"/>
      <c r="I4" s="71"/>
      <c r="J4" s="71"/>
      <c r="K4" s="71"/>
      <c r="L4" s="71"/>
      <c r="M4" s="71"/>
      <c r="N4" s="167"/>
    </row>
    <row r="5" customFormat="false" ht="15.75" hidden="false" customHeight="true" outlineLevel="0" collapsed="false">
      <c r="A5" s="168" t="s">
        <v>297</v>
      </c>
      <c r="B5" s="169" t="s">
        <v>266</v>
      </c>
      <c r="C5" s="169"/>
      <c r="D5" s="100" t="s">
        <v>298</v>
      </c>
      <c r="E5" s="100"/>
      <c r="F5" s="100"/>
      <c r="G5" s="100"/>
      <c r="H5" s="100"/>
      <c r="I5" s="100"/>
      <c r="J5" s="100"/>
      <c r="K5" s="100"/>
      <c r="L5" s="100"/>
      <c r="M5" s="100"/>
      <c r="N5" s="167"/>
    </row>
    <row r="6" customFormat="false" ht="12.75" hidden="false" customHeight="true" outlineLevel="0" collapsed="false">
      <c r="A6" s="170" t="s">
        <v>299</v>
      </c>
      <c r="B6" s="169"/>
      <c r="C6" s="169"/>
      <c r="D6" s="171" t="s">
        <v>44</v>
      </c>
      <c r="E6" s="171"/>
      <c r="F6" s="171" t="s">
        <v>46</v>
      </c>
      <c r="G6" s="171"/>
      <c r="H6" s="171" t="s">
        <v>69</v>
      </c>
      <c r="I6" s="171"/>
      <c r="J6" s="171"/>
      <c r="K6" s="171"/>
      <c r="L6" s="172" t="s">
        <v>300</v>
      </c>
      <c r="M6" s="172"/>
      <c r="N6" s="167"/>
    </row>
    <row r="7" customFormat="false" ht="15.75" hidden="false" customHeight="true" outlineLevel="0" collapsed="false">
      <c r="A7" s="173" t="s">
        <v>301</v>
      </c>
      <c r="B7" s="174" t="s">
        <v>190</v>
      </c>
      <c r="C7" s="175" t="s">
        <v>192</v>
      </c>
      <c r="D7" s="174" t="s">
        <v>190</v>
      </c>
      <c r="E7" s="174" t="s">
        <v>192</v>
      </c>
      <c r="F7" s="174" t="s">
        <v>190</v>
      </c>
      <c r="G7" s="174" t="s">
        <v>192</v>
      </c>
      <c r="H7" s="175" t="s">
        <v>190</v>
      </c>
      <c r="I7" s="175"/>
      <c r="J7" s="175" t="s">
        <v>192</v>
      </c>
      <c r="K7" s="175"/>
      <c r="L7" s="174" t="s">
        <v>190</v>
      </c>
      <c r="M7" s="176" t="s">
        <v>192</v>
      </c>
      <c r="N7" s="167"/>
    </row>
    <row r="8" customFormat="false" ht="12.75" hidden="false" customHeight="false" outlineLevel="0" collapsed="false">
      <c r="A8" s="177"/>
      <c r="B8" s="178"/>
      <c r="C8" s="178"/>
      <c r="D8" s="178"/>
      <c r="E8" s="178"/>
      <c r="F8" s="178"/>
      <c r="G8" s="178"/>
      <c r="H8" s="178"/>
      <c r="I8" s="178"/>
      <c r="J8" s="178"/>
      <c r="K8" s="178"/>
      <c r="L8" s="178"/>
      <c r="M8" s="178"/>
      <c r="N8" s="167"/>
    </row>
    <row r="9" customFormat="false" ht="12.75" hidden="false" customHeight="false" outlineLevel="0" collapsed="false">
      <c r="A9" s="179" t="s">
        <v>125</v>
      </c>
      <c r="B9" s="178" t="n">
        <v>1596</v>
      </c>
      <c r="C9" s="178" t="n">
        <v>26917</v>
      </c>
      <c r="D9" s="178" t="n">
        <v>565</v>
      </c>
      <c r="E9" s="178" t="n">
        <v>9968</v>
      </c>
      <c r="F9" s="178" t="n">
        <v>480</v>
      </c>
      <c r="G9" s="178" t="n">
        <v>8098</v>
      </c>
      <c r="H9" s="178" t="n">
        <v>438</v>
      </c>
      <c r="I9" s="178" t="n">
        <v>0</v>
      </c>
      <c r="J9" s="178" t="n">
        <v>7073</v>
      </c>
      <c r="K9" s="178" t="n">
        <v>0</v>
      </c>
      <c r="L9" s="178" t="n">
        <v>113</v>
      </c>
      <c r="M9" s="178" t="n">
        <v>1778</v>
      </c>
      <c r="N9" s="167"/>
      <c r="P9" s="180"/>
    </row>
    <row r="10" customFormat="false" ht="12.75" hidden="false" customHeight="false" outlineLevel="0" collapsed="false">
      <c r="A10" s="94" t="s">
        <v>302</v>
      </c>
      <c r="B10" s="112" t="n">
        <v>97</v>
      </c>
      <c r="C10" s="112" t="n">
        <v>1040</v>
      </c>
      <c r="D10" s="112" t="n">
        <v>97</v>
      </c>
      <c r="E10" s="112" t="n">
        <v>1040</v>
      </c>
      <c r="F10" s="112" t="n">
        <v>0</v>
      </c>
      <c r="G10" s="112" t="n">
        <v>0</v>
      </c>
      <c r="H10" s="112" t="n">
        <v>0</v>
      </c>
      <c r="I10" s="112" t="n">
        <v>0</v>
      </c>
      <c r="J10" s="112" t="n">
        <v>0</v>
      </c>
      <c r="K10" s="112" t="n">
        <v>0</v>
      </c>
      <c r="L10" s="112" t="n">
        <v>0</v>
      </c>
      <c r="M10" s="112" t="n">
        <v>0</v>
      </c>
      <c r="N10" s="167"/>
    </row>
    <row r="11" customFormat="false" ht="12.75" hidden="false" customHeight="false" outlineLevel="0" collapsed="false">
      <c r="A11" s="94" t="s">
        <v>303</v>
      </c>
      <c r="B11" s="112" t="n">
        <v>86</v>
      </c>
      <c r="C11" s="112" t="n">
        <v>882</v>
      </c>
      <c r="D11" s="112" t="n">
        <v>86</v>
      </c>
      <c r="E11" s="112" t="n">
        <v>882</v>
      </c>
      <c r="F11" s="112" t="n">
        <v>0</v>
      </c>
      <c r="G11" s="112" t="n">
        <v>0</v>
      </c>
      <c r="H11" s="112" t="n">
        <v>0</v>
      </c>
      <c r="I11" s="112"/>
      <c r="J11" s="112" t="n">
        <v>0</v>
      </c>
      <c r="K11" s="112"/>
      <c r="L11" s="112" t="n">
        <v>0</v>
      </c>
      <c r="M11" s="112" t="n">
        <v>0</v>
      </c>
      <c r="N11" s="167"/>
    </row>
    <row r="12" customFormat="false" ht="12.75" hidden="false" customHeight="false" outlineLevel="0" collapsed="false">
      <c r="A12" s="94" t="s">
        <v>304</v>
      </c>
      <c r="B12" s="112" t="n">
        <v>11</v>
      </c>
      <c r="C12" s="112" t="n">
        <v>158</v>
      </c>
      <c r="D12" s="112" t="n">
        <v>11</v>
      </c>
      <c r="E12" s="112" t="n">
        <v>158</v>
      </c>
      <c r="F12" s="112" t="n">
        <v>0</v>
      </c>
      <c r="G12" s="112" t="n">
        <v>0</v>
      </c>
      <c r="H12" s="112" t="n">
        <v>0</v>
      </c>
      <c r="I12" s="112"/>
      <c r="J12" s="112" t="n">
        <v>0</v>
      </c>
      <c r="K12" s="112"/>
      <c r="L12" s="112" t="n">
        <v>0</v>
      </c>
      <c r="M12" s="112" t="n">
        <v>0</v>
      </c>
      <c r="N12" s="167"/>
    </row>
    <row r="13" customFormat="false" ht="12.75" hidden="false" customHeight="false" outlineLevel="0" collapsed="false">
      <c r="A13" s="94" t="s">
        <v>305</v>
      </c>
      <c r="B13" s="112" t="n">
        <v>1499</v>
      </c>
      <c r="C13" s="112" t="n">
        <v>25877</v>
      </c>
      <c r="D13" s="112" t="n">
        <v>468</v>
      </c>
      <c r="E13" s="112" t="n">
        <v>8928</v>
      </c>
      <c r="F13" s="112" t="n">
        <v>480</v>
      </c>
      <c r="G13" s="112" t="n">
        <v>8098</v>
      </c>
      <c r="H13" s="112" t="n">
        <v>438</v>
      </c>
      <c r="I13" s="112"/>
      <c r="J13" s="112" t="n">
        <v>7073</v>
      </c>
      <c r="K13" s="112"/>
      <c r="L13" s="112" t="n">
        <v>113</v>
      </c>
      <c r="M13" s="112" t="n">
        <v>1778</v>
      </c>
      <c r="N13" s="167"/>
    </row>
    <row r="14" customFormat="false" ht="12.75" hidden="false" customHeight="false" outlineLevel="0" collapsed="false">
      <c r="A14" s="94"/>
      <c r="B14" s="178"/>
      <c r="C14" s="178"/>
      <c r="D14" s="178"/>
      <c r="E14" s="178"/>
      <c r="F14" s="178"/>
      <c r="G14" s="178"/>
      <c r="H14" s="178"/>
      <c r="I14" s="178"/>
      <c r="J14" s="178"/>
      <c r="K14" s="178"/>
      <c r="L14" s="178"/>
      <c r="M14" s="178"/>
      <c r="N14" s="167"/>
    </row>
    <row r="15" customFormat="false" ht="12.75" hidden="false" customHeight="false" outlineLevel="0" collapsed="false">
      <c r="A15" s="179" t="s">
        <v>128</v>
      </c>
      <c r="B15" s="178" t="n">
        <v>235</v>
      </c>
      <c r="C15" s="178" t="n">
        <v>4009</v>
      </c>
      <c r="D15" s="178" t="n">
        <v>132</v>
      </c>
      <c r="E15" s="178" t="n">
        <v>2500</v>
      </c>
      <c r="F15" s="178" t="n">
        <v>99</v>
      </c>
      <c r="G15" s="178" t="n">
        <v>1469</v>
      </c>
      <c r="H15" s="178" t="n">
        <v>4</v>
      </c>
      <c r="I15" s="178" t="n">
        <v>0</v>
      </c>
      <c r="J15" s="178" t="n">
        <v>40</v>
      </c>
      <c r="K15" s="178" t="n">
        <v>0</v>
      </c>
      <c r="L15" s="178" t="n">
        <v>0</v>
      </c>
      <c r="M15" s="178" t="n">
        <v>0</v>
      </c>
      <c r="N15" s="167"/>
    </row>
    <row r="16" customFormat="false" ht="12.75" hidden="false" customHeight="false" outlineLevel="0" collapsed="false">
      <c r="A16" s="94" t="s">
        <v>306</v>
      </c>
      <c r="B16" s="112" t="n">
        <v>14</v>
      </c>
      <c r="C16" s="112" t="n">
        <v>177</v>
      </c>
      <c r="D16" s="112" t="n">
        <v>14</v>
      </c>
      <c r="E16" s="112" t="n">
        <v>177</v>
      </c>
      <c r="F16" s="112" t="n">
        <v>0</v>
      </c>
      <c r="G16" s="112" t="n">
        <v>0</v>
      </c>
      <c r="H16" s="112" t="n">
        <v>0</v>
      </c>
      <c r="I16" s="112" t="n">
        <v>0</v>
      </c>
      <c r="J16" s="112" t="n">
        <v>0</v>
      </c>
      <c r="K16" s="112" t="n">
        <v>0</v>
      </c>
      <c r="L16" s="112" t="n">
        <v>0</v>
      </c>
      <c r="M16" s="112" t="n">
        <v>0</v>
      </c>
      <c r="N16" s="167"/>
    </row>
    <row r="17" customFormat="false" ht="12.75" hidden="false" customHeight="false" outlineLevel="0" collapsed="false">
      <c r="A17" s="94" t="s">
        <v>307</v>
      </c>
      <c r="B17" s="112" t="n">
        <v>14</v>
      </c>
      <c r="C17" s="112" t="n">
        <v>177</v>
      </c>
      <c r="D17" s="112" t="n">
        <v>14</v>
      </c>
      <c r="E17" s="112" t="n">
        <v>177</v>
      </c>
      <c r="F17" s="112" t="n">
        <v>0</v>
      </c>
      <c r="G17" s="112" t="n">
        <v>0</v>
      </c>
      <c r="H17" s="112" t="n">
        <v>0</v>
      </c>
      <c r="I17" s="112"/>
      <c r="J17" s="112" t="n">
        <v>0</v>
      </c>
      <c r="K17" s="112"/>
      <c r="L17" s="112" t="n">
        <v>0</v>
      </c>
      <c r="M17" s="112" t="n">
        <v>0</v>
      </c>
      <c r="N17" s="167"/>
    </row>
    <row r="18" customFormat="false" ht="12.75" hidden="false" customHeight="false" outlineLevel="0" collapsed="false">
      <c r="A18" s="94" t="s">
        <v>308</v>
      </c>
      <c r="B18" s="112" t="n">
        <v>209</v>
      </c>
      <c r="C18" s="112" t="n">
        <v>3712</v>
      </c>
      <c r="D18" s="112" t="n">
        <v>114</v>
      </c>
      <c r="E18" s="112" t="n">
        <v>2271</v>
      </c>
      <c r="F18" s="112" t="n">
        <v>95</v>
      </c>
      <c r="G18" s="112" t="n">
        <v>1441</v>
      </c>
      <c r="H18" s="112" t="n">
        <v>0</v>
      </c>
      <c r="I18" s="112" t="n">
        <v>0</v>
      </c>
      <c r="J18" s="112" t="n">
        <v>0</v>
      </c>
      <c r="K18" s="112" t="n">
        <v>0</v>
      </c>
      <c r="L18" s="112" t="n">
        <v>0</v>
      </c>
      <c r="M18" s="112" t="n">
        <v>0</v>
      </c>
      <c r="N18" s="167"/>
    </row>
    <row r="19" customFormat="false" ht="12.75" hidden="false" customHeight="false" outlineLevel="0" collapsed="false">
      <c r="A19" s="94" t="s">
        <v>309</v>
      </c>
      <c r="B19" s="112" t="n">
        <v>101</v>
      </c>
      <c r="C19" s="112" t="n">
        <v>1651</v>
      </c>
      <c r="D19" s="112" t="n">
        <v>56</v>
      </c>
      <c r="E19" s="112" t="n">
        <v>1021</v>
      </c>
      <c r="F19" s="112" t="n">
        <v>45</v>
      </c>
      <c r="G19" s="112" t="n">
        <v>630</v>
      </c>
      <c r="H19" s="112" t="n">
        <v>0</v>
      </c>
      <c r="I19" s="181"/>
      <c r="J19" s="112" t="n">
        <v>0</v>
      </c>
      <c r="K19" s="181"/>
      <c r="L19" s="181" t="n">
        <v>0</v>
      </c>
      <c r="M19" s="181" t="n">
        <v>0</v>
      </c>
      <c r="N19" s="167"/>
    </row>
    <row r="20" customFormat="false" ht="12.75" hidden="false" customHeight="false" outlineLevel="0" collapsed="false">
      <c r="A20" s="94" t="s">
        <v>307</v>
      </c>
      <c r="B20" s="112" t="n">
        <v>108</v>
      </c>
      <c r="C20" s="112" t="n">
        <v>2061</v>
      </c>
      <c r="D20" s="112" t="n">
        <v>58</v>
      </c>
      <c r="E20" s="112" t="n">
        <v>1250</v>
      </c>
      <c r="F20" s="181" t="n">
        <v>50</v>
      </c>
      <c r="G20" s="112" t="n">
        <v>811</v>
      </c>
      <c r="H20" s="112" t="n">
        <v>0</v>
      </c>
      <c r="I20" s="181"/>
      <c r="J20" s="112" t="n">
        <v>0</v>
      </c>
      <c r="K20" s="181"/>
      <c r="L20" s="181" t="n">
        <v>0</v>
      </c>
      <c r="M20" s="181" t="n">
        <v>0</v>
      </c>
      <c r="N20" s="167"/>
    </row>
    <row r="21" customFormat="false" ht="12.75" hidden="false" customHeight="false" outlineLevel="0" collapsed="false">
      <c r="A21" s="94" t="s">
        <v>310</v>
      </c>
      <c r="B21" s="112" t="n">
        <v>12</v>
      </c>
      <c r="C21" s="112" t="n">
        <v>120</v>
      </c>
      <c r="D21" s="112" t="n">
        <v>4</v>
      </c>
      <c r="E21" s="112" t="n">
        <v>52</v>
      </c>
      <c r="F21" s="112" t="n">
        <v>4</v>
      </c>
      <c r="G21" s="112" t="n">
        <v>28</v>
      </c>
      <c r="H21" s="112" t="n">
        <v>4</v>
      </c>
      <c r="I21" s="112" t="n">
        <v>0</v>
      </c>
      <c r="J21" s="112" t="n">
        <v>40</v>
      </c>
      <c r="K21" s="112" t="n">
        <v>0</v>
      </c>
      <c r="L21" s="112" t="n">
        <v>0</v>
      </c>
      <c r="M21" s="112" t="n">
        <v>0</v>
      </c>
      <c r="N21" s="167"/>
    </row>
    <row r="22" customFormat="false" ht="12.75" hidden="false" customHeight="false" outlineLevel="0" collapsed="false">
      <c r="A22" s="94" t="s">
        <v>311</v>
      </c>
      <c r="B22" s="112" t="n">
        <v>12</v>
      </c>
      <c r="C22" s="112" t="n">
        <v>120</v>
      </c>
      <c r="D22" s="112" t="n">
        <v>4</v>
      </c>
      <c r="E22" s="112" t="n">
        <v>52</v>
      </c>
      <c r="F22" s="112" t="n">
        <v>4</v>
      </c>
      <c r="G22" s="112" t="n">
        <v>28</v>
      </c>
      <c r="H22" s="112" t="n">
        <v>4</v>
      </c>
      <c r="I22" s="112"/>
      <c r="J22" s="112" t="n">
        <v>40</v>
      </c>
      <c r="K22" s="112"/>
      <c r="L22" s="181" t="n">
        <v>0</v>
      </c>
      <c r="M22" s="181" t="n">
        <v>0</v>
      </c>
      <c r="N22" s="167"/>
    </row>
    <row r="23" customFormat="false" ht="12.75" hidden="false" customHeight="false" outlineLevel="0" collapsed="false">
      <c r="A23" s="94"/>
      <c r="B23" s="178"/>
      <c r="C23" s="178"/>
      <c r="D23" s="112"/>
      <c r="E23" s="112"/>
      <c r="F23" s="112"/>
      <c r="G23" s="112"/>
      <c r="H23" s="112"/>
      <c r="I23" s="112"/>
      <c r="J23" s="112"/>
      <c r="K23" s="112"/>
      <c r="L23" s="181"/>
      <c r="M23" s="181"/>
      <c r="N23" s="167"/>
    </row>
    <row r="24" customFormat="false" ht="12.75" hidden="false" customHeight="false" outlineLevel="0" collapsed="false">
      <c r="A24" s="179" t="s">
        <v>130</v>
      </c>
      <c r="B24" s="178" t="n">
        <v>479</v>
      </c>
      <c r="C24" s="178" t="n">
        <v>8112</v>
      </c>
      <c r="D24" s="178" t="n">
        <v>170</v>
      </c>
      <c r="E24" s="178" t="n">
        <v>3239</v>
      </c>
      <c r="F24" s="178" t="n">
        <v>180</v>
      </c>
      <c r="G24" s="178" t="n">
        <v>3027</v>
      </c>
      <c r="H24" s="178" t="n">
        <v>127</v>
      </c>
      <c r="I24" s="178" t="n">
        <v>0</v>
      </c>
      <c r="J24" s="178" t="n">
        <v>1821</v>
      </c>
      <c r="K24" s="178" t="n">
        <v>0</v>
      </c>
      <c r="L24" s="178" t="n">
        <v>2</v>
      </c>
      <c r="M24" s="178" t="n">
        <v>25</v>
      </c>
      <c r="N24" s="167"/>
    </row>
    <row r="25" customFormat="false" ht="12.75" hidden="false" customHeight="false" outlineLevel="0" collapsed="false">
      <c r="A25" s="94" t="s">
        <v>312</v>
      </c>
      <c r="B25" s="112" t="n">
        <v>135</v>
      </c>
      <c r="C25" s="112" t="n">
        <v>2538</v>
      </c>
      <c r="D25" s="112" t="n">
        <v>60</v>
      </c>
      <c r="E25" s="112" t="n">
        <v>1275</v>
      </c>
      <c r="F25" s="112" t="n">
        <v>57</v>
      </c>
      <c r="G25" s="112" t="n">
        <v>1130</v>
      </c>
      <c r="H25" s="112" t="n">
        <v>18</v>
      </c>
      <c r="I25" s="182" t="s">
        <v>313</v>
      </c>
      <c r="J25" s="112" t="n">
        <v>133</v>
      </c>
      <c r="K25" s="182" t="s">
        <v>313</v>
      </c>
      <c r="L25" s="181" t="n">
        <v>0</v>
      </c>
      <c r="M25" s="181" t="n">
        <v>0</v>
      </c>
      <c r="N25" s="167"/>
    </row>
    <row r="26" customFormat="false" ht="12.75" hidden="false" customHeight="false" outlineLevel="0" collapsed="false">
      <c r="A26" s="94" t="s">
        <v>310</v>
      </c>
      <c r="B26" s="112" t="n">
        <v>344</v>
      </c>
      <c r="C26" s="112" t="n">
        <v>5574</v>
      </c>
      <c r="D26" s="112" t="n">
        <v>110</v>
      </c>
      <c r="E26" s="112" t="n">
        <v>1964</v>
      </c>
      <c r="F26" s="112" t="n">
        <v>123</v>
      </c>
      <c r="G26" s="112" t="n">
        <v>1897</v>
      </c>
      <c r="H26" s="112" t="n">
        <v>109</v>
      </c>
      <c r="I26" s="112"/>
      <c r="J26" s="112" t="n">
        <v>1688</v>
      </c>
      <c r="K26" s="112"/>
      <c r="L26" s="112" t="n">
        <v>2</v>
      </c>
      <c r="M26" s="112" t="n">
        <v>25</v>
      </c>
      <c r="N26" s="167"/>
    </row>
    <row r="27" customFormat="false" ht="12.75" hidden="false" customHeight="false" outlineLevel="0" collapsed="false">
      <c r="A27" s="94"/>
      <c r="B27" s="178"/>
      <c r="C27" s="178"/>
      <c r="D27" s="93"/>
      <c r="E27" s="93"/>
      <c r="F27" s="93"/>
      <c r="G27" s="93"/>
      <c r="H27" s="93"/>
      <c r="I27" s="93"/>
      <c r="J27" s="93"/>
      <c r="K27" s="93"/>
      <c r="L27" s="93"/>
      <c r="M27" s="93"/>
      <c r="N27" s="167"/>
    </row>
    <row r="28" customFormat="false" ht="12.75" hidden="false" customHeight="false" outlineLevel="0" collapsed="false">
      <c r="A28" s="179" t="s">
        <v>314</v>
      </c>
      <c r="B28" s="178" t="n">
        <v>85</v>
      </c>
      <c r="C28" s="178" t="n">
        <v>1689</v>
      </c>
      <c r="D28" s="178" t="n">
        <v>37</v>
      </c>
      <c r="E28" s="178" t="n">
        <v>824</v>
      </c>
      <c r="F28" s="178" t="n">
        <v>48</v>
      </c>
      <c r="G28" s="178" t="n">
        <v>865</v>
      </c>
      <c r="H28" s="178" t="n">
        <v>0</v>
      </c>
      <c r="I28" s="178" t="n">
        <v>0</v>
      </c>
      <c r="J28" s="178" t="n">
        <v>0</v>
      </c>
      <c r="K28" s="178" t="n">
        <v>0</v>
      </c>
      <c r="L28" s="178" t="n">
        <v>0</v>
      </c>
      <c r="M28" s="178" t="n">
        <v>0</v>
      </c>
      <c r="N28" s="167"/>
    </row>
    <row r="29" customFormat="false" ht="12.75" hidden="false" customHeight="false" outlineLevel="0" collapsed="false">
      <c r="A29" s="94" t="s">
        <v>315</v>
      </c>
      <c r="B29" s="112" t="n">
        <v>85</v>
      </c>
      <c r="C29" s="112" t="n">
        <v>1689</v>
      </c>
      <c r="D29" s="112" t="n">
        <v>37</v>
      </c>
      <c r="E29" s="112" t="n">
        <v>824</v>
      </c>
      <c r="F29" s="112" t="n">
        <v>48</v>
      </c>
      <c r="G29" s="112" t="n">
        <v>865</v>
      </c>
      <c r="H29" s="112" t="n">
        <v>0</v>
      </c>
      <c r="I29" s="181"/>
      <c r="J29" s="112" t="n">
        <v>0</v>
      </c>
      <c r="K29" s="181"/>
      <c r="L29" s="181" t="n">
        <v>0</v>
      </c>
      <c r="M29" s="181" t="n">
        <v>0</v>
      </c>
      <c r="N29" s="167"/>
    </row>
    <row r="30" customFormat="false" ht="12.75" hidden="false" customHeight="false" outlineLevel="0" collapsed="false">
      <c r="A30" s="94"/>
      <c r="B30" s="178"/>
      <c r="C30" s="178"/>
      <c r="D30" s="112"/>
      <c r="E30" s="112"/>
      <c r="F30" s="181"/>
      <c r="G30" s="181"/>
      <c r="H30" s="181"/>
      <c r="I30" s="181"/>
      <c r="J30" s="181"/>
      <c r="K30" s="181"/>
      <c r="L30" s="181"/>
      <c r="M30" s="181"/>
      <c r="N30" s="167"/>
    </row>
    <row r="31" customFormat="false" ht="12.75" hidden="false" customHeight="false" outlineLevel="0" collapsed="false">
      <c r="A31" s="179" t="s">
        <v>134</v>
      </c>
      <c r="B31" s="178" t="n">
        <v>148</v>
      </c>
      <c r="C31" s="178" t="n">
        <v>2995</v>
      </c>
      <c r="D31" s="178" t="n">
        <v>57</v>
      </c>
      <c r="E31" s="178" t="n">
        <v>1250</v>
      </c>
      <c r="F31" s="178" t="n">
        <v>49</v>
      </c>
      <c r="G31" s="178" t="n">
        <v>978</v>
      </c>
      <c r="H31" s="178" t="n">
        <v>42</v>
      </c>
      <c r="I31" s="178" t="n">
        <v>0</v>
      </c>
      <c r="J31" s="178" t="n">
        <v>767</v>
      </c>
      <c r="K31" s="178" t="n">
        <v>0</v>
      </c>
      <c r="L31" s="178" t="n">
        <v>0</v>
      </c>
      <c r="M31" s="178" t="n">
        <v>0</v>
      </c>
      <c r="N31" s="167"/>
    </row>
    <row r="32" customFormat="false" ht="12.75" hidden="false" customHeight="false" outlineLevel="0" collapsed="false">
      <c r="A32" s="94" t="s">
        <v>316</v>
      </c>
      <c r="B32" s="112" t="n">
        <v>148</v>
      </c>
      <c r="C32" s="112" t="n">
        <v>2995</v>
      </c>
      <c r="D32" s="112" t="n">
        <v>57</v>
      </c>
      <c r="E32" s="112" t="n">
        <v>1250</v>
      </c>
      <c r="F32" s="112" t="n">
        <v>49</v>
      </c>
      <c r="G32" s="112" t="n">
        <v>978</v>
      </c>
      <c r="H32" s="112" t="n">
        <v>42</v>
      </c>
      <c r="I32" s="112"/>
      <c r="J32" s="112" t="n">
        <v>767</v>
      </c>
      <c r="K32" s="112"/>
      <c r="L32" s="181" t="n">
        <v>0</v>
      </c>
      <c r="M32" s="181" t="n">
        <v>0</v>
      </c>
      <c r="N32" s="167"/>
    </row>
    <row r="33" customFormat="false" ht="12.75" hidden="false" customHeight="false" outlineLevel="0" collapsed="false">
      <c r="A33" s="179"/>
      <c r="B33" s="178"/>
      <c r="C33" s="178"/>
      <c r="H33" s="93"/>
      <c r="J33" s="181"/>
      <c r="K33" s="181"/>
      <c r="L33" s="183"/>
      <c r="M33" s="183"/>
      <c r="N33" s="167"/>
    </row>
    <row r="34" customFormat="false" ht="12.75" hidden="false" customHeight="false" outlineLevel="0" collapsed="false">
      <c r="A34" s="179" t="s">
        <v>317</v>
      </c>
      <c r="B34" s="178" t="n">
        <v>341</v>
      </c>
      <c r="C34" s="178" t="n">
        <v>6205</v>
      </c>
      <c r="D34" s="178" t="n">
        <v>109</v>
      </c>
      <c r="E34" s="178" t="n">
        <v>2123</v>
      </c>
      <c r="F34" s="178" t="n">
        <v>121</v>
      </c>
      <c r="G34" s="178" t="n">
        <v>2112</v>
      </c>
      <c r="H34" s="178" t="n">
        <v>85</v>
      </c>
      <c r="I34" s="178" t="n">
        <v>0</v>
      </c>
      <c r="J34" s="178" t="n">
        <v>1580</v>
      </c>
      <c r="K34" s="178" t="n">
        <v>0</v>
      </c>
      <c r="L34" s="178" t="n">
        <v>26</v>
      </c>
      <c r="M34" s="178" t="n">
        <v>390</v>
      </c>
      <c r="N34" s="167"/>
    </row>
    <row r="35" customFormat="false" ht="12.75" hidden="false" customHeight="false" outlineLevel="0" collapsed="false">
      <c r="A35" s="94" t="s">
        <v>315</v>
      </c>
      <c r="B35" s="112" t="n">
        <v>244</v>
      </c>
      <c r="C35" s="112" t="n">
        <v>4613</v>
      </c>
      <c r="D35" s="112" t="n">
        <v>90</v>
      </c>
      <c r="E35" s="112" t="n">
        <v>1764</v>
      </c>
      <c r="F35" s="112" t="n">
        <v>95</v>
      </c>
      <c r="G35" s="112" t="n">
        <v>1717</v>
      </c>
      <c r="H35" s="112" t="n">
        <v>59</v>
      </c>
      <c r="I35" s="112"/>
      <c r="J35" s="112" t="n">
        <v>1132</v>
      </c>
      <c r="K35" s="112"/>
      <c r="L35" s="112" t="n">
        <v>0</v>
      </c>
      <c r="M35" s="181" t="n">
        <v>0</v>
      </c>
      <c r="N35" s="167"/>
    </row>
    <row r="36" customFormat="false" ht="12.75" hidden="false" customHeight="false" outlineLevel="0" collapsed="false">
      <c r="A36" s="94" t="s">
        <v>318</v>
      </c>
      <c r="B36" s="112" t="n">
        <v>97</v>
      </c>
      <c r="C36" s="112" t="n">
        <v>1592</v>
      </c>
      <c r="D36" s="112" t="n">
        <v>19</v>
      </c>
      <c r="E36" s="112" t="n">
        <v>359</v>
      </c>
      <c r="F36" s="112" t="n">
        <v>26</v>
      </c>
      <c r="G36" s="112" t="n">
        <v>395</v>
      </c>
      <c r="H36" s="112" t="n">
        <v>26</v>
      </c>
      <c r="I36" s="112"/>
      <c r="J36" s="112" t="n">
        <v>448</v>
      </c>
      <c r="K36" s="112"/>
      <c r="L36" s="112" t="n">
        <v>26</v>
      </c>
      <c r="M36" s="181" t="n">
        <v>390</v>
      </c>
      <c r="N36" s="167"/>
    </row>
    <row r="37" customFormat="false" ht="12.75" hidden="false" customHeight="false" outlineLevel="0" collapsed="false">
      <c r="A37" s="94"/>
      <c r="B37" s="178"/>
      <c r="C37" s="178"/>
      <c r="D37" s="112"/>
      <c r="E37" s="112"/>
      <c r="F37" s="181"/>
      <c r="G37" s="181"/>
      <c r="H37" s="181"/>
      <c r="I37" s="181"/>
      <c r="J37" s="181"/>
      <c r="K37" s="181"/>
      <c r="L37" s="181"/>
      <c r="M37" s="181"/>
      <c r="N37" s="167"/>
    </row>
    <row r="38" customFormat="false" ht="12.75" hidden="false" customHeight="false" outlineLevel="0" collapsed="false">
      <c r="A38" s="179" t="s">
        <v>319</v>
      </c>
      <c r="C38" s="178"/>
      <c r="D38" s="178"/>
      <c r="E38" s="178"/>
      <c r="F38" s="183"/>
      <c r="G38" s="183"/>
      <c r="H38" s="183"/>
      <c r="I38" s="183"/>
      <c r="J38" s="183"/>
      <c r="K38" s="183"/>
      <c r="L38" s="183"/>
      <c r="M38" s="183"/>
      <c r="N38" s="167"/>
    </row>
    <row r="39" customFormat="false" ht="12.75" hidden="false" customHeight="true" outlineLevel="0" collapsed="false">
      <c r="A39" s="179" t="s">
        <v>320</v>
      </c>
      <c r="B39" s="178" t="n">
        <v>256</v>
      </c>
      <c r="C39" s="178" t="n">
        <v>1391</v>
      </c>
      <c r="D39" s="178" t="n">
        <v>100</v>
      </c>
      <c r="E39" s="178" t="n">
        <v>629</v>
      </c>
      <c r="F39" s="178" t="n">
        <v>81</v>
      </c>
      <c r="G39" s="178" t="n">
        <v>413</v>
      </c>
      <c r="H39" s="178" t="n">
        <v>73</v>
      </c>
      <c r="I39" s="178" t="n">
        <v>0</v>
      </c>
      <c r="J39" s="178" t="n">
        <v>337</v>
      </c>
      <c r="K39" s="178" t="n">
        <v>0</v>
      </c>
      <c r="L39" s="178" t="n">
        <v>2</v>
      </c>
      <c r="M39" s="178" t="n">
        <v>12</v>
      </c>
      <c r="N39" s="167"/>
    </row>
    <row r="40" customFormat="false" ht="12.75" hidden="false" customHeight="false" outlineLevel="0" collapsed="false">
      <c r="A40" s="94" t="s">
        <v>303</v>
      </c>
      <c r="B40" s="112" t="n">
        <v>19</v>
      </c>
      <c r="C40" s="112" t="n">
        <v>180</v>
      </c>
      <c r="D40" s="112" t="n">
        <v>19</v>
      </c>
      <c r="E40" s="112" t="n">
        <v>180</v>
      </c>
      <c r="F40" s="181" t="n">
        <v>0</v>
      </c>
      <c r="G40" s="181" t="n">
        <v>0</v>
      </c>
      <c r="H40" s="112" t="n">
        <v>0</v>
      </c>
      <c r="I40" s="181"/>
      <c r="J40" s="112" t="n">
        <v>0</v>
      </c>
      <c r="K40" s="181"/>
      <c r="L40" s="181" t="n">
        <v>0</v>
      </c>
      <c r="M40" s="181" t="n">
        <v>0</v>
      </c>
      <c r="N40" s="167"/>
    </row>
    <row r="41" customFormat="false" ht="12.75" hidden="false" customHeight="false" outlineLevel="0" collapsed="false">
      <c r="A41" s="94" t="s">
        <v>321</v>
      </c>
      <c r="B41" s="112" t="n">
        <v>237</v>
      </c>
      <c r="C41" s="112" t="n">
        <v>1211</v>
      </c>
      <c r="D41" s="112" t="n">
        <v>81</v>
      </c>
      <c r="E41" s="112" t="n">
        <v>449</v>
      </c>
      <c r="F41" s="181" t="n">
        <v>81</v>
      </c>
      <c r="G41" s="181" t="n">
        <v>413</v>
      </c>
      <c r="H41" s="112" t="n">
        <v>73</v>
      </c>
      <c r="I41" s="181"/>
      <c r="J41" s="112" t="n">
        <v>337</v>
      </c>
      <c r="K41" s="181"/>
      <c r="L41" s="181" t="n">
        <v>2</v>
      </c>
      <c r="M41" s="181" t="n">
        <v>12</v>
      </c>
      <c r="N41" s="167"/>
    </row>
    <row r="42" customFormat="false" ht="12.75" hidden="false" customHeight="false" outlineLevel="0" collapsed="false">
      <c r="A42" s="94"/>
      <c r="B42" s="178"/>
      <c r="C42" s="178"/>
      <c r="D42" s="112"/>
      <c r="E42" s="112"/>
      <c r="F42" s="112"/>
      <c r="G42" s="112"/>
      <c r="H42" s="112"/>
      <c r="I42" s="112"/>
      <c r="J42" s="112"/>
      <c r="K42" s="112"/>
      <c r="L42" s="112"/>
      <c r="M42" s="112"/>
      <c r="N42" s="167"/>
    </row>
    <row r="43" customFormat="false" ht="12.75" hidden="false" customHeight="false" outlineLevel="0" collapsed="false">
      <c r="A43" s="179" t="s">
        <v>266</v>
      </c>
      <c r="B43" s="178" t="n">
        <v>3140</v>
      </c>
      <c r="C43" s="178" t="n">
        <v>51318</v>
      </c>
      <c r="D43" s="178" t="n">
        <v>1170</v>
      </c>
      <c r="E43" s="178" t="n">
        <v>20533</v>
      </c>
      <c r="F43" s="178" t="n">
        <v>1058</v>
      </c>
      <c r="G43" s="178" t="n">
        <v>16962</v>
      </c>
      <c r="H43" s="178" t="n">
        <v>769</v>
      </c>
      <c r="I43" s="178" t="n">
        <v>0</v>
      </c>
      <c r="J43" s="178" t="n">
        <v>11618</v>
      </c>
      <c r="K43" s="178" t="n">
        <v>0</v>
      </c>
      <c r="L43" s="178" t="n">
        <v>143</v>
      </c>
      <c r="M43" s="178" t="n">
        <v>2205</v>
      </c>
      <c r="N43" s="167"/>
    </row>
    <row r="44" customFormat="false" ht="12.75" hidden="false" customHeight="false" outlineLevel="0" collapsed="false">
      <c r="A44" s="94" t="s">
        <v>315</v>
      </c>
      <c r="B44" s="112" t="n">
        <v>1271</v>
      </c>
      <c r="C44" s="112" t="n">
        <v>22124</v>
      </c>
      <c r="D44" s="112" t="n">
        <v>585</v>
      </c>
      <c r="E44" s="112" t="n">
        <v>10542</v>
      </c>
      <c r="F44" s="112" t="n">
        <v>464</v>
      </c>
      <c r="G44" s="112" t="n">
        <v>7974</v>
      </c>
      <c r="H44" s="112" t="n">
        <v>222</v>
      </c>
      <c r="I44" s="112"/>
      <c r="J44" s="112" t="n">
        <v>3608</v>
      </c>
      <c r="K44" s="112"/>
      <c r="L44" s="112" t="n">
        <v>0</v>
      </c>
      <c r="M44" s="112" t="n">
        <v>0</v>
      </c>
      <c r="N44" s="167"/>
    </row>
    <row r="45" customFormat="false" ht="12.75" hidden="false" customHeight="false" outlineLevel="0" collapsed="false">
      <c r="A45" s="94" t="s">
        <v>318</v>
      </c>
      <c r="B45" s="112" t="n">
        <v>1869</v>
      </c>
      <c r="C45" s="112" t="n">
        <v>29194</v>
      </c>
      <c r="D45" s="112" t="n">
        <v>585</v>
      </c>
      <c r="E45" s="112" t="n">
        <v>9991</v>
      </c>
      <c r="F45" s="112" t="n">
        <v>594</v>
      </c>
      <c r="G45" s="112" t="n">
        <v>8988</v>
      </c>
      <c r="H45" s="112" t="n">
        <v>547</v>
      </c>
      <c r="I45" s="112"/>
      <c r="J45" s="112" t="n">
        <v>8010</v>
      </c>
      <c r="K45" s="112"/>
      <c r="L45" s="112" t="n">
        <v>143</v>
      </c>
      <c r="M45" s="112" t="n">
        <v>2205</v>
      </c>
      <c r="N45" s="167"/>
    </row>
    <row r="46" customFormat="false" ht="12.75" hidden="false" customHeight="false" outlineLevel="0" collapsed="false">
      <c r="A46" s="90" t="s">
        <v>293</v>
      </c>
      <c r="B46" s="112"/>
      <c r="C46" s="112"/>
      <c r="D46" s="178"/>
      <c r="E46" s="178"/>
      <c r="F46" s="178"/>
      <c r="G46" s="178"/>
      <c r="H46" s="178"/>
      <c r="I46" s="178"/>
      <c r="J46" s="178"/>
      <c r="K46" s="178"/>
      <c r="L46" s="178"/>
      <c r="M46" s="178"/>
      <c r="N46" s="93"/>
    </row>
    <row r="47" customFormat="false" ht="12.75" hidden="false" customHeight="false" outlineLevel="0" collapsed="false">
      <c r="A47" s="114" t="s">
        <v>322</v>
      </c>
      <c r="B47" s="114"/>
      <c r="C47" s="114"/>
      <c r="D47" s="114"/>
      <c r="E47" s="114"/>
      <c r="F47" s="114"/>
      <c r="G47" s="114"/>
      <c r="H47" s="114"/>
      <c r="I47" s="114"/>
      <c r="J47" s="114"/>
      <c r="K47" s="114"/>
      <c r="L47" s="114"/>
      <c r="M47" s="114"/>
    </row>
    <row r="49" s="114" customFormat="true" ht="11.25" hidden="false" customHeight="false" outlineLevel="0" collapsed="false">
      <c r="A49" s="90"/>
      <c r="B49" s="92"/>
      <c r="C49" s="92"/>
      <c r="D49" s="92"/>
      <c r="E49" s="92"/>
      <c r="F49" s="92"/>
      <c r="G49" s="92"/>
      <c r="H49" s="92"/>
      <c r="I49" s="92"/>
      <c r="J49" s="92"/>
      <c r="K49" s="92"/>
      <c r="L49" s="92"/>
      <c r="M49" s="92"/>
    </row>
    <row r="50" customFormat="false" ht="12.75" hidden="false" customHeight="false" outlineLevel="0" collapsed="false">
      <c r="A50" s="90"/>
      <c r="B50" s="184"/>
      <c r="C50" s="184"/>
      <c r="D50" s="184"/>
      <c r="E50" s="184"/>
      <c r="F50" s="184"/>
      <c r="G50" s="184"/>
      <c r="H50" s="184"/>
      <c r="I50" s="184"/>
      <c r="J50" s="184"/>
      <c r="K50" s="184"/>
      <c r="L50" s="184"/>
      <c r="M50" s="184"/>
    </row>
    <row r="51" customFormat="false" ht="12.75" hidden="false" customHeight="false" outlineLevel="0" collapsed="false">
      <c r="B51" s="112"/>
      <c r="C51" s="112"/>
      <c r="D51" s="112"/>
      <c r="E51" s="112"/>
      <c r="F51" s="112"/>
      <c r="G51" s="112"/>
      <c r="H51" s="112"/>
      <c r="I51" s="112"/>
      <c r="J51" s="112"/>
      <c r="K51" s="112"/>
      <c r="L51" s="112"/>
      <c r="M51" s="112"/>
    </row>
  </sheetData>
  <mergeCells count="10">
    <mergeCell ref="A2:M2"/>
    <mergeCell ref="A3:M3"/>
    <mergeCell ref="B5:C6"/>
    <mergeCell ref="D5:M5"/>
    <mergeCell ref="D6:E6"/>
    <mergeCell ref="F6:G6"/>
    <mergeCell ref="H6:K6"/>
    <mergeCell ref="L6:M6"/>
    <mergeCell ref="H7:I7"/>
    <mergeCell ref="J7:K7"/>
  </mergeCells>
  <printOptions headings="false" gridLines="false" gridLinesSet="true" horizontalCentered="true" verticalCentered="false"/>
  <pageMargins left="0.39375" right="0.39375" top="0.590277777777778" bottom="0.590277777777778"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21.99"/>
    <col collapsed="false" customWidth="true" hidden="false" outlineLevel="0" max="7" min="2" style="69" width="6.99"/>
    <col collapsed="false" customWidth="true" hidden="false" outlineLevel="0" max="8" min="8" style="69" width="5.13"/>
    <col collapsed="false" customWidth="true" hidden="false" outlineLevel="0" max="9" min="9" style="69" width="1.41"/>
    <col collapsed="false" customWidth="true" hidden="false" outlineLevel="0" max="10" min="10" style="69" width="6.56"/>
    <col collapsed="false" customWidth="true" hidden="false" outlineLevel="0" max="11" min="11" style="69" width="1.28"/>
    <col collapsed="false" customWidth="true" hidden="false" outlineLevel="0" max="12" min="12" style="69" width="6.56"/>
    <col collapsed="false" customWidth="true" hidden="false" outlineLevel="0" max="13" min="13" style="69" width="6.41"/>
    <col collapsed="false" customWidth="false" hidden="false" outlineLevel="0" max="257" min="14" style="69" width="11.42"/>
  </cols>
  <sheetData>
    <row r="2" customFormat="false" ht="12.75" hidden="false" customHeight="true" outlineLevel="0" collapsed="false">
      <c r="A2" s="70" t="s">
        <v>323</v>
      </c>
      <c r="B2" s="70"/>
      <c r="C2" s="70"/>
      <c r="D2" s="70"/>
      <c r="E2" s="70"/>
      <c r="F2" s="70"/>
      <c r="G2" s="70"/>
      <c r="H2" s="70"/>
      <c r="I2" s="70"/>
      <c r="J2" s="70"/>
      <c r="K2" s="70"/>
      <c r="L2" s="70"/>
      <c r="M2" s="70"/>
    </row>
    <row r="3" customFormat="false" ht="12.75" hidden="false" customHeight="true" outlineLevel="0" collapsed="false">
      <c r="A3" s="70" t="s">
        <v>296</v>
      </c>
      <c r="B3" s="70"/>
      <c r="C3" s="70"/>
      <c r="D3" s="70"/>
      <c r="E3" s="70"/>
      <c r="F3" s="70"/>
      <c r="G3" s="70"/>
      <c r="H3" s="70"/>
      <c r="I3" s="70"/>
      <c r="J3" s="70"/>
      <c r="K3" s="70"/>
      <c r="L3" s="70"/>
      <c r="M3" s="70"/>
    </row>
    <row r="4" customFormat="false" ht="12.75" hidden="false" customHeight="false" outlineLevel="0" collapsed="false">
      <c r="A4" s="71"/>
      <c r="B4" s="71"/>
      <c r="C4" s="71"/>
      <c r="D4" s="71"/>
      <c r="E4" s="71"/>
      <c r="F4" s="71"/>
      <c r="G4" s="71"/>
      <c r="H4" s="71"/>
      <c r="I4" s="71"/>
      <c r="J4" s="71"/>
      <c r="K4" s="71"/>
      <c r="L4" s="71"/>
      <c r="M4" s="71"/>
    </row>
    <row r="5" customFormat="false" ht="15.75" hidden="false" customHeight="true" outlineLevel="0" collapsed="false">
      <c r="A5" s="76" t="s">
        <v>297</v>
      </c>
      <c r="B5" s="169" t="s">
        <v>266</v>
      </c>
      <c r="C5" s="169"/>
      <c r="D5" s="100" t="s">
        <v>298</v>
      </c>
      <c r="E5" s="100"/>
      <c r="F5" s="100"/>
      <c r="G5" s="100"/>
      <c r="H5" s="100"/>
      <c r="I5" s="100"/>
      <c r="J5" s="100"/>
      <c r="K5" s="100"/>
      <c r="L5" s="100"/>
      <c r="M5" s="100"/>
    </row>
    <row r="6" customFormat="false" ht="12.75" hidden="false" customHeight="true" outlineLevel="0" collapsed="false">
      <c r="A6" s="170" t="s">
        <v>299</v>
      </c>
      <c r="B6" s="169"/>
      <c r="C6" s="169"/>
      <c r="D6" s="171" t="s">
        <v>44</v>
      </c>
      <c r="E6" s="171"/>
      <c r="F6" s="171" t="s">
        <v>46</v>
      </c>
      <c r="G6" s="171"/>
      <c r="H6" s="171" t="s">
        <v>69</v>
      </c>
      <c r="I6" s="171"/>
      <c r="J6" s="171"/>
      <c r="K6" s="171"/>
      <c r="L6" s="172" t="s">
        <v>300</v>
      </c>
      <c r="M6" s="172"/>
    </row>
    <row r="7" customFormat="false" ht="15.75" hidden="false" customHeight="true" outlineLevel="0" collapsed="false">
      <c r="A7" s="185" t="s">
        <v>301</v>
      </c>
      <c r="B7" s="174" t="s">
        <v>190</v>
      </c>
      <c r="C7" s="174" t="s">
        <v>192</v>
      </c>
      <c r="D7" s="174" t="s">
        <v>190</v>
      </c>
      <c r="E7" s="174" t="s">
        <v>192</v>
      </c>
      <c r="F7" s="174" t="s">
        <v>190</v>
      </c>
      <c r="G7" s="174" t="s">
        <v>192</v>
      </c>
      <c r="H7" s="175" t="s">
        <v>190</v>
      </c>
      <c r="I7" s="175"/>
      <c r="J7" s="175" t="s">
        <v>192</v>
      </c>
      <c r="K7" s="175"/>
      <c r="L7" s="174" t="s">
        <v>190</v>
      </c>
      <c r="M7" s="176" t="s">
        <v>192</v>
      </c>
    </row>
    <row r="8" customFormat="false" ht="12.75" hidden="false" customHeight="false" outlineLevel="0" collapsed="false">
      <c r="A8" s="94"/>
      <c r="B8" s="178"/>
      <c r="C8" s="178"/>
      <c r="D8" s="178"/>
      <c r="E8" s="178"/>
      <c r="F8" s="178"/>
      <c r="G8" s="178"/>
      <c r="H8" s="178"/>
      <c r="I8" s="178"/>
      <c r="J8" s="178"/>
      <c r="K8" s="178"/>
      <c r="L8" s="178"/>
      <c r="M8" s="178"/>
    </row>
    <row r="9" customFormat="false" ht="12.75" hidden="false" customHeight="false" outlineLevel="0" collapsed="false">
      <c r="A9" s="179" t="s">
        <v>125</v>
      </c>
      <c r="B9" s="178" t="n">
        <v>1569</v>
      </c>
      <c r="C9" s="178" t="n">
        <v>26578</v>
      </c>
      <c r="D9" s="178" t="n">
        <v>554</v>
      </c>
      <c r="E9" s="178" t="n">
        <v>9807</v>
      </c>
      <c r="F9" s="178" t="n">
        <v>472</v>
      </c>
      <c r="G9" s="178" t="n">
        <v>7976</v>
      </c>
      <c r="H9" s="178" t="n">
        <v>431</v>
      </c>
      <c r="I9" s="178"/>
      <c r="J9" s="178" t="n">
        <v>7027</v>
      </c>
      <c r="K9" s="178" t="n">
        <v>0</v>
      </c>
      <c r="L9" s="178" t="n">
        <v>112</v>
      </c>
      <c r="M9" s="178" t="n">
        <v>1768</v>
      </c>
      <c r="N9" s="167"/>
    </row>
    <row r="10" customFormat="false" ht="12.75" hidden="false" customHeight="false" outlineLevel="0" collapsed="false">
      <c r="A10" s="94" t="s">
        <v>302</v>
      </c>
      <c r="B10" s="112" t="n">
        <v>92</v>
      </c>
      <c r="C10" s="112" t="n">
        <v>984</v>
      </c>
      <c r="D10" s="112" t="n">
        <v>92</v>
      </c>
      <c r="E10" s="112" t="n">
        <v>984</v>
      </c>
      <c r="F10" s="112" t="n">
        <v>0</v>
      </c>
      <c r="G10" s="112" t="n">
        <v>0</v>
      </c>
      <c r="H10" s="112" t="n">
        <v>0</v>
      </c>
      <c r="I10" s="112"/>
      <c r="J10" s="112" t="n">
        <v>0</v>
      </c>
      <c r="K10" s="112"/>
      <c r="L10" s="112" t="n">
        <v>0</v>
      </c>
      <c r="M10" s="112" t="n">
        <v>0</v>
      </c>
      <c r="N10" s="167"/>
    </row>
    <row r="11" customFormat="false" ht="12.75" hidden="false" customHeight="false" outlineLevel="0" collapsed="false">
      <c r="A11" s="94" t="s">
        <v>303</v>
      </c>
      <c r="B11" s="112" t="n">
        <v>83</v>
      </c>
      <c r="C11" s="112" t="n">
        <v>855</v>
      </c>
      <c r="D11" s="112" t="n">
        <v>83</v>
      </c>
      <c r="E11" s="112" t="n">
        <v>855</v>
      </c>
      <c r="F11" s="112" t="n">
        <v>0</v>
      </c>
      <c r="G11" s="112" t="n">
        <v>0</v>
      </c>
      <c r="H11" s="112" t="n">
        <v>0</v>
      </c>
      <c r="I11" s="112"/>
      <c r="J11" s="112" t="n">
        <v>0</v>
      </c>
      <c r="K11" s="112"/>
      <c r="L11" s="112" t="n">
        <v>0</v>
      </c>
      <c r="M11" s="112" t="n">
        <v>0</v>
      </c>
      <c r="N11" s="167"/>
    </row>
    <row r="12" customFormat="false" ht="12.75" hidden="false" customHeight="false" outlineLevel="0" collapsed="false">
      <c r="A12" s="94" t="s">
        <v>304</v>
      </c>
      <c r="B12" s="112" t="n">
        <v>9</v>
      </c>
      <c r="C12" s="112" t="n">
        <v>129</v>
      </c>
      <c r="D12" s="112" t="n">
        <v>9</v>
      </c>
      <c r="E12" s="112" t="n">
        <v>129</v>
      </c>
      <c r="F12" s="112" t="n">
        <v>0</v>
      </c>
      <c r="G12" s="112" t="n">
        <v>0</v>
      </c>
      <c r="H12" s="112" t="n">
        <v>0</v>
      </c>
      <c r="I12" s="112"/>
      <c r="J12" s="112" t="n">
        <v>0</v>
      </c>
      <c r="K12" s="112"/>
      <c r="L12" s="112" t="n">
        <v>0</v>
      </c>
      <c r="M12" s="112" t="n">
        <v>0</v>
      </c>
      <c r="N12" s="167"/>
    </row>
    <row r="13" customFormat="false" ht="12.75" hidden="false" customHeight="false" outlineLevel="0" collapsed="false">
      <c r="A13" s="94" t="s">
        <v>305</v>
      </c>
      <c r="B13" s="112" t="n">
        <v>1477</v>
      </c>
      <c r="C13" s="112" t="n">
        <v>25594</v>
      </c>
      <c r="D13" s="112" t="n">
        <v>462</v>
      </c>
      <c r="E13" s="112" t="n">
        <v>8823</v>
      </c>
      <c r="F13" s="112" t="n">
        <v>472</v>
      </c>
      <c r="G13" s="112" t="n">
        <v>7976</v>
      </c>
      <c r="H13" s="112" t="n">
        <v>431</v>
      </c>
      <c r="I13" s="112"/>
      <c r="J13" s="112" t="n">
        <v>7027</v>
      </c>
      <c r="K13" s="112"/>
      <c r="L13" s="112" t="n">
        <v>112</v>
      </c>
      <c r="M13" s="112" t="n">
        <v>1768</v>
      </c>
      <c r="N13" s="167"/>
      <c r="O13" s="93"/>
    </row>
    <row r="14" customFormat="false" ht="12.75" hidden="false" customHeight="false" outlineLevel="0" collapsed="false">
      <c r="A14" s="94"/>
      <c r="B14" s="178"/>
      <c r="C14" s="178"/>
      <c r="D14" s="112"/>
      <c r="E14" s="112"/>
      <c r="F14" s="112"/>
      <c r="G14" s="112"/>
      <c r="H14" s="178"/>
      <c r="I14" s="178"/>
      <c r="J14" s="178"/>
      <c r="K14" s="178"/>
      <c r="L14" s="112"/>
      <c r="M14" s="112"/>
      <c r="N14" s="167"/>
      <c r="O14" s="93"/>
    </row>
    <row r="15" customFormat="false" ht="12.75" hidden="false" customHeight="false" outlineLevel="0" collapsed="false">
      <c r="A15" s="179" t="s">
        <v>128</v>
      </c>
      <c r="B15" s="178" t="n">
        <v>153</v>
      </c>
      <c r="C15" s="178" t="n">
        <v>2595</v>
      </c>
      <c r="D15" s="178" t="n">
        <v>83</v>
      </c>
      <c r="E15" s="178" t="n">
        <v>1583</v>
      </c>
      <c r="F15" s="178" t="n">
        <v>66</v>
      </c>
      <c r="G15" s="178" t="n">
        <v>972</v>
      </c>
      <c r="H15" s="178" t="n">
        <v>4</v>
      </c>
      <c r="I15" s="178"/>
      <c r="J15" s="178" t="n">
        <v>40</v>
      </c>
      <c r="K15" s="178" t="n">
        <v>0</v>
      </c>
      <c r="L15" s="178" t="n">
        <v>0</v>
      </c>
      <c r="M15" s="178" t="n">
        <v>0</v>
      </c>
      <c r="N15" s="167"/>
    </row>
    <row r="16" customFormat="false" ht="12.75" hidden="false" customHeight="false" outlineLevel="0" collapsed="false">
      <c r="A16" s="94" t="s">
        <v>306</v>
      </c>
      <c r="B16" s="112" t="n">
        <v>3</v>
      </c>
      <c r="C16" s="112" t="n">
        <v>62</v>
      </c>
      <c r="D16" s="112" t="n">
        <v>3</v>
      </c>
      <c r="E16" s="112" t="n">
        <v>62</v>
      </c>
      <c r="F16" s="112" t="n">
        <v>0</v>
      </c>
      <c r="G16" s="112" t="n">
        <v>0</v>
      </c>
      <c r="H16" s="112" t="n">
        <v>0</v>
      </c>
      <c r="I16" s="112"/>
      <c r="J16" s="112" t="n">
        <v>0</v>
      </c>
      <c r="K16" s="112"/>
      <c r="L16" s="112" t="n">
        <v>0</v>
      </c>
      <c r="M16" s="112" t="n">
        <v>0</v>
      </c>
      <c r="N16" s="167"/>
    </row>
    <row r="17" customFormat="false" ht="12.75" hidden="false" customHeight="false" outlineLevel="0" collapsed="false">
      <c r="A17" s="94" t="s">
        <v>307</v>
      </c>
      <c r="B17" s="112" t="n">
        <v>3</v>
      </c>
      <c r="C17" s="112" t="n">
        <v>62</v>
      </c>
      <c r="D17" s="112" t="n">
        <v>3</v>
      </c>
      <c r="E17" s="112" t="n">
        <v>62</v>
      </c>
      <c r="F17" s="112" t="n">
        <v>0</v>
      </c>
      <c r="G17" s="112" t="n">
        <v>0</v>
      </c>
      <c r="H17" s="112" t="n">
        <v>0</v>
      </c>
      <c r="I17" s="112"/>
      <c r="J17" s="112" t="n">
        <v>0</v>
      </c>
      <c r="K17" s="112"/>
      <c r="L17" s="112" t="n">
        <v>0</v>
      </c>
      <c r="M17" s="112" t="n">
        <v>0</v>
      </c>
      <c r="N17" s="167"/>
    </row>
    <row r="18" customFormat="false" ht="12.75" hidden="false" customHeight="false" outlineLevel="0" collapsed="false">
      <c r="A18" s="94" t="s">
        <v>308</v>
      </c>
      <c r="B18" s="112" t="n">
        <v>138</v>
      </c>
      <c r="C18" s="112" t="n">
        <v>2413</v>
      </c>
      <c r="D18" s="112" t="n">
        <v>76</v>
      </c>
      <c r="E18" s="112" t="n">
        <v>1469</v>
      </c>
      <c r="F18" s="112" t="n">
        <v>62</v>
      </c>
      <c r="G18" s="112" t="n">
        <v>944</v>
      </c>
      <c r="H18" s="112" t="n">
        <v>0</v>
      </c>
      <c r="I18" s="112"/>
      <c r="J18" s="112" t="n">
        <v>0</v>
      </c>
      <c r="K18" s="112"/>
      <c r="L18" s="112" t="n">
        <v>0</v>
      </c>
      <c r="M18" s="112" t="n">
        <v>0</v>
      </c>
      <c r="N18" s="167"/>
    </row>
    <row r="19" customFormat="false" ht="12.75" hidden="false" customHeight="false" outlineLevel="0" collapsed="false">
      <c r="A19" s="94" t="s">
        <v>309</v>
      </c>
      <c r="B19" s="112" t="n">
        <v>95</v>
      </c>
      <c r="C19" s="112" t="n">
        <v>1545</v>
      </c>
      <c r="D19" s="112" t="n">
        <v>53</v>
      </c>
      <c r="E19" s="112" t="n">
        <v>967</v>
      </c>
      <c r="F19" s="181" t="n">
        <v>42</v>
      </c>
      <c r="G19" s="181" t="n">
        <v>578</v>
      </c>
      <c r="H19" s="112" t="n">
        <v>0</v>
      </c>
      <c r="I19" s="181"/>
      <c r="J19" s="112" t="n">
        <v>0</v>
      </c>
      <c r="K19" s="181"/>
      <c r="L19" s="181" t="n">
        <v>0</v>
      </c>
      <c r="M19" s="181" t="n">
        <v>0</v>
      </c>
      <c r="N19" s="167"/>
    </row>
    <row r="20" customFormat="false" ht="12.75" hidden="false" customHeight="false" outlineLevel="0" collapsed="false">
      <c r="A20" s="94" t="s">
        <v>307</v>
      </c>
      <c r="B20" s="112" t="n">
        <v>43</v>
      </c>
      <c r="C20" s="112" t="n">
        <v>868</v>
      </c>
      <c r="D20" s="112" t="n">
        <v>23</v>
      </c>
      <c r="E20" s="112" t="n">
        <v>502</v>
      </c>
      <c r="F20" s="160" t="n">
        <v>20</v>
      </c>
      <c r="G20" s="181" t="n">
        <v>366</v>
      </c>
      <c r="H20" s="112" t="n">
        <v>0</v>
      </c>
      <c r="I20" s="181"/>
      <c r="J20" s="112" t="n">
        <v>0</v>
      </c>
      <c r="K20" s="181"/>
      <c r="L20" s="181" t="n">
        <v>0</v>
      </c>
      <c r="M20" s="181" t="n">
        <v>0</v>
      </c>
      <c r="N20" s="167"/>
    </row>
    <row r="21" customFormat="false" ht="12.75" hidden="false" customHeight="false" outlineLevel="0" collapsed="false">
      <c r="A21" s="94" t="s">
        <v>310</v>
      </c>
      <c r="B21" s="112" t="n">
        <v>12</v>
      </c>
      <c r="C21" s="112" t="n">
        <v>120</v>
      </c>
      <c r="D21" s="112" t="n">
        <v>4</v>
      </c>
      <c r="E21" s="112" t="n">
        <v>52</v>
      </c>
      <c r="F21" s="112" t="n">
        <v>4</v>
      </c>
      <c r="G21" s="112" t="n">
        <v>28</v>
      </c>
      <c r="H21" s="112" t="n">
        <v>4</v>
      </c>
      <c r="I21" s="112"/>
      <c r="J21" s="112" t="n">
        <v>40</v>
      </c>
      <c r="K21" s="112"/>
      <c r="L21" s="112" t="n">
        <v>0</v>
      </c>
      <c r="M21" s="112" t="n">
        <v>0</v>
      </c>
      <c r="N21" s="167"/>
    </row>
    <row r="22" customFormat="false" ht="12.75" hidden="false" customHeight="false" outlineLevel="0" collapsed="false">
      <c r="A22" s="94" t="s">
        <v>311</v>
      </c>
      <c r="B22" s="112" t="n">
        <v>12</v>
      </c>
      <c r="C22" s="112" t="n">
        <v>120</v>
      </c>
      <c r="D22" s="112" t="n">
        <v>4</v>
      </c>
      <c r="E22" s="181" t="n">
        <v>52</v>
      </c>
      <c r="F22" s="181" t="n">
        <v>4</v>
      </c>
      <c r="G22" s="181" t="n">
        <v>28</v>
      </c>
      <c r="H22" s="112" t="n">
        <v>4</v>
      </c>
      <c r="I22" s="112"/>
      <c r="J22" s="112" t="n">
        <v>40</v>
      </c>
      <c r="K22" s="112"/>
      <c r="L22" s="181" t="n">
        <v>0</v>
      </c>
      <c r="M22" s="181" t="n">
        <v>0</v>
      </c>
      <c r="N22" s="167"/>
    </row>
    <row r="23" customFormat="false" ht="12.75" hidden="false" customHeight="false" outlineLevel="0" collapsed="false">
      <c r="A23" s="94"/>
      <c r="B23" s="178"/>
      <c r="C23" s="178"/>
      <c r="D23" s="181"/>
      <c r="E23" s="181"/>
      <c r="F23" s="181"/>
      <c r="G23" s="181"/>
      <c r="H23" s="112"/>
      <c r="I23" s="112"/>
      <c r="J23" s="112"/>
      <c r="K23" s="112"/>
      <c r="L23" s="181"/>
      <c r="M23" s="181"/>
      <c r="N23" s="167"/>
    </row>
    <row r="24" customFormat="false" ht="12.75" hidden="false" customHeight="false" outlineLevel="0" collapsed="false">
      <c r="A24" s="179" t="s">
        <v>130</v>
      </c>
      <c r="B24" s="178" t="n">
        <v>213</v>
      </c>
      <c r="C24" s="178" t="n">
        <v>3937</v>
      </c>
      <c r="D24" s="178" t="n">
        <v>79</v>
      </c>
      <c r="E24" s="178" t="n">
        <v>1634</v>
      </c>
      <c r="F24" s="178" t="n">
        <v>78</v>
      </c>
      <c r="G24" s="178" t="n">
        <v>1419</v>
      </c>
      <c r="H24" s="178" t="n">
        <v>56</v>
      </c>
      <c r="I24" s="178"/>
      <c r="J24" s="178" t="n">
        <v>884</v>
      </c>
      <c r="K24" s="178" t="n">
        <v>0</v>
      </c>
      <c r="L24" s="178" t="n">
        <v>0</v>
      </c>
      <c r="M24" s="178" t="n">
        <v>0</v>
      </c>
      <c r="N24" s="167"/>
    </row>
    <row r="25" customFormat="false" ht="12.75" hidden="false" customHeight="false" outlineLevel="0" collapsed="false">
      <c r="A25" s="94" t="s">
        <v>312</v>
      </c>
      <c r="B25" s="112" t="n">
        <v>73</v>
      </c>
      <c r="C25" s="112" t="n">
        <v>1395</v>
      </c>
      <c r="D25" s="112" t="n">
        <v>32</v>
      </c>
      <c r="E25" s="181" t="n">
        <v>703</v>
      </c>
      <c r="F25" s="181" t="n">
        <v>31</v>
      </c>
      <c r="G25" s="181" t="n">
        <v>632</v>
      </c>
      <c r="H25" s="112" t="n">
        <v>10</v>
      </c>
      <c r="I25" s="182" t="s">
        <v>313</v>
      </c>
      <c r="J25" s="112" t="n">
        <v>60</v>
      </c>
      <c r="K25" s="182" t="s">
        <v>313</v>
      </c>
      <c r="L25" s="181" t="n">
        <v>0</v>
      </c>
      <c r="M25" s="181" t="n">
        <v>0</v>
      </c>
      <c r="N25" s="167"/>
    </row>
    <row r="26" customFormat="false" ht="12.75" hidden="false" customHeight="false" outlineLevel="0" collapsed="false">
      <c r="A26" s="94" t="s">
        <v>310</v>
      </c>
      <c r="B26" s="112" t="n">
        <v>140</v>
      </c>
      <c r="C26" s="112" t="n">
        <v>2542</v>
      </c>
      <c r="D26" s="112" t="n">
        <v>47</v>
      </c>
      <c r="E26" s="181" t="n">
        <v>931</v>
      </c>
      <c r="F26" s="181" t="n">
        <v>47</v>
      </c>
      <c r="G26" s="181" t="n">
        <v>787</v>
      </c>
      <c r="H26" s="112" t="n">
        <v>46</v>
      </c>
      <c r="I26" s="112"/>
      <c r="J26" s="112" t="n">
        <v>824</v>
      </c>
      <c r="K26" s="112"/>
      <c r="L26" s="181" t="n">
        <v>0</v>
      </c>
      <c r="M26" s="181" t="n">
        <v>0</v>
      </c>
      <c r="N26" s="167"/>
    </row>
    <row r="27" customFormat="false" ht="12.75" hidden="false" customHeight="false" outlineLevel="0" collapsed="false">
      <c r="A27" s="94"/>
      <c r="B27" s="178"/>
      <c r="C27" s="178"/>
      <c r="D27" s="112"/>
      <c r="E27" s="181"/>
      <c r="F27" s="181"/>
      <c r="G27" s="181"/>
      <c r="H27" s="93"/>
      <c r="I27" s="93"/>
      <c r="J27" s="112"/>
      <c r="K27" s="93"/>
      <c r="L27" s="181"/>
      <c r="M27" s="181"/>
      <c r="N27" s="167"/>
    </row>
    <row r="28" customFormat="false" ht="12.75" hidden="false" customHeight="false" outlineLevel="0" collapsed="false">
      <c r="A28" s="179" t="s">
        <v>314</v>
      </c>
      <c r="B28" s="178" t="n">
        <v>79</v>
      </c>
      <c r="C28" s="178" t="n">
        <v>1599</v>
      </c>
      <c r="D28" s="178" t="n">
        <v>34</v>
      </c>
      <c r="E28" s="178" t="n">
        <v>780</v>
      </c>
      <c r="F28" s="183" t="n">
        <v>45</v>
      </c>
      <c r="G28" s="183" t="n">
        <v>819</v>
      </c>
      <c r="H28" s="112" t="n">
        <v>0</v>
      </c>
      <c r="I28" s="181"/>
      <c r="J28" s="112" t="n">
        <v>0</v>
      </c>
      <c r="K28" s="183"/>
      <c r="L28" s="178" t="n">
        <v>0</v>
      </c>
      <c r="M28" s="178" t="n">
        <v>0</v>
      </c>
      <c r="N28" s="167"/>
    </row>
    <row r="29" customFormat="false" ht="12.75" hidden="false" customHeight="false" outlineLevel="0" collapsed="false">
      <c r="A29" s="94" t="s">
        <v>315</v>
      </c>
      <c r="B29" s="112" t="n">
        <v>79</v>
      </c>
      <c r="C29" s="112" t="n">
        <v>1599</v>
      </c>
      <c r="D29" s="112" t="n">
        <v>34</v>
      </c>
      <c r="E29" s="112" t="n">
        <v>780</v>
      </c>
      <c r="F29" s="181" t="n">
        <v>45</v>
      </c>
      <c r="G29" s="181" t="n">
        <v>819</v>
      </c>
      <c r="H29" s="112" t="n">
        <v>0</v>
      </c>
      <c r="I29" s="181"/>
      <c r="J29" s="112" t="n">
        <v>0</v>
      </c>
      <c r="K29" s="181"/>
      <c r="L29" s="181" t="n">
        <v>0</v>
      </c>
      <c r="M29" s="181" t="n">
        <v>0</v>
      </c>
      <c r="N29" s="167"/>
    </row>
    <row r="30" customFormat="false" ht="12.75" hidden="false" customHeight="false" outlineLevel="0" collapsed="false">
      <c r="A30" s="94"/>
      <c r="B30" s="178"/>
      <c r="C30" s="178"/>
      <c r="D30" s="112"/>
      <c r="E30" s="112"/>
      <c r="F30" s="112"/>
      <c r="G30" s="112"/>
      <c r="H30" s="181"/>
      <c r="I30" s="181"/>
      <c r="J30" s="181"/>
      <c r="K30" s="181"/>
      <c r="L30" s="181"/>
      <c r="M30" s="181"/>
      <c r="N30" s="167"/>
    </row>
    <row r="31" customFormat="false" ht="12.75" hidden="false" customHeight="false" outlineLevel="0" collapsed="false">
      <c r="A31" s="179" t="s">
        <v>134</v>
      </c>
      <c r="B31" s="178" t="n">
        <v>147</v>
      </c>
      <c r="C31" s="178" t="n">
        <v>2980</v>
      </c>
      <c r="D31" s="178" t="n">
        <v>56</v>
      </c>
      <c r="E31" s="178" t="n">
        <v>1235</v>
      </c>
      <c r="F31" s="178" t="n">
        <v>49</v>
      </c>
      <c r="G31" s="178" t="n">
        <v>978</v>
      </c>
      <c r="H31" s="178" t="n">
        <v>42</v>
      </c>
      <c r="I31" s="178"/>
      <c r="J31" s="178" t="n">
        <v>767</v>
      </c>
      <c r="K31" s="178" t="n">
        <v>0</v>
      </c>
      <c r="L31" s="178"/>
      <c r="M31" s="178"/>
      <c r="N31" s="167"/>
    </row>
    <row r="32" customFormat="false" ht="12.75" hidden="false" customHeight="false" outlineLevel="0" collapsed="false">
      <c r="A32" s="94" t="s">
        <v>316</v>
      </c>
      <c r="B32" s="112" t="n">
        <v>147</v>
      </c>
      <c r="C32" s="112" t="n">
        <v>2980</v>
      </c>
      <c r="D32" s="112" t="n">
        <v>56</v>
      </c>
      <c r="E32" s="112" t="n">
        <v>1235</v>
      </c>
      <c r="F32" s="112" t="n">
        <v>49</v>
      </c>
      <c r="G32" s="112" t="n">
        <v>978</v>
      </c>
      <c r="H32" s="112" t="n">
        <v>42</v>
      </c>
      <c r="I32" s="112"/>
      <c r="J32" s="112" t="n">
        <v>767</v>
      </c>
      <c r="K32" s="112"/>
      <c r="L32" s="181" t="n">
        <v>0</v>
      </c>
      <c r="M32" s="181" t="n">
        <v>0</v>
      </c>
      <c r="N32" s="167"/>
    </row>
    <row r="33" customFormat="false" ht="12.75" hidden="false" customHeight="false" outlineLevel="0" collapsed="false">
      <c r="A33" s="179"/>
      <c r="B33" s="178"/>
      <c r="C33" s="178"/>
      <c r="D33" s="112"/>
      <c r="E33" s="112"/>
      <c r="F33" s="112"/>
      <c r="G33" s="112"/>
      <c r="H33" s="112"/>
      <c r="J33" s="112"/>
      <c r="K33" s="181"/>
      <c r="L33" s="112"/>
      <c r="M33" s="112"/>
      <c r="N33" s="167"/>
    </row>
    <row r="34" s="186" customFormat="true" ht="12.75" hidden="false" customHeight="false" outlineLevel="0" collapsed="false">
      <c r="A34" s="179" t="s">
        <v>317</v>
      </c>
      <c r="B34" s="178" t="n">
        <v>182</v>
      </c>
      <c r="C34" s="178" t="n">
        <v>3298</v>
      </c>
      <c r="D34" s="178" t="n">
        <v>59</v>
      </c>
      <c r="E34" s="178" t="n">
        <v>1152</v>
      </c>
      <c r="F34" s="178" t="n">
        <v>66</v>
      </c>
      <c r="G34" s="178" t="n">
        <v>1104</v>
      </c>
      <c r="H34" s="178" t="n">
        <v>41</v>
      </c>
      <c r="I34" s="178"/>
      <c r="J34" s="178" t="n">
        <v>785</v>
      </c>
      <c r="K34" s="178" t="n">
        <v>0</v>
      </c>
      <c r="L34" s="178" t="n">
        <v>16</v>
      </c>
      <c r="M34" s="178" t="n">
        <v>257</v>
      </c>
      <c r="N34" s="167"/>
    </row>
    <row r="35" customFormat="false" ht="12.75" hidden="false" customHeight="false" outlineLevel="0" collapsed="false">
      <c r="A35" s="94" t="s">
        <v>315</v>
      </c>
      <c r="B35" s="112" t="n">
        <v>117</v>
      </c>
      <c r="C35" s="112" t="n">
        <v>2176</v>
      </c>
      <c r="D35" s="112" t="n">
        <v>44</v>
      </c>
      <c r="E35" s="112" t="n">
        <v>857</v>
      </c>
      <c r="F35" s="112" t="n">
        <v>49</v>
      </c>
      <c r="G35" s="112" t="n">
        <v>852</v>
      </c>
      <c r="H35" s="112" t="n">
        <v>24</v>
      </c>
      <c r="I35" s="112"/>
      <c r="J35" s="112" t="n">
        <v>467</v>
      </c>
      <c r="K35" s="112"/>
      <c r="L35" s="181" t="n">
        <v>0</v>
      </c>
      <c r="M35" s="181" t="n">
        <v>0</v>
      </c>
      <c r="N35" s="167"/>
    </row>
    <row r="36" customFormat="false" ht="12.75" hidden="false" customHeight="false" outlineLevel="0" collapsed="false">
      <c r="A36" s="94" t="s">
        <v>318</v>
      </c>
      <c r="B36" s="112" t="n">
        <v>65</v>
      </c>
      <c r="C36" s="112" t="n">
        <v>1122</v>
      </c>
      <c r="D36" s="112" t="n">
        <v>15</v>
      </c>
      <c r="E36" s="112" t="n">
        <v>295</v>
      </c>
      <c r="F36" s="112" t="n">
        <v>17</v>
      </c>
      <c r="G36" s="112" t="n">
        <v>252</v>
      </c>
      <c r="H36" s="112" t="n">
        <v>17</v>
      </c>
      <c r="I36" s="112"/>
      <c r="J36" s="112" t="n">
        <v>318</v>
      </c>
      <c r="K36" s="112"/>
      <c r="L36" s="112" t="n">
        <v>16</v>
      </c>
      <c r="M36" s="112" t="n">
        <v>257</v>
      </c>
      <c r="N36" s="93"/>
    </row>
    <row r="37" customFormat="false" ht="12.75" hidden="false" customHeight="false" outlineLevel="0" collapsed="false">
      <c r="A37" s="94"/>
      <c r="B37" s="112"/>
      <c r="C37" s="112"/>
      <c r="D37" s="112"/>
      <c r="E37" s="112"/>
      <c r="F37" s="112"/>
      <c r="G37" s="112"/>
      <c r="H37" s="181"/>
      <c r="I37" s="181"/>
      <c r="J37" s="181"/>
      <c r="K37" s="181"/>
      <c r="L37" s="112"/>
      <c r="M37" s="181"/>
      <c r="N37" s="93"/>
    </row>
    <row r="38" customFormat="false" ht="12.75" hidden="false" customHeight="false" outlineLevel="0" collapsed="false">
      <c r="A38" s="179" t="s">
        <v>319</v>
      </c>
      <c r="B38" s="178"/>
      <c r="C38" s="178"/>
      <c r="D38" s="112"/>
      <c r="E38" s="112"/>
      <c r="F38" s="181"/>
      <c r="G38" s="181"/>
      <c r="H38" s="183"/>
      <c r="I38" s="183"/>
      <c r="J38" s="183"/>
      <c r="K38" s="183"/>
      <c r="L38" s="181"/>
      <c r="M38" s="181"/>
      <c r="N38" s="167"/>
    </row>
    <row r="39" s="186" customFormat="true" ht="12.75" hidden="false" customHeight="false" outlineLevel="0" collapsed="false">
      <c r="A39" s="179" t="s">
        <v>320</v>
      </c>
      <c r="B39" s="178" t="n">
        <v>190</v>
      </c>
      <c r="C39" s="178" t="n">
        <v>935</v>
      </c>
      <c r="D39" s="178" t="n">
        <v>70</v>
      </c>
      <c r="E39" s="178" t="n">
        <v>393</v>
      </c>
      <c r="F39" s="178" t="n">
        <v>65</v>
      </c>
      <c r="G39" s="178" t="n">
        <v>313</v>
      </c>
      <c r="H39" s="178" t="n">
        <v>55</v>
      </c>
      <c r="I39" s="178"/>
      <c r="J39" s="178" t="n">
        <v>229</v>
      </c>
      <c r="K39" s="178" t="n">
        <v>0</v>
      </c>
      <c r="L39" s="178" t="n">
        <v>0</v>
      </c>
      <c r="M39" s="178" t="n">
        <v>0</v>
      </c>
      <c r="N39" s="167"/>
    </row>
    <row r="40" customFormat="false" ht="12.75" hidden="false" customHeight="false" outlineLevel="0" collapsed="false">
      <c r="A40" s="94" t="s">
        <v>303</v>
      </c>
      <c r="B40" s="112" t="n">
        <v>7</v>
      </c>
      <c r="C40" s="112" t="n">
        <v>60</v>
      </c>
      <c r="D40" s="181" t="n">
        <v>7</v>
      </c>
      <c r="E40" s="112" t="n">
        <v>60</v>
      </c>
      <c r="F40" s="181" t="n">
        <v>0</v>
      </c>
      <c r="G40" s="181" t="n">
        <v>0</v>
      </c>
      <c r="H40" s="181" t="n">
        <v>0</v>
      </c>
      <c r="I40" s="112"/>
      <c r="J40" s="181" t="n">
        <v>0</v>
      </c>
      <c r="K40" s="181"/>
      <c r="L40" s="181" t="n">
        <v>0</v>
      </c>
      <c r="M40" s="181" t="n">
        <v>0</v>
      </c>
      <c r="N40" s="167"/>
    </row>
    <row r="41" customFormat="false" ht="12.75" hidden="false" customHeight="false" outlineLevel="0" collapsed="false">
      <c r="A41" s="94" t="s">
        <v>321</v>
      </c>
      <c r="B41" s="112" t="n">
        <v>183</v>
      </c>
      <c r="C41" s="112" t="n">
        <v>875</v>
      </c>
      <c r="D41" s="112" t="n">
        <v>63</v>
      </c>
      <c r="E41" s="112" t="n">
        <v>333</v>
      </c>
      <c r="F41" s="112" t="n">
        <v>65</v>
      </c>
      <c r="G41" s="112" t="n">
        <v>313</v>
      </c>
      <c r="H41" s="181" t="n">
        <v>55</v>
      </c>
      <c r="I41" s="112"/>
      <c r="J41" s="181" t="n">
        <v>229</v>
      </c>
      <c r="K41" s="181"/>
      <c r="L41" s="112" t="n">
        <v>0</v>
      </c>
      <c r="M41" s="112" t="n">
        <v>0</v>
      </c>
      <c r="N41" s="167"/>
    </row>
    <row r="42" customFormat="false" ht="12.75" hidden="false" customHeight="false" outlineLevel="0" collapsed="false">
      <c r="A42" s="94"/>
      <c r="B42" s="178"/>
      <c r="C42" s="178"/>
      <c r="D42" s="112"/>
      <c r="E42" s="112"/>
      <c r="F42" s="112"/>
      <c r="G42" s="112"/>
      <c r="H42" s="112"/>
      <c r="I42" s="112"/>
      <c r="J42" s="112"/>
      <c r="K42" s="112"/>
      <c r="L42" s="112"/>
      <c r="M42" s="112"/>
      <c r="N42" s="167"/>
    </row>
    <row r="43" s="186" customFormat="true" ht="12.75" hidden="false" customHeight="false" outlineLevel="0" collapsed="false">
      <c r="A43" s="179" t="s">
        <v>266</v>
      </c>
      <c r="B43" s="178" t="n">
        <v>2533</v>
      </c>
      <c r="C43" s="178" t="n">
        <v>41922</v>
      </c>
      <c r="D43" s="178" t="n">
        <v>935</v>
      </c>
      <c r="E43" s="178" t="n">
        <v>16584</v>
      </c>
      <c r="F43" s="178" t="n">
        <v>841</v>
      </c>
      <c r="G43" s="178" t="n">
        <v>13581</v>
      </c>
      <c r="H43" s="178" t="n">
        <v>629</v>
      </c>
      <c r="I43" s="178"/>
      <c r="J43" s="178" t="n">
        <v>9732</v>
      </c>
      <c r="K43" s="178" t="n">
        <v>0</v>
      </c>
      <c r="L43" s="178" t="n">
        <v>128</v>
      </c>
      <c r="M43" s="178" t="n">
        <v>2025</v>
      </c>
      <c r="N43" s="167"/>
    </row>
    <row r="44" customFormat="false" ht="12.75" hidden="false" customHeight="false" outlineLevel="0" collapsed="false">
      <c r="A44" s="94" t="s">
        <v>315</v>
      </c>
      <c r="B44" s="112" t="n">
        <v>790</v>
      </c>
      <c r="C44" s="112" t="n">
        <v>14040</v>
      </c>
      <c r="D44" s="112" t="n">
        <v>383</v>
      </c>
      <c r="E44" s="112" t="n">
        <v>6946</v>
      </c>
      <c r="F44" s="112" t="n">
        <v>284</v>
      </c>
      <c r="G44" s="112" t="n">
        <v>5003</v>
      </c>
      <c r="H44" s="112" t="n">
        <v>123</v>
      </c>
      <c r="I44" s="112"/>
      <c r="J44" s="181" t="n">
        <v>2091</v>
      </c>
      <c r="K44" s="112"/>
      <c r="L44" s="112" t="n">
        <v>0</v>
      </c>
      <c r="M44" s="112" t="n">
        <v>0</v>
      </c>
      <c r="N44" s="167"/>
    </row>
    <row r="45" customFormat="false" ht="12.75" hidden="false" customHeight="false" outlineLevel="0" collapsed="false">
      <c r="A45" s="94" t="s">
        <v>318</v>
      </c>
      <c r="B45" s="112" t="n">
        <v>1743</v>
      </c>
      <c r="C45" s="112" t="n">
        <v>27882</v>
      </c>
      <c r="D45" s="112" t="n">
        <v>552</v>
      </c>
      <c r="E45" s="112" t="n">
        <v>9638</v>
      </c>
      <c r="F45" s="112" t="n">
        <v>557</v>
      </c>
      <c r="G45" s="112" t="n">
        <v>8578</v>
      </c>
      <c r="H45" s="112" t="n">
        <v>506</v>
      </c>
      <c r="I45" s="112"/>
      <c r="J45" s="181" t="n">
        <v>7641</v>
      </c>
      <c r="K45" s="112"/>
      <c r="L45" s="112" t="n">
        <v>128</v>
      </c>
      <c r="M45" s="112" t="n">
        <v>2025</v>
      </c>
      <c r="N45" s="167"/>
    </row>
    <row r="46" customFormat="false" ht="12.75" hidden="false" customHeight="false" outlineLevel="0" collapsed="false">
      <c r="A46" s="90" t="s">
        <v>293</v>
      </c>
      <c r="B46" s="93"/>
      <c r="C46" s="93"/>
      <c r="D46" s="93"/>
      <c r="E46" s="93"/>
      <c r="F46" s="93"/>
      <c r="G46" s="93"/>
      <c r="H46" s="93"/>
      <c r="I46" s="93"/>
      <c r="J46" s="93"/>
      <c r="K46" s="93"/>
      <c r="L46" s="93"/>
      <c r="M46" s="93"/>
    </row>
    <row r="47" customFormat="false" ht="12.75" hidden="false" customHeight="false" outlineLevel="0" collapsed="false">
      <c r="A47" s="114" t="s">
        <v>322</v>
      </c>
      <c r="Q47" s="112"/>
    </row>
    <row r="48" customFormat="false" ht="12.75" hidden="false" customHeight="false" outlineLevel="0" collapsed="false">
      <c r="B48" s="112"/>
      <c r="C48" s="112"/>
      <c r="D48" s="112"/>
      <c r="E48" s="112"/>
      <c r="F48" s="112"/>
      <c r="G48" s="112"/>
      <c r="H48" s="112"/>
      <c r="I48" s="112"/>
      <c r="J48" s="112"/>
      <c r="K48" s="112"/>
      <c r="L48" s="112"/>
      <c r="M48" s="112"/>
    </row>
  </sheetData>
  <mergeCells count="10">
    <mergeCell ref="A2:M2"/>
    <mergeCell ref="A3:M3"/>
    <mergeCell ref="B5:C6"/>
    <mergeCell ref="D5:M5"/>
    <mergeCell ref="D6:E6"/>
    <mergeCell ref="F6:G6"/>
    <mergeCell ref="H6:K6"/>
    <mergeCell ref="L6:M6"/>
    <mergeCell ref="H7:I7"/>
    <mergeCell ref="J7:K7"/>
  </mergeCells>
  <printOptions headings="false" gridLines="false" gridLinesSet="true" horizontalCentered="true" verticalCentered="false"/>
  <pageMargins left="0.39375" right="0.39375" top="0.590277777777778" bottom="0.590277777777778" header="0.511805555555556" footer="0.511811023622047"/>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4.13"/>
    <col collapsed="false" customWidth="true" hidden="false" outlineLevel="0" max="8" min="2" style="14" width="9.56"/>
    <col collapsed="false" customWidth="false" hidden="false" outlineLevel="0" max="257" min="9" style="14" width="11.42"/>
  </cols>
  <sheetData>
    <row r="2" customFormat="false" ht="12.75" hidden="false" customHeight="true" outlineLevel="0" collapsed="false">
      <c r="A2" s="35" t="s">
        <v>324</v>
      </c>
      <c r="B2" s="35"/>
      <c r="C2" s="35"/>
      <c r="D2" s="35"/>
      <c r="E2" s="35"/>
      <c r="F2" s="35"/>
      <c r="G2" s="35"/>
      <c r="H2" s="35"/>
    </row>
    <row r="3" customFormat="false" ht="12.75" hidden="false" customHeight="true" outlineLevel="0" collapsed="false">
      <c r="A3" s="35" t="s">
        <v>325</v>
      </c>
      <c r="B3" s="35"/>
      <c r="C3" s="35"/>
      <c r="D3" s="35"/>
      <c r="E3" s="35"/>
      <c r="F3" s="35"/>
      <c r="G3" s="35"/>
      <c r="H3" s="35"/>
    </row>
    <row r="4" customFormat="false" ht="12.75" hidden="false" customHeight="false" outlineLevel="0" collapsed="false">
      <c r="A4" s="36"/>
      <c r="B4" s="36"/>
      <c r="C4" s="36"/>
      <c r="D4" s="36"/>
      <c r="E4" s="36"/>
      <c r="F4" s="36"/>
      <c r="G4" s="36"/>
      <c r="H4" s="36"/>
    </row>
    <row r="5" customFormat="false" ht="15.75" hidden="false" customHeight="true" outlineLevel="0" collapsed="false">
      <c r="A5" s="187" t="s">
        <v>301</v>
      </c>
      <c r="B5" s="40"/>
      <c r="C5" s="40"/>
      <c r="D5" s="40"/>
      <c r="E5" s="188" t="s">
        <v>298</v>
      </c>
      <c r="F5" s="188"/>
      <c r="G5" s="188"/>
      <c r="H5" s="188"/>
    </row>
    <row r="6" customFormat="false" ht="12.75" hidden="false" customHeight="true" outlineLevel="0" collapsed="false">
      <c r="A6" s="189" t="s">
        <v>299</v>
      </c>
      <c r="B6" s="42" t="s">
        <v>326</v>
      </c>
      <c r="C6" s="42" t="s">
        <v>327</v>
      </c>
      <c r="D6" s="42" t="s">
        <v>266</v>
      </c>
      <c r="E6" s="44" t="s">
        <v>44</v>
      </c>
      <c r="F6" s="44" t="s">
        <v>46</v>
      </c>
      <c r="G6" s="44" t="s">
        <v>69</v>
      </c>
      <c r="H6" s="190" t="s">
        <v>72</v>
      </c>
    </row>
    <row r="7" customFormat="false" ht="15.75" hidden="false" customHeight="true" outlineLevel="0" collapsed="false">
      <c r="A7" s="191" t="s">
        <v>328</v>
      </c>
      <c r="B7" s="48"/>
      <c r="C7" s="48"/>
      <c r="D7" s="48"/>
      <c r="E7" s="44"/>
      <c r="F7" s="44"/>
      <c r="G7" s="44"/>
      <c r="H7" s="190"/>
    </row>
    <row r="8" customFormat="false" ht="12.75" hidden="false" customHeight="false" outlineLevel="0" collapsed="false">
      <c r="A8" s="54"/>
      <c r="B8" s="33"/>
      <c r="C8" s="33"/>
      <c r="D8" s="33"/>
      <c r="E8" s="192"/>
      <c r="F8" s="192"/>
      <c r="G8" s="192"/>
      <c r="H8" s="192"/>
    </row>
    <row r="9" customFormat="false" ht="12.75" hidden="true" customHeight="false" outlineLevel="0" collapsed="false">
      <c r="A9" s="54"/>
      <c r="B9" s="33"/>
      <c r="C9" s="33"/>
      <c r="D9" s="33"/>
      <c r="E9" s="33"/>
      <c r="F9" s="33"/>
      <c r="G9" s="33"/>
      <c r="H9" s="33"/>
    </row>
    <row r="10" customFormat="false" ht="12.75" hidden="false" customHeight="false" outlineLevel="0" collapsed="false">
      <c r="A10" s="193" t="s">
        <v>329</v>
      </c>
      <c r="B10" s="194" t="n">
        <v>667</v>
      </c>
      <c r="C10" s="194" t="n">
        <v>373</v>
      </c>
      <c r="D10" s="194" t="n">
        <v>1040</v>
      </c>
      <c r="E10" s="194" t="n">
        <v>1040</v>
      </c>
      <c r="F10" s="194" t="n">
        <v>0</v>
      </c>
      <c r="G10" s="194" t="n">
        <v>0</v>
      </c>
      <c r="H10" s="194" t="n">
        <v>0</v>
      </c>
      <c r="I10" s="56"/>
    </row>
    <row r="11" customFormat="false" ht="12.75" hidden="false" customHeight="false" outlineLevel="0" collapsed="false">
      <c r="A11" s="54" t="s">
        <v>330</v>
      </c>
      <c r="B11" s="140" t="n">
        <v>562</v>
      </c>
      <c r="C11" s="140" t="n">
        <v>320</v>
      </c>
      <c r="D11" s="140" t="n">
        <v>882</v>
      </c>
      <c r="E11" s="140" t="n">
        <v>882</v>
      </c>
      <c r="F11" s="140" t="n">
        <v>0</v>
      </c>
      <c r="G11" s="140" t="n">
        <v>0</v>
      </c>
      <c r="H11" s="140" t="n">
        <v>0</v>
      </c>
      <c r="I11" s="56"/>
    </row>
    <row r="12" customFormat="false" ht="12.75" hidden="false" customHeight="false" outlineLevel="0" collapsed="false">
      <c r="A12" s="54" t="s">
        <v>331</v>
      </c>
      <c r="B12" s="140" t="n">
        <v>105</v>
      </c>
      <c r="C12" s="140" t="n">
        <v>53</v>
      </c>
      <c r="D12" s="140" t="n">
        <v>158</v>
      </c>
      <c r="E12" s="140" t="n">
        <v>158</v>
      </c>
      <c r="F12" s="195" t="n">
        <v>0</v>
      </c>
      <c r="G12" s="195" t="n">
        <v>0</v>
      </c>
      <c r="H12" s="195" t="n">
        <v>0</v>
      </c>
      <c r="I12" s="56"/>
    </row>
    <row r="13" customFormat="false" ht="12.75" hidden="false" customHeight="false" outlineLevel="0" collapsed="false">
      <c r="A13" s="54"/>
      <c r="B13" s="195"/>
      <c r="C13" s="195"/>
      <c r="D13" s="195"/>
      <c r="E13" s="195"/>
      <c r="F13" s="195"/>
      <c r="G13" s="195"/>
      <c r="H13" s="195"/>
      <c r="I13" s="56"/>
    </row>
    <row r="14" s="15" customFormat="true" ht="12.75" hidden="false" customHeight="false" outlineLevel="0" collapsed="false">
      <c r="A14" s="193" t="s">
        <v>332</v>
      </c>
      <c r="B14" s="194" t="n">
        <v>17004</v>
      </c>
      <c r="C14" s="194" t="n">
        <v>8873</v>
      </c>
      <c r="D14" s="194" t="n">
        <v>25877</v>
      </c>
      <c r="E14" s="194" t="n">
        <v>8928</v>
      </c>
      <c r="F14" s="194" t="n">
        <v>8098</v>
      </c>
      <c r="G14" s="194" t="n">
        <v>7073</v>
      </c>
      <c r="H14" s="194" t="n">
        <v>1778</v>
      </c>
      <c r="I14" s="56"/>
    </row>
    <row r="15" customFormat="false" ht="12.75" hidden="false" customHeight="false" outlineLevel="0" collapsed="false">
      <c r="A15" s="54" t="s">
        <v>333</v>
      </c>
      <c r="B15" s="195" t="n">
        <v>631</v>
      </c>
      <c r="C15" s="195" t="n">
        <v>220</v>
      </c>
      <c r="D15" s="195" t="n">
        <v>851</v>
      </c>
      <c r="E15" s="195" t="n">
        <v>304</v>
      </c>
      <c r="F15" s="195" t="n">
        <v>279</v>
      </c>
      <c r="G15" s="195" t="n">
        <v>268</v>
      </c>
      <c r="H15" s="195" t="n">
        <v>0</v>
      </c>
      <c r="I15" s="56"/>
    </row>
    <row r="16" customFormat="false" ht="12.75" hidden="false" customHeight="false" outlineLevel="0" collapsed="false">
      <c r="A16" s="54" t="s">
        <v>334</v>
      </c>
      <c r="B16" s="195" t="n">
        <v>1022</v>
      </c>
      <c r="C16" s="195" t="n">
        <v>42</v>
      </c>
      <c r="D16" s="195" t="n">
        <v>1064</v>
      </c>
      <c r="E16" s="195" t="n">
        <v>422</v>
      </c>
      <c r="F16" s="195" t="n">
        <v>373</v>
      </c>
      <c r="G16" s="195" t="n">
        <v>269</v>
      </c>
      <c r="H16" s="195" t="n">
        <v>0</v>
      </c>
      <c r="I16" s="56"/>
    </row>
    <row r="17" customFormat="false" ht="12.75" hidden="false" customHeight="false" outlineLevel="0" collapsed="false">
      <c r="A17" s="54" t="s">
        <v>335</v>
      </c>
      <c r="B17" s="195" t="n">
        <v>147</v>
      </c>
      <c r="C17" s="195" t="n">
        <v>37</v>
      </c>
      <c r="D17" s="195" t="n">
        <v>184</v>
      </c>
      <c r="E17" s="195" t="n">
        <v>53</v>
      </c>
      <c r="F17" s="195" t="n">
        <v>53</v>
      </c>
      <c r="G17" s="195" t="n">
        <v>53</v>
      </c>
      <c r="H17" s="195" t="n">
        <v>25</v>
      </c>
      <c r="I17" s="56"/>
    </row>
    <row r="18" customFormat="false" ht="12.75" hidden="false" customHeight="false" outlineLevel="0" collapsed="false">
      <c r="A18" s="54" t="s">
        <v>336</v>
      </c>
      <c r="B18" s="195" t="n">
        <v>1467</v>
      </c>
      <c r="C18" s="195" t="n">
        <v>37</v>
      </c>
      <c r="D18" s="195" t="n">
        <v>1504</v>
      </c>
      <c r="E18" s="195" t="n">
        <v>473</v>
      </c>
      <c r="F18" s="195" t="n">
        <v>406</v>
      </c>
      <c r="G18" s="195" t="n">
        <v>345</v>
      </c>
      <c r="H18" s="195" t="n">
        <v>280</v>
      </c>
      <c r="I18" s="56"/>
    </row>
    <row r="19" customFormat="false" ht="12.75" hidden="false" customHeight="false" outlineLevel="0" collapsed="false">
      <c r="A19" s="54" t="s">
        <v>337</v>
      </c>
      <c r="B19" s="195" t="n">
        <v>761</v>
      </c>
      <c r="C19" s="195" t="n">
        <v>958</v>
      </c>
      <c r="D19" s="195" t="n">
        <v>1719</v>
      </c>
      <c r="E19" s="195" t="n">
        <v>647</v>
      </c>
      <c r="F19" s="195" t="n">
        <v>598</v>
      </c>
      <c r="G19" s="195" t="n">
        <v>474</v>
      </c>
      <c r="H19" s="195" t="n">
        <v>0</v>
      </c>
      <c r="I19" s="56"/>
    </row>
    <row r="20" customFormat="false" ht="12.75" hidden="false" customHeight="false" outlineLevel="0" collapsed="false">
      <c r="A20" s="54" t="s">
        <v>338</v>
      </c>
      <c r="B20" s="195" t="n">
        <v>1691</v>
      </c>
      <c r="C20" s="195" t="n">
        <v>53</v>
      </c>
      <c r="D20" s="195" t="n">
        <v>1744</v>
      </c>
      <c r="E20" s="195" t="n">
        <v>490</v>
      </c>
      <c r="F20" s="195" t="n">
        <v>441</v>
      </c>
      <c r="G20" s="195" t="n">
        <v>431</v>
      </c>
      <c r="H20" s="195" t="n">
        <v>382</v>
      </c>
      <c r="I20" s="56"/>
    </row>
    <row r="21" customFormat="false" ht="12.75" hidden="false" customHeight="false" outlineLevel="0" collapsed="false">
      <c r="A21" s="54" t="s">
        <v>339</v>
      </c>
      <c r="B21" s="195" t="n">
        <v>262</v>
      </c>
      <c r="C21" s="195" t="n">
        <v>48</v>
      </c>
      <c r="D21" s="195" t="n">
        <v>310</v>
      </c>
      <c r="E21" s="195" t="n">
        <v>123</v>
      </c>
      <c r="F21" s="195" t="n">
        <v>104</v>
      </c>
      <c r="G21" s="195" t="n">
        <v>83</v>
      </c>
      <c r="H21" s="195" t="n">
        <v>0</v>
      </c>
      <c r="I21" s="56"/>
    </row>
    <row r="22" customFormat="false" ht="12.75" hidden="false" customHeight="false" outlineLevel="0" collapsed="false">
      <c r="A22" s="54" t="s">
        <v>340</v>
      </c>
      <c r="B22" s="195" t="n">
        <v>333</v>
      </c>
      <c r="C22" s="195" t="n">
        <v>27</v>
      </c>
      <c r="D22" s="195" t="n">
        <v>360</v>
      </c>
      <c r="E22" s="195" t="n">
        <v>129</v>
      </c>
      <c r="F22" s="195" t="n">
        <v>110</v>
      </c>
      <c r="G22" s="195" t="n">
        <v>121</v>
      </c>
      <c r="H22" s="195" t="n">
        <v>0</v>
      </c>
      <c r="I22" s="56"/>
    </row>
    <row r="23" customFormat="false" ht="12.75" hidden="false" customHeight="false" outlineLevel="0" collapsed="false">
      <c r="A23" s="54" t="s">
        <v>341</v>
      </c>
      <c r="B23" s="195" t="n">
        <v>13</v>
      </c>
      <c r="C23" s="195" t="n">
        <v>307</v>
      </c>
      <c r="D23" s="195" t="n">
        <v>320</v>
      </c>
      <c r="E23" s="195" t="n">
        <v>117</v>
      </c>
      <c r="F23" s="195" t="n">
        <v>104</v>
      </c>
      <c r="G23" s="195" t="n">
        <v>99</v>
      </c>
      <c r="H23" s="195" t="n">
        <v>0</v>
      </c>
      <c r="I23" s="56"/>
    </row>
    <row r="24" customFormat="false" ht="12.75" hidden="false" customHeight="false" outlineLevel="0" collapsed="false">
      <c r="A24" s="54" t="s">
        <v>342</v>
      </c>
      <c r="B24" s="195" t="n">
        <v>134</v>
      </c>
      <c r="C24" s="195" t="n">
        <v>130</v>
      </c>
      <c r="D24" s="195" t="n">
        <v>264</v>
      </c>
      <c r="E24" s="195" t="n">
        <v>85</v>
      </c>
      <c r="F24" s="195" t="n">
        <v>93</v>
      </c>
      <c r="G24" s="195" t="n">
        <v>86</v>
      </c>
      <c r="H24" s="195" t="n">
        <v>0</v>
      </c>
      <c r="I24" s="56"/>
    </row>
    <row r="25" customFormat="false" ht="12.75" hidden="false" customHeight="false" outlineLevel="0" collapsed="false">
      <c r="A25" s="54" t="s">
        <v>343</v>
      </c>
      <c r="B25" s="195" t="n">
        <v>3927</v>
      </c>
      <c r="C25" s="195" t="n">
        <v>201</v>
      </c>
      <c r="D25" s="195" t="n">
        <v>4128</v>
      </c>
      <c r="E25" s="195" t="n">
        <v>1178</v>
      </c>
      <c r="F25" s="195" t="n">
        <v>1110</v>
      </c>
      <c r="G25" s="195" t="n">
        <v>1033</v>
      </c>
      <c r="H25" s="195" t="n">
        <v>807</v>
      </c>
      <c r="I25" s="56"/>
    </row>
    <row r="26" customFormat="false" ht="12.75" hidden="false" customHeight="false" outlineLevel="0" collapsed="false">
      <c r="A26" s="54" t="s">
        <v>344</v>
      </c>
      <c r="B26" s="195" t="n">
        <v>24</v>
      </c>
      <c r="C26" s="195" t="n">
        <v>49</v>
      </c>
      <c r="D26" s="195" t="n">
        <v>73</v>
      </c>
      <c r="E26" s="195" t="n">
        <v>21</v>
      </c>
      <c r="F26" s="195" t="n">
        <v>24</v>
      </c>
      <c r="G26" s="195" t="n">
        <v>28</v>
      </c>
      <c r="H26" s="195" t="n">
        <v>0</v>
      </c>
      <c r="I26" s="56"/>
    </row>
    <row r="27" customFormat="false" ht="12.75" hidden="false" customHeight="false" outlineLevel="0" collapsed="false">
      <c r="A27" s="54" t="s">
        <v>345</v>
      </c>
      <c r="B27" s="195" t="n">
        <v>3196</v>
      </c>
      <c r="C27" s="195" t="n">
        <v>5078</v>
      </c>
      <c r="D27" s="195" t="n">
        <v>8274</v>
      </c>
      <c r="E27" s="195" t="n">
        <v>3053</v>
      </c>
      <c r="F27" s="195" t="n">
        <v>2805</v>
      </c>
      <c r="G27" s="195" t="n">
        <v>2416</v>
      </c>
      <c r="H27" s="195" t="n">
        <v>0</v>
      </c>
      <c r="I27" s="56"/>
    </row>
    <row r="28" customFormat="false" ht="12.75" hidden="false" customHeight="false" outlineLevel="0" collapsed="false">
      <c r="A28" s="54" t="s">
        <v>346</v>
      </c>
      <c r="B28" s="195" t="n">
        <v>3396</v>
      </c>
      <c r="C28" s="195" t="n">
        <v>1686</v>
      </c>
      <c r="D28" s="195" t="n">
        <v>5082</v>
      </c>
      <c r="E28" s="195" t="n">
        <v>1833</v>
      </c>
      <c r="F28" s="195" t="n">
        <v>1598</v>
      </c>
      <c r="G28" s="195" t="n">
        <v>1367</v>
      </c>
      <c r="H28" s="195" t="n">
        <v>284</v>
      </c>
      <c r="I28" s="56"/>
    </row>
    <row r="29" customFormat="false" ht="12.75" hidden="false" customHeight="false" outlineLevel="0" collapsed="false">
      <c r="A29" s="196"/>
      <c r="B29" s="195"/>
      <c r="C29" s="195"/>
      <c r="D29" s="56"/>
      <c r="F29" s="56"/>
      <c r="G29" s="56"/>
      <c r="H29" s="56"/>
      <c r="I29" s="56"/>
    </row>
    <row r="30" customFormat="false" ht="12.75" hidden="false" customHeight="false" outlineLevel="0" collapsed="false">
      <c r="A30" s="193" t="s">
        <v>266</v>
      </c>
      <c r="B30" s="194" t="n">
        <v>17671</v>
      </c>
      <c r="C30" s="194" t="n">
        <v>9246</v>
      </c>
      <c r="D30" s="194" t="n">
        <v>26917</v>
      </c>
      <c r="E30" s="194" t="n">
        <v>9968</v>
      </c>
      <c r="F30" s="194" t="n">
        <v>8098</v>
      </c>
      <c r="G30" s="194" t="n">
        <v>7073</v>
      </c>
      <c r="H30" s="194" t="n">
        <v>1778</v>
      </c>
      <c r="I30" s="56"/>
    </row>
    <row r="31" customFormat="false" ht="12.75" hidden="false" customHeight="false" outlineLevel="0" collapsed="false">
      <c r="A31" s="33"/>
      <c r="C31" s="140"/>
      <c r="D31" s="197"/>
      <c r="E31" s="194"/>
      <c r="F31" s="33"/>
      <c r="G31" s="33"/>
      <c r="H31" s="33"/>
      <c r="I31" s="56"/>
    </row>
    <row r="32" customFormat="false" ht="12.75" hidden="false" customHeight="false" outlineLevel="0" collapsed="false">
      <c r="A32" s="51"/>
      <c r="B32" s="56"/>
      <c r="C32" s="56"/>
      <c r="D32" s="56"/>
      <c r="E32" s="56"/>
      <c r="F32" s="56"/>
      <c r="G32" s="56"/>
      <c r="H32" s="56"/>
    </row>
  </sheetData>
  <mergeCells count="7">
    <mergeCell ref="A2:H2"/>
    <mergeCell ref="A3:H3"/>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4.13"/>
    <col collapsed="false" customWidth="true" hidden="false" outlineLevel="0" max="8" min="2" style="14" width="9.56"/>
    <col collapsed="false" customWidth="false" hidden="false" outlineLevel="0" max="257" min="9" style="14" width="11.42"/>
  </cols>
  <sheetData>
    <row r="2" customFormat="false" ht="12.75" hidden="false" customHeight="true" outlineLevel="0" collapsed="false">
      <c r="A2" s="35" t="s">
        <v>347</v>
      </c>
      <c r="B2" s="35"/>
      <c r="C2" s="35"/>
      <c r="D2" s="35"/>
      <c r="E2" s="35"/>
      <c r="F2" s="35"/>
      <c r="G2" s="35"/>
      <c r="H2" s="35"/>
    </row>
    <row r="3" customFormat="false" ht="12.75" hidden="false" customHeight="true" outlineLevel="0" collapsed="false">
      <c r="A3" s="35" t="s">
        <v>325</v>
      </c>
      <c r="B3" s="35"/>
      <c r="C3" s="35"/>
      <c r="D3" s="35"/>
      <c r="E3" s="35"/>
      <c r="F3" s="35"/>
      <c r="G3" s="35"/>
      <c r="H3" s="35"/>
    </row>
    <row r="4" customFormat="false" ht="12.75" hidden="false" customHeight="false" outlineLevel="0" collapsed="false">
      <c r="A4" s="36"/>
      <c r="B4" s="36"/>
      <c r="C4" s="36"/>
      <c r="D4" s="36"/>
      <c r="E4" s="36"/>
      <c r="F4" s="36"/>
      <c r="G4" s="36"/>
      <c r="H4" s="36"/>
    </row>
    <row r="5" customFormat="false" ht="15.75" hidden="false" customHeight="true" outlineLevel="0" collapsed="false">
      <c r="A5" s="198" t="s">
        <v>301</v>
      </c>
      <c r="B5" s="40"/>
      <c r="C5" s="40"/>
      <c r="D5" s="40"/>
      <c r="E5" s="188" t="s">
        <v>298</v>
      </c>
      <c r="F5" s="188"/>
      <c r="G5" s="188"/>
      <c r="H5" s="188"/>
    </row>
    <row r="6" customFormat="false" ht="12.75" hidden="false" customHeight="true" outlineLevel="0" collapsed="false">
      <c r="A6" s="189" t="s">
        <v>299</v>
      </c>
      <c r="B6" s="42" t="s">
        <v>326</v>
      </c>
      <c r="C6" s="42" t="s">
        <v>327</v>
      </c>
      <c r="D6" s="42" t="s">
        <v>266</v>
      </c>
      <c r="E6" s="44" t="s">
        <v>44</v>
      </c>
      <c r="F6" s="44" t="s">
        <v>46</v>
      </c>
      <c r="G6" s="44" t="s">
        <v>69</v>
      </c>
      <c r="H6" s="190" t="s">
        <v>72</v>
      </c>
    </row>
    <row r="7" customFormat="false" ht="15.75" hidden="false" customHeight="true" outlineLevel="0" collapsed="false">
      <c r="A7" s="191" t="s">
        <v>328</v>
      </c>
      <c r="B7" s="48"/>
      <c r="C7" s="48"/>
      <c r="D7" s="48"/>
      <c r="E7" s="44"/>
      <c r="F7" s="44"/>
      <c r="G7" s="44"/>
      <c r="H7" s="190"/>
    </row>
    <row r="8" customFormat="false" ht="12.75" hidden="false" customHeight="false" outlineLevel="0" collapsed="false">
      <c r="A8" s="199"/>
      <c r="B8" s="192"/>
      <c r="C8" s="192"/>
      <c r="D8" s="192"/>
      <c r="E8" s="192"/>
      <c r="F8" s="192"/>
      <c r="G8" s="192"/>
      <c r="H8" s="192"/>
      <c r="I8" s="200"/>
    </row>
    <row r="9" customFormat="false" ht="12.75" hidden="true" customHeight="false" outlineLevel="0" collapsed="false">
      <c r="A9" s="54"/>
      <c r="B9" s="33"/>
      <c r="C9" s="33"/>
      <c r="D9" s="33"/>
      <c r="E9" s="33"/>
      <c r="F9" s="33"/>
      <c r="G9" s="33"/>
      <c r="H9" s="33"/>
      <c r="I9" s="200"/>
    </row>
    <row r="10" s="15" customFormat="true" ht="12.75" hidden="false" customHeight="false" outlineLevel="0" collapsed="false">
      <c r="A10" s="193" t="s">
        <v>329</v>
      </c>
      <c r="B10" s="194" t="n">
        <v>634</v>
      </c>
      <c r="C10" s="194" t="n">
        <v>350</v>
      </c>
      <c r="D10" s="194" t="n">
        <v>984</v>
      </c>
      <c r="E10" s="194" t="n">
        <v>984</v>
      </c>
      <c r="F10" s="194" t="n">
        <v>0</v>
      </c>
      <c r="G10" s="194" t="n">
        <v>0</v>
      </c>
      <c r="H10" s="194" t="n">
        <v>0</v>
      </c>
      <c r="I10" s="200"/>
    </row>
    <row r="11" customFormat="false" ht="12.75" hidden="false" customHeight="false" outlineLevel="0" collapsed="false">
      <c r="A11" s="54" t="s">
        <v>330</v>
      </c>
      <c r="B11" s="195" t="n">
        <v>545</v>
      </c>
      <c r="C11" s="195" t="n">
        <v>310</v>
      </c>
      <c r="D11" s="140" t="n">
        <v>855</v>
      </c>
      <c r="E11" s="140" t="n">
        <v>855</v>
      </c>
      <c r="F11" s="140" t="n">
        <v>0</v>
      </c>
      <c r="G11" s="140" t="n">
        <v>0</v>
      </c>
      <c r="H11" s="140" t="n">
        <v>0</v>
      </c>
      <c r="I11" s="200"/>
    </row>
    <row r="12" customFormat="false" ht="12.75" hidden="false" customHeight="false" outlineLevel="0" collapsed="false">
      <c r="A12" s="54" t="s">
        <v>331</v>
      </c>
      <c r="B12" s="140" t="n">
        <v>89</v>
      </c>
      <c r="C12" s="140" t="n">
        <v>40</v>
      </c>
      <c r="D12" s="140" t="n">
        <v>129</v>
      </c>
      <c r="E12" s="140" t="n">
        <v>129</v>
      </c>
      <c r="F12" s="140" t="n">
        <v>0</v>
      </c>
      <c r="G12" s="140" t="n">
        <v>0</v>
      </c>
      <c r="H12" s="140" t="n">
        <v>0</v>
      </c>
      <c r="I12" s="200"/>
    </row>
    <row r="13" customFormat="false" ht="12.75" hidden="false" customHeight="false" outlineLevel="0" collapsed="false">
      <c r="A13" s="54"/>
      <c r="B13" s="195"/>
      <c r="C13" s="195"/>
      <c r="D13" s="195"/>
      <c r="E13" s="195"/>
      <c r="F13" s="195"/>
      <c r="G13" s="195"/>
      <c r="H13" s="195"/>
      <c r="I13" s="200"/>
    </row>
    <row r="14" s="15" customFormat="true" ht="12.75" hidden="false" customHeight="false" outlineLevel="0" collapsed="false">
      <c r="A14" s="193" t="s">
        <v>332</v>
      </c>
      <c r="B14" s="194" t="n">
        <v>16812</v>
      </c>
      <c r="C14" s="194" t="n">
        <v>8782</v>
      </c>
      <c r="D14" s="194" t="n">
        <v>25594</v>
      </c>
      <c r="E14" s="194" t="n">
        <v>8823</v>
      </c>
      <c r="F14" s="194" t="n">
        <v>7976</v>
      </c>
      <c r="G14" s="194" t="n">
        <v>7027</v>
      </c>
      <c r="H14" s="194" t="n">
        <v>1768</v>
      </c>
      <c r="I14" s="200"/>
    </row>
    <row r="15" customFormat="false" ht="12.75" hidden="false" customHeight="false" outlineLevel="0" collapsed="false">
      <c r="A15" s="54" t="s">
        <v>333</v>
      </c>
      <c r="B15" s="140" t="n">
        <v>631</v>
      </c>
      <c r="C15" s="140" t="n">
        <v>220</v>
      </c>
      <c r="D15" s="140" t="n">
        <v>851</v>
      </c>
      <c r="E15" s="140" t="n">
        <v>304</v>
      </c>
      <c r="F15" s="140" t="n">
        <v>279</v>
      </c>
      <c r="G15" s="140" t="n">
        <v>268</v>
      </c>
      <c r="H15" s="195" t="n">
        <v>0</v>
      </c>
      <c r="I15" s="200"/>
    </row>
    <row r="16" customFormat="false" ht="12.75" hidden="false" customHeight="false" outlineLevel="0" collapsed="false">
      <c r="A16" s="54" t="s">
        <v>334</v>
      </c>
      <c r="B16" s="140" t="n">
        <v>1021</v>
      </c>
      <c r="C16" s="140" t="n">
        <v>42</v>
      </c>
      <c r="D16" s="140" t="n">
        <v>1063</v>
      </c>
      <c r="E16" s="140" t="n">
        <v>422</v>
      </c>
      <c r="F16" s="140" t="n">
        <v>372</v>
      </c>
      <c r="G16" s="140" t="n">
        <v>269</v>
      </c>
      <c r="H16" s="195" t="n">
        <v>0</v>
      </c>
      <c r="I16" s="200"/>
    </row>
    <row r="17" customFormat="false" ht="12.75" hidden="false" customHeight="false" outlineLevel="0" collapsed="false">
      <c r="A17" s="54" t="s">
        <v>335</v>
      </c>
      <c r="B17" s="140" t="n">
        <v>147</v>
      </c>
      <c r="C17" s="140" t="n">
        <v>37</v>
      </c>
      <c r="D17" s="140" t="n">
        <v>184</v>
      </c>
      <c r="E17" s="140" t="n">
        <v>53</v>
      </c>
      <c r="F17" s="140" t="n">
        <v>53</v>
      </c>
      <c r="G17" s="140" t="n">
        <v>53</v>
      </c>
      <c r="H17" s="140" t="n">
        <v>25</v>
      </c>
      <c r="I17" s="200"/>
    </row>
    <row r="18" customFormat="false" ht="12.75" hidden="false" customHeight="false" outlineLevel="0" collapsed="false">
      <c r="A18" s="54" t="s">
        <v>336</v>
      </c>
      <c r="B18" s="140" t="n">
        <v>1467</v>
      </c>
      <c r="C18" s="140" t="n">
        <v>37</v>
      </c>
      <c r="D18" s="140" t="n">
        <v>1504</v>
      </c>
      <c r="E18" s="140" t="n">
        <v>473</v>
      </c>
      <c r="F18" s="140" t="n">
        <v>406</v>
      </c>
      <c r="G18" s="140" t="n">
        <v>345</v>
      </c>
      <c r="H18" s="140" t="n">
        <v>280</v>
      </c>
      <c r="I18" s="200"/>
    </row>
    <row r="19" customFormat="false" ht="12.75" hidden="false" customHeight="false" outlineLevel="0" collapsed="false">
      <c r="A19" s="54" t="s">
        <v>337</v>
      </c>
      <c r="B19" s="140" t="n">
        <v>721</v>
      </c>
      <c r="C19" s="140" t="n">
        <v>896</v>
      </c>
      <c r="D19" s="140" t="n">
        <v>1617</v>
      </c>
      <c r="E19" s="140" t="n">
        <v>619</v>
      </c>
      <c r="F19" s="140" t="n">
        <v>543</v>
      </c>
      <c r="G19" s="140" t="n">
        <v>455</v>
      </c>
      <c r="H19" s="195" t="n">
        <v>0</v>
      </c>
      <c r="I19" s="200"/>
    </row>
    <row r="20" customFormat="false" ht="12.75" hidden="false" customHeight="false" outlineLevel="0" collapsed="false">
      <c r="A20" s="54" t="s">
        <v>338</v>
      </c>
      <c r="B20" s="140" t="n">
        <v>1691</v>
      </c>
      <c r="C20" s="140" t="n">
        <v>53</v>
      </c>
      <c r="D20" s="140" t="n">
        <v>1744</v>
      </c>
      <c r="E20" s="140" t="n">
        <v>490</v>
      </c>
      <c r="F20" s="140" t="n">
        <v>441</v>
      </c>
      <c r="G20" s="140" t="n">
        <v>431</v>
      </c>
      <c r="H20" s="140" t="n">
        <v>382</v>
      </c>
      <c r="I20" s="200"/>
    </row>
    <row r="21" customFormat="false" ht="12.75" hidden="false" customHeight="false" outlineLevel="0" collapsed="false">
      <c r="A21" s="54" t="s">
        <v>339</v>
      </c>
      <c r="B21" s="140" t="n">
        <v>260</v>
      </c>
      <c r="C21" s="140" t="n">
        <v>48</v>
      </c>
      <c r="D21" s="140" t="n">
        <v>308</v>
      </c>
      <c r="E21" s="140" t="n">
        <v>122</v>
      </c>
      <c r="F21" s="140" t="n">
        <v>104</v>
      </c>
      <c r="G21" s="140" t="n">
        <v>82</v>
      </c>
      <c r="H21" s="195" t="n">
        <v>0</v>
      </c>
      <c r="I21" s="200"/>
    </row>
    <row r="22" customFormat="false" ht="12.75" hidden="false" customHeight="false" outlineLevel="0" collapsed="false">
      <c r="A22" s="54" t="s">
        <v>340</v>
      </c>
      <c r="B22" s="140" t="n">
        <v>330</v>
      </c>
      <c r="C22" s="140" t="n">
        <v>26</v>
      </c>
      <c r="D22" s="140" t="n">
        <v>356</v>
      </c>
      <c r="E22" s="140" t="n">
        <v>127</v>
      </c>
      <c r="F22" s="140" t="n">
        <v>110</v>
      </c>
      <c r="G22" s="140" t="n">
        <v>119</v>
      </c>
      <c r="H22" s="195" t="n">
        <v>0</v>
      </c>
      <c r="I22" s="200"/>
    </row>
    <row r="23" customFormat="false" ht="12.75" hidden="false" customHeight="false" outlineLevel="0" collapsed="false">
      <c r="A23" s="54" t="s">
        <v>341</v>
      </c>
      <c r="B23" s="140" t="n">
        <v>13</v>
      </c>
      <c r="C23" s="140" t="n">
        <v>307</v>
      </c>
      <c r="D23" s="140" t="n">
        <v>320</v>
      </c>
      <c r="E23" s="140" t="n">
        <v>117</v>
      </c>
      <c r="F23" s="140" t="n">
        <v>104</v>
      </c>
      <c r="G23" s="140" t="n">
        <v>99</v>
      </c>
      <c r="H23" s="195" t="n">
        <v>0</v>
      </c>
      <c r="I23" s="200"/>
    </row>
    <row r="24" customFormat="false" ht="12.75" hidden="false" customHeight="false" outlineLevel="0" collapsed="false">
      <c r="A24" s="54" t="s">
        <v>342</v>
      </c>
      <c r="B24" s="140" t="n">
        <v>134</v>
      </c>
      <c r="C24" s="140" t="n">
        <v>130</v>
      </c>
      <c r="D24" s="140" t="n">
        <v>264</v>
      </c>
      <c r="E24" s="140" t="n">
        <v>85</v>
      </c>
      <c r="F24" s="140" t="n">
        <v>93</v>
      </c>
      <c r="G24" s="140" t="n">
        <v>86</v>
      </c>
      <c r="H24" s="195" t="n">
        <v>0</v>
      </c>
      <c r="I24" s="200"/>
    </row>
    <row r="25" customFormat="false" ht="12.75" hidden="false" customHeight="false" outlineLevel="0" collapsed="false">
      <c r="A25" s="54" t="s">
        <v>343</v>
      </c>
      <c r="B25" s="140" t="n">
        <v>3927</v>
      </c>
      <c r="C25" s="140" t="n">
        <v>201</v>
      </c>
      <c r="D25" s="140" t="n">
        <v>4128</v>
      </c>
      <c r="E25" s="140" t="n">
        <v>1178</v>
      </c>
      <c r="F25" s="140" t="n">
        <v>1110</v>
      </c>
      <c r="G25" s="140" t="n">
        <v>1033</v>
      </c>
      <c r="H25" s="140" t="n">
        <v>807</v>
      </c>
      <c r="I25" s="200"/>
    </row>
    <row r="26" customFormat="false" ht="12.75" hidden="false" customHeight="false" outlineLevel="0" collapsed="false">
      <c r="A26" s="54" t="s">
        <v>344</v>
      </c>
      <c r="B26" s="140" t="n">
        <v>24</v>
      </c>
      <c r="C26" s="140" t="n">
        <v>49</v>
      </c>
      <c r="D26" s="140" t="n">
        <v>73</v>
      </c>
      <c r="E26" s="140" t="n">
        <v>21</v>
      </c>
      <c r="F26" s="140" t="n">
        <v>24</v>
      </c>
      <c r="G26" s="140" t="n">
        <v>28</v>
      </c>
      <c r="H26" s="195" t="n">
        <v>0</v>
      </c>
      <c r="I26" s="200"/>
    </row>
    <row r="27" customFormat="false" ht="12.75" hidden="false" customHeight="false" outlineLevel="0" collapsed="false">
      <c r="A27" s="54" t="s">
        <v>345</v>
      </c>
      <c r="B27" s="140" t="n">
        <v>3196</v>
      </c>
      <c r="C27" s="140" t="n">
        <v>5078</v>
      </c>
      <c r="D27" s="140" t="n">
        <v>8274</v>
      </c>
      <c r="E27" s="140" t="n">
        <v>3053</v>
      </c>
      <c r="F27" s="140" t="n">
        <v>2805</v>
      </c>
      <c r="G27" s="140" t="n">
        <v>2416</v>
      </c>
      <c r="H27" s="195" t="n">
        <v>0</v>
      </c>
      <c r="I27" s="200"/>
    </row>
    <row r="28" customFormat="false" ht="12.75" hidden="false" customHeight="false" outlineLevel="0" collapsed="false">
      <c r="A28" s="54" t="s">
        <v>346</v>
      </c>
      <c r="B28" s="140" t="n">
        <v>3250</v>
      </c>
      <c r="C28" s="140" t="n">
        <v>1658</v>
      </c>
      <c r="D28" s="140" t="n">
        <v>4908</v>
      </c>
      <c r="E28" s="140" t="n">
        <v>1759</v>
      </c>
      <c r="F28" s="140" t="n">
        <v>1532</v>
      </c>
      <c r="G28" s="140" t="n">
        <v>1343</v>
      </c>
      <c r="H28" s="140" t="n">
        <v>274</v>
      </c>
      <c r="I28" s="200"/>
    </row>
    <row r="29" s="15" customFormat="true" ht="12.75" hidden="false" customHeight="false" outlineLevel="0" collapsed="false">
      <c r="A29" s="54"/>
      <c r="B29" s="195"/>
      <c r="C29" s="201"/>
      <c r="D29" s="201"/>
      <c r="F29" s="201"/>
      <c r="G29" s="201"/>
      <c r="H29" s="201"/>
      <c r="I29" s="200"/>
    </row>
    <row r="30" customFormat="false" ht="12.75" hidden="false" customHeight="false" outlineLevel="0" collapsed="false">
      <c r="A30" s="193" t="s">
        <v>266</v>
      </c>
      <c r="B30" s="194" t="n">
        <v>17446</v>
      </c>
      <c r="C30" s="194" t="n">
        <v>9132</v>
      </c>
      <c r="D30" s="194" t="n">
        <v>26578</v>
      </c>
      <c r="E30" s="194" t="n">
        <v>9807</v>
      </c>
      <c r="F30" s="194" t="n">
        <v>7976</v>
      </c>
      <c r="G30" s="194" t="n">
        <v>7027</v>
      </c>
      <c r="H30" s="194" t="n">
        <v>1768</v>
      </c>
      <c r="I30" s="200"/>
    </row>
    <row r="31" customFormat="false" ht="12.75" hidden="false" customHeight="false" outlineLevel="0" collapsed="false">
      <c r="B31" s="56"/>
      <c r="C31" s="56"/>
      <c r="D31" s="56"/>
      <c r="I31" s="200"/>
    </row>
    <row r="32" customFormat="false" ht="12.75" hidden="false" customHeight="false" outlineLevel="0" collapsed="false">
      <c r="B32" s="56"/>
      <c r="C32" s="56"/>
      <c r="D32" s="56"/>
      <c r="F32" s="56"/>
      <c r="G32" s="56"/>
      <c r="H32" s="56"/>
      <c r="I32" s="200"/>
    </row>
  </sheetData>
  <mergeCells count="7">
    <mergeCell ref="A2:H2"/>
    <mergeCell ref="A3:H3"/>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3" width="27.7"/>
    <col collapsed="false" customWidth="true" hidden="false" outlineLevel="0" max="7" min="2" style="33" width="10.71"/>
    <col collapsed="false" customWidth="false" hidden="false" outlineLevel="0" max="257" min="8" style="33" width="11.42"/>
  </cols>
  <sheetData>
    <row r="1" customFormat="false" ht="12.75" hidden="false" customHeight="true" outlineLevel="0" collapsed="false"/>
    <row r="2" customFormat="false" ht="12.75" hidden="false" customHeight="true" outlineLevel="0" collapsed="false">
      <c r="A2" s="35" t="s">
        <v>348</v>
      </c>
      <c r="B2" s="35"/>
      <c r="C2" s="35"/>
      <c r="D2" s="35"/>
      <c r="E2" s="35"/>
      <c r="F2" s="35"/>
      <c r="G2" s="35"/>
    </row>
    <row r="3" customFormat="false" ht="12.75" hidden="false" customHeight="true" outlineLevel="0" collapsed="false">
      <c r="A3" s="35" t="s">
        <v>349</v>
      </c>
      <c r="B3" s="35"/>
      <c r="C3" s="35"/>
      <c r="D3" s="35"/>
      <c r="E3" s="35"/>
      <c r="F3" s="35"/>
      <c r="G3" s="35"/>
    </row>
    <row r="4" customFormat="false" ht="12.75" hidden="false" customHeight="true" outlineLevel="0" collapsed="false">
      <c r="A4" s="36"/>
      <c r="B4" s="36"/>
      <c r="C4" s="36"/>
      <c r="D4" s="36"/>
      <c r="E4" s="36"/>
      <c r="F4" s="36"/>
      <c r="G4" s="36"/>
    </row>
    <row r="5" customFormat="false" ht="12.75" hidden="false" customHeight="true" outlineLevel="0" collapsed="false">
      <c r="A5" s="199"/>
      <c r="B5" s="62"/>
      <c r="C5" s="62"/>
      <c r="D5" s="62"/>
      <c r="E5" s="188" t="s">
        <v>298</v>
      </c>
      <c r="F5" s="188"/>
      <c r="G5" s="188"/>
    </row>
    <row r="6" customFormat="false" ht="12.75" hidden="false" customHeight="true" outlineLevel="0" collapsed="false">
      <c r="A6" s="162" t="s">
        <v>350</v>
      </c>
      <c r="B6" s="42" t="s">
        <v>326</v>
      </c>
      <c r="C6" s="42" t="s">
        <v>327</v>
      </c>
      <c r="D6" s="42" t="s">
        <v>266</v>
      </c>
      <c r="E6" s="44" t="s">
        <v>44</v>
      </c>
      <c r="F6" s="44" t="s">
        <v>46</v>
      </c>
      <c r="G6" s="190" t="s">
        <v>69</v>
      </c>
    </row>
    <row r="7" customFormat="false" ht="12.75" hidden="false" customHeight="true" outlineLevel="0" collapsed="false">
      <c r="A7" s="163"/>
      <c r="B7" s="48"/>
      <c r="C7" s="48"/>
      <c r="D7" s="48"/>
      <c r="E7" s="44"/>
      <c r="F7" s="44"/>
      <c r="G7" s="190"/>
    </row>
    <row r="8" customFormat="false" ht="12.75" hidden="false" customHeight="true" outlineLevel="0" collapsed="false">
      <c r="A8" s="54"/>
      <c r="B8" s="202"/>
      <c r="C8" s="202"/>
      <c r="D8" s="202"/>
      <c r="E8" s="203"/>
      <c r="F8" s="203"/>
      <c r="G8" s="203"/>
    </row>
    <row r="9" s="205" customFormat="true" ht="15" hidden="false" customHeight="true" outlineLevel="0" collapsed="false">
      <c r="A9" s="193" t="s">
        <v>351</v>
      </c>
      <c r="B9" s="204" t="n">
        <v>44</v>
      </c>
      <c r="C9" s="204" t="n">
        <v>133</v>
      </c>
      <c r="D9" s="204" t="n">
        <v>177</v>
      </c>
      <c r="E9" s="204" t="n">
        <v>177</v>
      </c>
      <c r="F9" s="194" t="n">
        <v>0</v>
      </c>
      <c r="G9" s="194" t="n">
        <v>0</v>
      </c>
      <c r="H9" s="204"/>
      <c r="I9" s="140"/>
    </row>
    <row r="10" customFormat="false" ht="15" hidden="false" customHeight="true" outlineLevel="0" collapsed="false">
      <c r="A10" s="54" t="s">
        <v>352</v>
      </c>
      <c r="B10" s="140" t="n">
        <v>44</v>
      </c>
      <c r="C10" s="140" t="n">
        <v>133</v>
      </c>
      <c r="D10" s="140" t="n">
        <v>177</v>
      </c>
      <c r="E10" s="140" t="n">
        <v>177</v>
      </c>
      <c r="F10" s="195" t="n">
        <v>0</v>
      </c>
      <c r="G10" s="195" t="n">
        <v>0</v>
      </c>
      <c r="H10" s="204"/>
      <c r="I10" s="140"/>
    </row>
    <row r="11" customFormat="false" ht="15" hidden="false" customHeight="true" outlineLevel="0" collapsed="false">
      <c r="A11" s="54" t="s">
        <v>353</v>
      </c>
      <c r="B11" s="195" t="n">
        <v>19</v>
      </c>
      <c r="C11" s="195" t="n">
        <v>71</v>
      </c>
      <c r="D11" s="195" t="n">
        <v>90</v>
      </c>
      <c r="E11" s="195" t="n">
        <v>90</v>
      </c>
      <c r="F11" s="195" t="n">
        <v>0</v>
      </c>
      <c r="G11" s="195" t="n">
        <v>0</v>
      </c>
      <c r="H11" s="204"/>
      <c r="I11" s="140"/>
    </row>
    <row r="12" customFormat="false" ht="15" hidden="false" customHeight="true" outlineLevel="0" collapsed="false">
      <c r="A12" s="54" t="s">
        <v>354</v>
      </c>
      <c r="B12" s="195" t="n">
        <v>25</v>
      </c>
      <c r="C12" s="195" t="n">
        <v>62</v>
      </c>
      <c r="D12" s="195" t="n">
        <v>87</v>
      </c>
      <c r="E12" s="195" t="n">
        <v>87</v>
      </c>
      <c r="F12" s="195" t="n">
        <v>0</v>
      </c>
      <c r="G12" s="195" t="n">
        <v>0</v>
      </c>
      <c r="H12" s="204"/>
      <c r="I12" s="140"/>
    </row>
    <row r="13" customFormat="false" ht="15" hidden="false" customHeight="true" outlineLevel="0" collapsed="false">
      <c r="A13" s="54"/>
      <c r="B13" s="195"/>
      <c r="C13" s="195"/>
      <c r="D13" s="195"/>
      <c r="E13" s="195"/>
      <c r="F13" s="195"/>
      <c r="G13" s="195"/>
      <c r="H13" s="204"/>
      <c r="I13" s="140"/>
    </row>
    <row r="14" customFormat="false" ht="15" hidden="false" customHeight="true" outlineLevel="0" collapsed="false">
      <c r="A14" s="193" t="s">
        <v>355</v>
      </c>
      <c r="B14" s="194" t="n">
        <v>1330</v>
      </c>
      <c r="C14" s="194" t="n">
        <v>2382</v>
      </c>
      <c r="D14" s="194" t="n">
        <v>3712</v>
      </c>
      <c r="E14" s="194" t="n">
        <v>2271</v>
      </c>
      <c r="F14" s="194" t="n">
        <v>1441</v>
      </c>
      <c r="G14" s="194" t="n">
        <v>0</v>
      </c>
      <c r="H14" s="204"/>
      <c r="I14" s="140"/>
    </row>
    <row r="15" customFormat="false" ht="15" hidden="false" customHeight="true" outlineLevel="0" collapsed="false">
      <c r="A15" s="54" t="s">
        <v>356</v>
      </c>
      <c r="B15" s="140" t="n">
        <v>916</v>
      </c>
      <c r="C15" s="140" t="n">
        <v>735</v>
      </c>
      <c r="D15" s="140" t="n">
        <v>1651</v>
      </c>
      <c r="E15" s="140" t="n">
        <v>1021</v>
      </c>
      <c r="F15" s="140" t="n">
        <v>630</v>
      </c>
      <c r="G15" s="140" t="n">
        <v>0</v>
      </c>
      <c r="H15" s="204"/>
      <c r="I15" s="140"/>
    </row>
    <row r="16" customFormat="false" ht="15" hidden="false" customHeight="true" outlineLevel="0" collapsed="false">
      <c r="A16" s="54" t="s">
        <v>357</v>
      </c>
      <c r="B16" s="195" t="n">
        <v>167</v>
      </c>
      <c r="C16" s="195" t="n">
        <v>270</v>
      </c>
      <c r="D16" s="195" t="n">
        <v>437</v>
      </c>
      <c r="E16" s="195" t="n">
        <v>276</v>
      </c>
      <c r="F16" s="195" t="n">
        <v>161</v>
      </c>
      <c r="G16" s="195" t="n">
        <v>0</v>
      </c>
      <c r="H16" s="204"/>
      <c r="I16" s="140"/>
    </row>
    <row r="17" customFormat="false" ht="15" hidden="false" customHeight="true" outlineLevel="0" collapsed="false">
      <c r="A17" s="54" t="s">
        <v>358</v>
      </c>
      <c r="B17" s="195" t="n">
        <v>57</v>
      </c>
      <c r="C17" s="195" t="n">
        <v>126</v>
      </c>
      <c r="D17" s="195" t="n">
        <v>183</v>
      </c>
      <c r="E17" s="195" t="n">
        <v>87</v>
      </c>
      <c r="F17" s="195" t="n">
        <v>96</v>
      </c>
      <c r="G17" s="195" t="n">
        <v>0</v>
      </c>
      <c r="H17" s="204"/>
      <c r="I17" s="140"/>
    </row>
    <row r="18" customFormat="false" ht="15" hidden="false" customHeight="true" outlineLevel="0" collapsed="false">
      <c r="A18" s="54" t="s">
        <v>359</v>
      </c>
      <c r="B18" s="195" t="n">
        <v>467</v>
      </c>
      <c r="C18" s="195" t="n">
        <v>105</v>
      </c>
      <c r="D18" s="195" t="n">
        <v>572</v>
      </c>
      <c r="E18" s="195" t="n">
        <v>370</v>
      </c>
      <c r="F18" s="195" t="n">
        <v>202</v>
      </c>
      <c r="G18" s="195" t="n">
        <v>0</v>
      </c>
      <c r="H18" s="204"/>
      <c r="I18" s="140"/>
    </row>
    <row r="19" customFormat="false" ht="15" hidden="false" customHeight="true" outlineLevel="0" collapsed="false">
      <c r="A19" s="54" t="s">
        <v>360</v>
      </c>
      <c r="B19" s="195" t="n">
        <v>35</v>
      </c>
      <c r="C19" s="195" t="n">
        <v>89</v>
      </c>
      <c r="D19" s="195" t="n">
        <v>124</v>
      </c>
      <c r="E19" s="195" t="n">
        <v>78</v>
      </c>
      <c r="F19" s="195" t="n">
        <v>46</v>
      </c>
      <c r="G19" s="195" t="n">
        <v>0</v>
      </c>
      <c r="H19" s="204"/>
      <c r="I19" s="140"/>
    </row>
    <row r="20" customFormat="false" ht="15" hidden="false" customHeight="true" outlineLevel="0" collapsed="false">
      <c r="A20" s="54" t="s">
        <v>361</v>
      </c>
      <c r="B20" s="195" t="n">
        <v>190</v>
      </c>
      <c r="C20" s="195" t="n">
        <v>145</v>
      </c>
      <c r="D20" s="195" t="n">
        <v>335</v>
      </c>
      <c r="E20" s="195" t="n">
        <v>210</v>
      </c>
      <c r="F20" s="140" t="n">
        <v>125</v>
      </c>
      <c r="G20" s="195" t="n">
        <v>0</v>
      </c>
      <c r="H20" s="204"/>
      <c r="I20" s="140"/>
    </row>
    <row r="21" customFormat="false" ht="15" hidden="false" customHeight="true" outlineLevel="0" collapsed="false">
      <c r="A21" s="54" t="s">
        <v>352</v>
      </c>
      <c r="B21" s="140" t="n">
        <v>414</v>
      </c>
      <c r="C21" s="140" t="n">
        <v>1647</v>
      </c>
      <c r="D21" s="140" t="n">
        <v>2061</v>
      </c>
      <c r="E21" s="195" t="n">
        <v>1250</v>
      </c>
      <c r="F21" s="140" t="n">
        <v>811</v>
      </c>
      <c r="G21" s="140" t="n">
        <v>0</v>
      </c>
      <c r="H21" s="204"/>
      <c r="I21" s="140"/>
    </row>
    <row r="22" customFormat="false" ht="15" hidden="false" customHeight="true" outlineLevel="0" collapsed="false">
      <c r="A22" s="54" t="s">
        <v>362</v>
      </c>
      <c r="B22" s="140" t="n">
        <v>189</v>
      </c>
      <c r="C22" s="140" t="n">
        <v>1024</v>
      </c>
      <c r="D22" s="195" t="n">
        <v>1213</v>
      </c>
      <c r="E22" s="195" t="n">
        <v>718</v>
      </c>
      <c r="F22" s="195" t="n">
        <v>495</v>
      </c>
      <c r="G22" s="195" t="n">
        <v>0</v>
      </c>
      <c r="H22" s="204"/>
      <c r="I22" s="140"/>
    </row>
    <row r="23" customFormat="false" ht="15" hidden="false" customHeight="true" outlineLevel="0" collapsed="false">
      <c r="A23" s="54" t="s">
        <v>363</v>
      </c>
      <c r="B23" s="140" t="n">
        <v>1</v>
      </c>
      <c r="C23" s="140" t="n">
        <v>178</v>
      </c>
      <c r="D23" s="195" t="n">
        <v>179</v>
      </c>
      <c r="E23" s="195" t="n">
        <v>118</v>
      </c>
      <c r="F23" s="195" t="n">
        <v>61</v>
      </c>
      <c r="G23" s="195" t="n">
        <v>0</v>
      </c>
      <c r="H23" s="204"/>
      <c r="I23" s="140"/>
    </row>
    <row r="24" customFormat="false" ht="15" hidden="false" customHeight="true" outlineLevel="0" collapsed="false">
      <c r="A24" s="54" t="s">
        <v>364</v>
      </c>
      <c r="B24" s="140" t="n">
        <v>55</v>
      </c>
      <c r="C24" s="140" t="n">
        <v>88</v>
      </c>
      <c r="D24" s="195" t="n">
        <v>143</v>
      </c>
      <c r="E24" s="195" t="n">
        <v>64</v>
      </c>
      <c r="F24" s="195" t="n">
        <v>79</v>
      </c>
      <c r="G24" s="195" t="n">
        <v>0</v>
      </c>
      <c r="H24" s="204"/>
      <c r="I24" s="140"/>
    </row>
    <row r="25" customFormat="false" ht="15" hidden="false" customHeight="true" outlineLevel="0" collapsed="false">
      <c r="A25" s="54" t="s">
        <v>365</v>
      </c>
      <c r="B25" s="140" t="n">
        <v>77</v>
      </c>
      <c r="C25" s="140" t="n">
        <v>48</v>
      </c>
      <c r="D25" s="195" t="n">
        <v>125</v>
      </c>
      <c r="E25" s="195" t="n">
        <v>125</v>
      </c>
      <c r="F25" s="195" t="n">
        <v>0</v>
      </c>
      <c r="G25" s="140" t="n">
        <v>0</v>
      </c>
      <c r="H25" s="204"/>
      <c r="I25" s="140"/>
    </row>
    <row r="26" customFormat="false" ht="15" hidden="false" customHeight="true" outlineLevel="0" collapsed="false">
      <c r="A26" s="54" t="s">
        <v>366</v>
      </c>
      <c r="B26" s="140" t="n">
        <v>92</v>
      </c>
      <c r="C26" s="140" t="n">
        <v>309</v>
      </c>
      <c r="D26" s="195" t="n">
        <v>401</v>
      </c>
      <c r="E26" s="195" t="n">
        <v>225</v>
      </c>
      <c r="F26" s="195" t="n">
        <v>176</v>
      </c>
      <c r="G26" s="195" t="n">
        <v>0</v>
      </c>
      <c r="H26" s="204"/>
      <c r="I26" s="140"/>
    </row>
    <row r="27" s="205" customFormat="true" ht="15" hidden="false" customHeight="true" outlineLevel="0" collapsed="false">
      <c r="A27" s="54"/>
      <c r="B27" s="194"/>
      <c r="C27" s="194"/>
      <c r="D27" s="195"/>
      <c r="F27" s="195"/>
      <c r="G27" s="194"/>
      <c r="H27" s="204"/>
      <c r="I27" s="140"/>
    </row>
    <row r="28" customFormat="false" ht="15" hidden="false" customHeight="true" outlineLevel="0" collapsed="false">
      <c r="A28" s="193" t="s">
        <v>367</v>
      </c>
      <c r="B28" s="194" t="n">
        <v>71</v>
      </c>
      <c r="C28" s="194" t="n">
        <v>49</v>
      </c>
      <c r="D28" s="194" t="n">
        <v>120</v>
      </c>
      <c r="E28" s="194" t="n">
        <v>52</v>
      </c>
      <c r="F28" s="194" t="n">
        <v>28</v>
      </c>
      <c r="G28" s="194" t="n">
        <v>40</v>
      </c>
      <c r="H28" s="194"/>
      <c r="I28" s="140"/>
    </row>
    <row r="29" customFormat="false" ht="15" hidden="false" customHeight="true" outlineLevel="0" collapsed="false">
      <c r="A29" s="54" t="s">
        <v>368</v>
      </c>
      <c r="B29" s="195" t="n">
        <v>45</v>
      </c>
      <c r="C29" s="195" t="n">
        <v>1</v>
      </c>
      <c r="D29" s="140" t="n">
        <v>46</v>
      </c>
      <c r="E29" s="195" t="n">
        <v>16</v>
      </c>
      <c r="F29" s="195" t="n">
        <v>12</v>
      </c>
      <c r="G29" s="195" t="n">
        <v>18</v>
      </c>
      <c r="H29" s="204"/>
      <c r="I29" s="140"/>
    </row>
    <row r="30" customFormat="false" ht="15" hidden="false" customHeight="true" outlineLevel="0" collapsed="false">
      <c r="A30" s="54" t="s">
        <v>369</v>
      </c>
      <c r="B30" s="195" t="n">
        <v>11</v>
      </c>
      <c r="C30" s="195" t="n">
        <v>17</v>
      </c>
      <c r="D30" s="140" t="n">
        <v>28</v>
      </c>
      <c r="E30" s="195" t="n">
        <v>14</v>
      </c>
      <c r="F30" s="195" t="n">
        <v>5</v>
      </c>
      <c r="G30" s="195" t="n">
        <v>9</v>
      </c>
      <c r="H30" s="204"/>
      <c r="I30" s="140"/>
    </row>
    <row r="31" customFormat="false" ht="15" hidden="false" customHeight="true" outlineLevel="0" collapsed="false">
      <c r="A31" s="54" t="s">
        <v>370</v>
      </c>
      <c r="B31" s="195" t="n">
        <v>1</v>
      </c>
      <c r="C31" s="195" t="n">
        <v>11</v>
      </c>
      <c r="D31" s="140" t="n">
        <v>12</v>
      </c>
      <c r="E31" s="195" t="n">
        <v>7</v>
      </c>
      <c r="F31" s="195" t="n">
        <v>1</v>
      </c>
      <c r="G31" s="195" t="n">
        <v>4</v>
      </c>
      <c r="H31" s="204"/>
      <c r="I31" s="140"/>
    </row>
    <row r="32" customFormat="false" ht="15" hidden="false" customHeight="true" outlineLevel="0" collapsed="false">
      <c r="A32" s="54" t="s">
        <v>371</v>
      </c>
      <c r="B32" s="195" t="n">
        <v>14</v>
      </c>
      <c r="C32" s="195" t="n">
        <v>20</v>
      </c>
      <c r="D32" s="140" t="n">
        <v>34</v>
      </c>
      <c r="E32" s="195" t="n">
        <v>15</v>
      </c>
      <c r="F32" s="195" t="n">
        <v>10</v>
      </c>
      <c r="G32" s="195" t="n">
        <v>9</v>
      </c>
      <c r="H32" s="204"/>
      <c r="I32" s="140"/>
    </row>
    <row r="33" s="205" customFormat="true" ht="15" hidden="false" customHeight="true" outlineLevel="0" collapsed="false">
      <c r="A33" s="54"/>
      <c r="B33" s="195"/>
      <c r="C33" s="195"/>
      <c r="D33" s="195"/>
      <c r="F33" s="195"/>
      <c r="G33" s="195"/>
      <c r="H33" s="204"/>
      <c r="I33" s="140"/>
    </row>
    <row r="34" s="205" customFormat="true" ht="15" hidden="false" customHeight="true" outlineLevel="0" collapsed="false">
      <c r="A34" s="193" t="s">
        <v>266</v>
      </c>
      <c r="B34" s="194" t="n">
        <v>1445</v>
      </c>
      <c r="C34" s="194" t="n">
        <v>2564</v>
      </c>
      <c r="D34" s="194" t="n">
        <v>4009</v>
      </c>
      <c r="E34" s="194" t="n">
        <v>2500</v>
      </c>
      <c r="F34" s="194" t="n">
        <v>1469</v>
      </c>
      <c r="G34" s="194" t="n">
        <v>40</v>
      </c>
      <c r="H34" s="204"/>
      <c r="I34" s="140"/>
    </row>
    <row r="35" customFormat="false" ht="11.25" hidden="false" customHeight="false" outlineLevel="0" collapsed="false">
      <c r="A35" s="51"/>
      <c r="B35" s="195"/>
      <c r="C35" s="195"/>
      <c r="D35" s="195"/>
      <c r="E35" s="195"/>
      <c r="F35" s="195"/>
      <c r="G35" s="195"/>
      <c r="H35" s="204"/>
    </row>
    <row r="36" customFormat="false" ht="11.25" hidden="false" customHeight="false" outlineLevel="0" collapsed="false">
      <c r="A36" s="51"/>
      <c r="B36" s="195"/>
      <c r="C36" s="195"/>
      <c r="D36" s="195"/>
      <c r="E36" s="195"/>
      <c r="F36" s="195"/>
      <c r="G36" s="195"/>
      <c r="H36" s="140"/>
    </row>
    <row r="37" customFormat="false" ht="11.25" hidden="false" customHeight="false" outlineLevel="0" collapsed="false">
      <c r="A37" s="51"/>
      <c r="B37" s="195"/>
      <c r="C37" s="195"/>
      <c r="D37" s="195"/>
      <c r="E37" s="195"/>
      <c r="F37" s="195"/>
      <c r="G37" s="195"/>
    </row>
  </sheetData>
  <mergeCells count="6">
    <mergeCell ref="A2:G2"/>
    <mergeCell ref="A3:G3"/>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3" width="27.7"/>
    <col collapsed="false" customWidth="true" hidden="false" outlineLevel="0" max="7" min="2" style="33" width="10.71"/>
    <col collapsed="false" customWidth="false" hidden="false" outlineLevel="0" max="257" min="8" style="33" width="11.42"/>
  </cols>
  <sheetData>
    <row r="1" customFormat="false" ht="12.75" hidden="false" customHeight="true" outlineLevel="0" collapsed="false"/>
    <row r="2" customFormat="false" ht="12.75" hidden="false" customHeight="true" outlineLevel="0" collapsed="false">
      <c r="A2" s="35" t="s">
        <v>372</v>
      </c>
      <c r="B2" s="35"/>
      <c r="C2" s="35"/>
      <c r="D2" s="35"/>
      <c r="E2" s="35"/>
      <c r="F2" s="35"/>
      <c r="G2" s="35"/>
    </row>
    <row r="3" customFormat="false" ht="12.75" hidden="false" customHeight="true" outlineLevel="0" collapsed="false">
      <c r="A3" s="35" t="s">
        <v>349</v>
      </c>
      <c r="B3" s="35"/>
      <c r="C3" s="35"/>
      <c r="D3" s="35"/>
      <c r="E3" s="35"/>
      <c r="F3" s="35"/>
      <c r="G3" s="35"/>
    </row>
    <row r="4" customFormat="false" ht="12.75" hidden="false" customHeight="true" outlineLevel="0" collapsed="false">
      <c r="A4" s="36"/>
      <c r="B4" s="36"/>
      <c r="C4" s="36"/>
      <c r="D4" s="36"/>
      <c r="E4" s="36"/>
      <c r="F4" s="36"/>
      <c r="G4" s="36"/>
    </row>
    <row r="5" customFormat="false" ht="12.75" hidden="false" customHeight="true" outlineLevel="0" collapsed="false">
      <c r="A5" s="199"/>
      <c r="B5" s="62"/>
      <c r="C5" s="62"/>
      <c r="D5" s="62"/>
      <c r="E5" s="188" t="s">
        <v>298</v>
      </c>
      <c r="F5" s="188"/>
      <c r="G5" s="188"/>
    </row>
    <row r="6" customFormat="false" ht="12.75" hidden="false" customHeight="true" outlineLevel="0" collapsed="false">
      <c r="A6" s="162" t="s">
        <v>350</v>
      </c>
      <c r="B6" s="42" t="s">
        <v>326</v>
      </c>
      <c r="C6" s="42" t="s">
        <v>327</v>
      </c>
      <c r="D6" s="42" t="s">
        <v>266</v>
      </c>
      <c r="E6" s="44" t="s">
        <v>44</v>
      </c>
      <c r="F6" s="44" t="s">
        <v>46</v>
      </c>
      <c r="G6" s="190" t="s">
        <v>69</v>
      </c>
    </row>
    <row r="7" customFormat="false" ht="12.75" hidden="false" customHeight="true" outlineLevel="0" collapsed="false">
      <c r="A7" s="163"/>
      <c r="B7" s="48"/>
      <c r="C7" s="48"/>
      <c r="D7" s="48"/>
      <c r="E7" s="44"/>
      <c r="F7" s="44"/>
      <c r="G7" s="190"/>
    </row>
    <row r="8" customFormat="false" ht="12.75" hidden="false" customHeight="true" outlineLevel="0" collapsed="false">
      <c r="A8" s="54"/>
      <c r="B8" s="202"/>
      <c r="C8" s="202"/>
      <c r="D8" s="202"/>
      <c r="E8" s="203"/>
      <c r="F8" s="203"/>
      <c r="G8" s="203"/>
    </row>
    <row r="9" s="205" customFormat="true" ht="15" hidden="false" customHeight="true" outlineLevel="0" collapsed="false">
      <c r="A9" s="193" t="s">
        <v>351</v>
      </c>
      <c r="B9" s="194" t="n">
        <v>21</v>
      </c>
      <c r="C9" s="194" t="n">
        <v>41</v>
      </c>
      <c r="D9" s="194" t="n">
        <v>62</v>
      </c>
      <c r="E9" s="194" t="n">
        <v>62</v>
      </c>
      <c r="F9" s="194" t="n">
        <v>0</v>
      </c>
      <c r="G9" s="194" t="n">
        <v>0</v>
      </c>
      <c r="H9" s="140"/>
    </row>
    <row r="10" customFormat="false" ht="15" hidden="false" customHeight="true" outlineLevel="0" collapsed="false">
      <c r="A10" s="54" t="s">
        <v>352</v>
      </c>
      <c r="B10" s="195" t="n">
        <v>21</v>
      </c>
      <c r="C10" s="195" t="n">
        <v>41</v>
      </c>
      <c r="D10" s="195" t="n">
        <v>62</v>
      </c>
      <c r="E10" s="195" t="n">
        <v>62</v>
      </c>
      <c r="F10" s="195" t="n">
        <v>0</v>
      </c>
      <c r="G10" s="195" t="n">
        <v>0</v>
      </c>
      <c r="H10" s="140"/>
    </row>
    <row r="11" customFormat="false" ht="15" hidden="false" customHeight="true" outlineLevel="0" collapsed="false">
      <c r="A11" s="54" t="s">
        <v>353</v>
      </c>
      <c r="B11" s="206" t="n">
        <v>1</v>
      </c>
      <c r="C11" s="206" t="n">
        <v>0</v>
      </c>
      <c r="D11" s="206" t="n">
        <v>1</v>
      </c>
      <c r="E11" s="206" t="n">
        <v>1</v>
      </c>
      <c r="F11" s="195" t="n">
        <v>0</v>
      </c>
      <c r="G11" s="195" t="n">
        <v>0</v>
      </c>
      <c r="H11" s="140"/>
    </row>
    <row r="12" customFormat="false" ht="15" hidden="false" customHeight="true" outlineLevel="0" collapsed="false">
      <c r="A12" s="54" t="s">
        <v>354</v>
      </c>
      <c r="B12" s="195" t="n">
        <v>20</v>
      </c>
      <c r="C12" s="195" t="n">
        <v>41</v>
      </c>
      <c r="D12" s="195" t="n">
        <v>61</v>
      </c>
      <c r="E12" s="195" t="n">
        <v>61</v>
      </c>
      <c r="F12" s="195" t="n">
        <v>0</v>
      </c>
      <c r="G12" s="195" t="n">
        <v>0</v>
      </c>
      <c r="H12" s="140"/>
    </row>
    <row r="13" customFormat="false" ht="15" hidden="false" customHeight="true" outlineLevel="0" collapsed="false">
      <c r="A13" s="54"/>
      <c r="B13" s="194"/>
      <c r="C13" s="194"/>
      <c r="D13" s="194"/>
      <c r="E13" s="194"/>
      <c r="F13" s="195"/>
      <c r="G13" s="194"/>
      <c r="H13" s="140"/>
    </row>
    <row r="14" customFormat="false" ht="15" hidden="false" customHeight="true" outlineLevel="0" collapsed="false">
      <c r="A14" s="193" t="s">
        <v>355</v>
      </c>
      <c r="B14" s="194" t="n">
        <v>1005</v>
      </c>
      <c r="C14" s="194" t="n">
        <v>1408</v>
      </c>
      <c r="D14" s="194" t="n">
        <v>2413</v>
      </c>
      <c r="E14" s="194" t="n">
        <v>1469</v>
      </c>
      <c r="F14" s="194" t="n">
        <v>944</v>
      </c>
      <c r="G14" s="194" t="n">
        <v>0</v>
      </c>
      <c r="H14" s="194"/>
    </row>
    <row r="15" customFormat="false" ht="15" hidden="false" customHeight="true" outlineLevel="0" collapsed="false">
      <c r="A15" s="54" t="s">
        <v>356</v>
      </c>
      <c r="B15" s="195" t="n">
        <v>855</v>
      </c>
      <c r="C15" s="195" t="n">
        <v>690</v>
      </c>
      <c r="D15" s="195" t="n">
        <v>1545</v>
      </c>
      <c r="E15" s="195" t="n">
        <v>967</v>
      </c>
      <c r="F15" s="195" t="n">
        <v>578</v>
      </c>
      <c r="G15" s="195" t="n">
        <v>0</v>
      </c>
      <c r="H15" s="140"/>
    </row>
    <row r="16" customFormat="false" ht="15" hidden="false" customHeight="true" outlineLevel="0" collapsed="false">
      <c r="A16" s="54" t="s">
        <v>357</v>
      </c>
      <c r="B16" s="195" t="n">
        <v>128</v>
      </c>
      <c r="C16" s="195" t="n">
        <v>248</v>
      </c>
      <c r="D16" s="195" t="n">
        <v>376</v>
      </c>
      <c r="E16" s="195" t="n">
        <v>244</v>
      </c>
      <c r="F16" s="195" t="n">
        <v>132</v>
      </c>
      <c r="G16" s="195" t="n">
        <v>0</v>
      </c>
      <c r="H16" s="140"/>
    </row>
    <row r="17" customFormat="false" ht="15" hidden="false" customHeight="true" outlineLevel="0" collapsed="false">
      <c r="A17" s="54" t="s">
        <v>358</v>
      </c>
      <c r="B17" s="195" t="n">
        <v>35</v>
      </c>
      <c r="C17" s="195" t="n">
        <v>103</v>
      </c>
      <c r="D17" s="195" t="n">
        <v>138</v>
      </c>
      <c r="E17" s="195" t="n">
        <v>65</v>
      </c>
      <c r="F17" s="195" t="n">
        <v>73</v>
      </c>
      <c r="G17" s="195" t="n">
        <v>0</v>
      </c>
      <c r="H17" s="140"/>
    </row>
    <row r="18" customFormat="false" ht="15" hidden="false" customHeight="true" outlineLevel="0" collapsed="false">
      <c r="A18" s="54" t="s">
        <v>359</v>
      </c>
      <c r="B18" s="195" t="n">
        <v>467</v>
      </c>
      <c r="C18" s="195" t="n">
        <v>105</v>
      </c>
      <c r="D18" s="195" t="n">
        <v>572</v>
      </c>
      <c r="E18" s="195" t="n">
        <v>370</v>
      </c>
      <c r="F18" s="195" t="n">
        <v>202</v>
      </c>
      <c r="G18" s="195" t="n">
        <v>0</v>
      </c>
      <c r="H18" s="140"/>
    </row>
    <row r="19" customFormat="false" ht="15" hidden="false" customHeight="true" outlineLevel="0" collapsed="false">
      <c r="A19" s="54" t="s">
        <v>360</v>
      </c>
      <c r="B19" s="195" t="n">
        <v>35</v>
      </c>
      <c r="C19" s="195" t="n">
        <v>89</v>
      </c>
      <c r="D19" s="195" t="n">
        <v>124</v>
      </c>
      <c r="E19" s="195" t="n">
        <v>78</v>
      </c>
      <c r="F19" s="195" t="n">
        <v>46</v>
      </c>
      <c r="G19" s="195" t="n">
        <v>0</v>
      </c>
      <c r="H19" s="140"/>
    </row>
    <row r="20" customFormat="false" ht="15" hidden="false" customHeight="true" outlineLevel="0" collapsed="false">
      <c r="A20" s="54" t="s">
        <v>361</v>
      </c>
      <c r="B20" s="195" t="n">
        <v>190</v>
      </c>
      <c r="C20" s="195" t="n">
        <v>145</v>
      </c>
      <c r="D20" s="195" t="n">
        <v>335</v>
      </c>
      <c r="E20" s="195" t="n">
        <v>210</v>
      </c>
      <c r="F20" s="195" t="n">
        <v>125</v>
      </c>
      <c r="G20" s="195" t="n">
        <v>0</v>
      </c>
      <c r="H20" s="140"/>
    </row>
    <row r="21" customFormat="false" ht="15" hidden="false" customHeight="true" outlineLevel="0" collapsed="false">
      <c r="A21" s="54" t="s">
        <v>352</v>
      </c>
      <c r="B21" s="195" t="n">
        <v>150</v>
      </c>
      <c r="C21" s="195" t="n">
        <v>718</v>
      </c>
      <c r="D21" s="195" t="n">
        <v>868</v>
      </c>
      <c r="E21" s="195" t="n">
        <v>502</v>
      </c>
      <c r="F21" s="195" t="n">
        <v>366</v>
      </c>
      <c r="G21" s="195" t="n">
        <v>0</v>
      </c>
      <c r="H21" s="140"/>
    </row>
    <row r="22" customFormat="false" ht="15" hidden="false" customHeight="true" outlineLevel="0" collapsed="false">
      <c r="A22" s="54" t="s">
        <v>362</v>
      </c>
      <c r="B22" s="195" t="n">
        <v>82</v>
      </c>
      <c r="C22" s="195" t="n">
        <v>475</v>
      </c>
      <c r="D22" s="195" t="n">
        <v>557</v>
      </c>
      <c r="E22" s="195" t="n">
        <v>315</v>
      </c>
      <c r="F22" s="195" t="n">
        <v>242</v>
      </c>
      <c r="G22" s="195" t="n">
        <v>0</v>
      </c>
      <c r="H22" s="140"/>
    </row>
    <row r="23" customFormat="false" ht="15" hidden="false" customHeight="true" outlineLevel="0" collapsed="false">
      <c r="A23" s="54" t="s">
        <v>363</v>
      </c>
      <c r="B23" s="195" t="n">
        <v>0</v>
      </c>
      <c r="C23" s="195" t="n">
        <v>92</v>
      </c>
      <c r="D23" s="195" t="n">
        <v>92</v>
      </c>
      <c r="E23" s="195" t="n">
        <v>66</v>
      </c>
      <c r="F23" s="195" t="n">
        <v>26</v>
      </c>
      <c r="G23" s="195" t="n">
        <v>0</v>
      </c>
      <c r="H23" s="140"/>
    </row>
    <row r="24" customFormat="false" ht="15" hidden="false" customHeight="true" outlineLevel="0" collapsed="false">
      <c r="A24" s="54" t="s">
        <v>364</v>
      </c>
      <c r="B24" s="195" t="n">
        <v>8</v>
      </c>
      <c r="C24" s="195" t="n">
        <v>5</v>
      </c>
      <c r="D24" s="195" t="n">
        <v>13</v>
      </c>
      <c r="E24" s="195" t="n">
        <v>0</v>
      </c>
      <c r="F24" s="195" t="n">
        <v>13</v>
      </c>
      <c r="G24" s="195" t="n">
        <v>0</v>
      </c>
      <c r="H24" s="140"/>
    </row>
    <row r="25" customFormat="false" ht="15" hidden="false" customHeight="true" outlineLevel="0" collapsed="false">
      <c r="A25" s="54" t="s">
        <v>365</v>
      </c>
      <c r="B25" s="195" t="n">
        <v>19</v>
      </c>
      <c r="C25" s="195" t="n">
        <v>16</v>
      </c>
      <c r="D25" s="195" t="n">
        <v>35</v>
      </c>
      <c r="E25" s="195" t="n">
        <v>35</v>
      </c>
      <c r="F25" s="195" t="n">
        <v>0</v>
      </c>
      <c r="G25" s="140" t="n">
        <v>0</v>
      </c>
      <c r="H25" s="140"/>
    </row>
    <row r="26" customFormat="false" ht="15" hidden="false" customHeight="true" outlineLevel="0" collapsed="false">
      <c r="A26" s="54" t="s">
        <v>366</v>
      </c>
      <c r="B26" s="195" t="n">
        <v>41</v>
      </c>
      <c r="C26" s="195" t="n">
        <v>130</v>
      </c>
      <c r="D26" s="195" t="n">
        <v>171</v>
      </c>
      <c r="E26" s="195" t="n">
        <v>86</v>
      </c>
      <c r="F26" s="195" t="n">
        <v>85</v>
      </c>
      <c r="G26" s="195" t="n">
        <v>0</v>
      </c>
      <c r="H26" s="140"/>
    </row>
    <row r="27" customFormat="false" ht="15" hidden="false" customHeight="true" outlineLevel="0" collapsed="false">
      <c r="A27" s="54"/>
      <c r="B27" s="195"/>
      <c r="C27" s="195"/>
      <c r="D27" s="195"/>
      <c r="F27" s="195"/>
      <c r="G27" s="195"/>
      <c r="H27" s="140"/>
    </row>
    <row r="28" customFormat="false" ht="15" hidden="false" customHeight="true" outlineLevel="0" collapsed="false">
      <c r="A28" s="193" t="s">
        <v>367</v>
      </c>
      <c r="B28" s="194" t="n">
        <v>71</v>
      </c>
      <c r="C28" s="194" t="n">
        <v>49</v>
      </c>
      <c r="D28" s="194" t="n">
        <v>120</v>
      </c>
      <c r="E28" s="194" t="n">
        <v>52</v>
      </c>
      <c r="F28" s="194" t="n">
        <v>28</v>
      </c>
      <c r="G28" s="194" t="n">
        <v>40</v>
      </c>
      <c r="H28" s="194"/>
    </row>
    <row r="29" customFormat="false" ht="15" hidden="false" customHeight="true" outlineLevel="0" collapsed="false">
      <c r="A29" s="54" t="s">
        <v>368</v>
      </c>
      <c r="B29" s="195" t="n">
        <v>45</v>
      </c>
      <c r="C29" s="195" t="n">
        <v>1</v>
      </c>
      <c r="D29" s="195" t="n">
        <v>46</v>
      </c>
      <c r="E29" s="195" t="n">
        <v>16</v>
      </c>
      <c r="F29" s="195" t="n">
        <v>12</v>
      </c>
      <c r="G29" s="195" t="n">
        <v>18</v>
      </c>
      <c r="H29" s="140"/>
    </row>
    <row r="30" customFormat="false" ht="15" hidden="false" customHeight="true" outlineLevel="0" collapsed="false">
      <c r="A30" s="54" t="s">
        <v>369</v>
      </c>
      <c r="B30" s="195" t="n">
        <v>11</v>
      </c>
      <c r="C30" s="195" t="n">
        <v>17</v>
      </c>
      <c r="D30" s="195" t="n">
        <v>28</v>
      </c>
      <c r="E30" s="195" t="n">
        <v>14</v>
      </c>
      <c r="F30" s="195" t="n">
        <v>5</v>
      </c>
      <c r="G30" s="195" t="n">
        <v>9</v>
      </c>
      <c r="H30" s="140"/>
    </row>
    <row r="31" customFormat="false" ht="15" hidden="false" customHeight="true" outlineLevel="0" collapsed="false">
      <c r="A31" s="54" t="s">
        <v>370</v>
      </c>
      <c r="B31" s="195" t="n">
        <v>1</v>
      </c>
      <c r="C31" s="195" t="n">
        <v>11</v>
      </c>
      <c r="D31" s="195" t="n">
        <v>12</v>
      </c>
      <c r="E31" s="195" t="n">
        <v>7</v>
      </c>
      <c r="F31" s="195" t="n">
        <v>1</v>
      </c>
      <c r="G31" s="195" t="n">
        <v>4</v>
      </c>
      <c r="H31" s="140"/>
    </row>
    <row r="32" customFormat="false" ht="15" hidden="false" customHeight="true" outlineLevel="0" collapsed="false">
      <c r="A32" s="54" t="s">
        <v>371</v>
      </c>
      <c r="B32" s="195" t="n">
        <v>14</v>
      </c>
      <c r="C32" s="195" t="n">
        <v>20</v>
      </c>
      <c r="D32" s="195" t="n">
        <v>34</v>
      </c>
      <c r="E32" s="195" t="n">
        <v>15</v>
      </c>
      <c r="F32" s="195" t="n">
        <v>10</v>
      </c>
      <c r="G32" s="195" t="n">
        <v>9</v>
      </c>
      <c r="H32" s="140"/>
    </row>
    <row r="33" customFormat="false" ht="15" hidden="false" customHeight="true" outlineLevel="0" collapsed="false">
      <c r="A33" s="54"/>
      <c r="B33" s="195"/>
      <c r="C33" s="195"/>
      <c r="D33" s="195"/>
      <c r="G33" s="195"/>
      <c r="H33" s="140"/>
    </row>
    <row r="34" customFormat="false" ht="15" hidden="false" customHeight="true" outlineLevel="0" collapsed="false">
      <c r="A34" s="193" t="s">
        <v>266</v>
      </c>
      <c r="B34" s="194" t="n">
        <v>1097</v>
      </c>
      <c r="C34" s="194" t="n">
        <v>1498</v>
      </c>
      <c r="D34" s="194" t="n">
        <v>2595</v>
      </c>
      <c r="E34" s="194" t="n">
        <v>1583</v>
      </c>
      <c r="F34" s="194" t="n">
        <v>972</v>
      </c>
      <c r="G34" s="194" t="n">
        <v>40</v>
      </c>
      <c r="H34" s="194"/>
    </row>
    <row r="35" customFormat="false" ht="11.25" hidden="false" customHeight="false" outlineLevel="0" collapsed="false">
      <c r="A35" s="51"/>
      <c r="B35" s="195"/>
      <c r="C35" s="195"/>
      <c r="D35" s="195"/>
      <c r="E35" s="195"/>
      <c r="F35" s="195"/>
      <c r="G35" s="195"/>
    </row>
    <row r="36" customFormat="false" ht="11.25" hidden="false" customHeight="false" outlineLevel="0" collapsed="false">
      <c r="A36" s="51"/>
      <c r="E36" s="195"/>
      <c r="G36" s="195"/>
    </row>
    <row r="37" customFormat="false" ht="11.25" hidden="false" customHeight="false" outlineLevel="0" collapsed="false">
      <c r="A37" s="51"/>
      <c r="D37" s="140"/>
      <c r="E37" s="140"/>
      <c r="G37" s="195"/>
    </row>
  </sheetData>
  <mergeCells count="6">
    <mergeCell ref="A2:G2"/>
    <mergeCell ref="A3:G3"/>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29.41"/>
    <col collapsed="false" customWidth="true" hidden="false" outlineLevel="0" max="6" min="2" style="69" width="8.56"/>
    <col collapsed="false" customWidth="true" hidden="false" outlineLevel="0" max="7" min="7" style="69" width="7.56"/>
    <col collapsed="false" customWidth="true" hidden="false" outlineLevel="0" max="8" min="8" style="69" width="1.28"/>
    <col collapsed="false" customWidth="true" hidden="false" outlineLevel="0" max="9" min="9" style="69" width="8.56"/>
    <col collapsed="false" customWidth="false" hidden="false" outlineLevel="0" max="257" min="10" style="69" width="11.42"/>
  </cols>
  <sheetData>
    <row r="2" customFormat="false" ht="12.75" hidden="false" customHeight="true" outlineLevel="0" collapsed="false">
      <c r="A2" s="70" t="s">
        <v>373</v>
      </c>
      <c r="B2" s="70"/>
      <c r="C2" s="70"/>
      <c r="D2" s="70"/>
      <c r="E2" s="70"/>
      <c r="F2" s="70"/>
      <c r="G2" s="70"/>
      <c r="H2" s="70"/>
      <c r="I2" s="70"/>
    </row>
    <row r="3" customFormat="false" ht="12.75" hidden="false" customHeight="true" outlineLevel="0" collapsed="false">
      <c r="A3" s="70" t="s">
        <v>349</v>
      </c>
      <c r="B3" s="70"/>
      <c r="C3" s="70"/>
      <c r="D3" s="70"/>
      <c r="E3" s="70"/>
      <c r="F3" s="70"/>
      <c r="G3" s="70"/>
      <c r="H3" s="70"/>
      <c r="I3" s="70"/>
    </row>
    <row r="4" customFormat="false" ht="12.75" hidden="false" customHeight="true" outlineLevel="0" collapsed="false">
      <c r="A4" s="71"/>
      <c r="B4" s="71"/>
      <c r="C4" s="71"/>
      <c r="D4" s="71"/>
      <c r="E4" s="90"/>
      <c r="F4" s="90"/>
      <c r="G4" s="90"/>
      <c r="H4" s="90"/>
    </row>
    <row r="5" customFormat="false" ht="12.75" hidden="false" customHeight="true" outlineLevel="0" collapsed="false">
      <c r="A5" s="177"/>
      <c r="B5" s="207"/>
      <c r="C5" s="207"/>
      <c r="D5" s="207"/>
      <c r="E5" s="100" t="s">
        <v>298</v>
      </c>
      <c r="F5" s="100"/>
      <c r="G5" s="100"/>
      <c r="H5" s="100"/>
      <c r="I5" s="100"/>
    </row>
    <row r="6" customFormat="false" ht="12.75" hidden="false" customHeight="true" outlineLevel="0" collapsed="false">
      <c r="A6" s="82" t="s">
        <v>350</v>
      </c>
      <c r="B6" s="208" t="s">
        <v>326</v>
      </c>
      <c r="C6" s="208" t="s">
        <v>327</v>
      </c>
      <c r="D6" s="208" t="s">
        <v>266</v>
      </c>
      <c r="E6" s="103" t="s">
        <v>44</v>
      </c>
      <c r="F6" s="103" t="s">
        <v>46</v>
      </c>
      <c r="G6" s="103" t="s">
        <v>69</v>
      </c>
      <c r="H6" s="103"/>
      <c r="I6" s="209" t="s">
        <v>72</v>
      </c>
    </row>
    <row r="7" customFormat="false" ht="12.75" hidden="false" customHeight="false" outlineLevel="0" collapsed="false">
      <c r="A7" s="85"/>
      <c r="B7" s="210"/>
      <c r="C7" s="210"/>
      <c r="D7" s="210"/>
      <c r="E7" s="103"/>
      <c r="F7" s="103"/>
      <c r="G7" s="103"/>
      <c r="H7" s="103"/>
      <c r="I7" s="209"/>
    </row>
    <row r="8" customFormat="false" ht="12" hidden="false" customHeight="true" outlineLevel="0" collapsed="false">
      <c r="A8" s="94"/>
      <c r="B8" s="114"/>
      <c r="C8" s="114"/>
      <c r="D8" s="114"/>
      <c r="E8" s="114"/>
      <c r="F8" s="114"/>
      <c r="G8" s="114"/>
      <c r="H8" s="114"/>
      <c r="J8" s="93"/>
    </row>
    <row r="9" customFormat="false" ht="13.5" hidden="false" customHeight="true" outlineLevel="0" collapsed="false">
      <c r="A9" s="179" t="s">
        <v>374</v>
      </c>
      <c r="B9" s="183" t="n">
        <v>675</v>
      </c>
      <c r="C9" s="183" t="n">
        <v>1863</v>
      </c>
      <c r="D9" s="183" t="n">
        <v>2538</v>
      </c>
      <c r="E9" s="183" t="n">
        <v>1275</v>
      </c>
      <c r="F9" s="183" t="n">
        <v>1130</v>
      </c>
      <c r="G9" s="183" t="n">
        <v>133</v>
      </c>
      <c r="H9" s="211" t="s">
        <v>313</v>
      </c>
      <c r="I9" s="93" t="n">
        <v>0</v>
      </c>
      <c r="J9" s="93"/>
    </row>
    <row r="10" customFormat="false" ht="13.5" hidden="false" customHeight="true" outlineLevel="0" collapsed="false">
      <c r="A10" s="94" t="s">
        <v>375</v>
      </c>
      <c r="B10" s="181" t="n">
        <v>28</v>
      </c>
      <c r="C10" s="181" t="n">
        <v>24</v>
      </c>
      <c r="D10" s="181" t="n">
        <v>52</v>
      </c>
      <c r="E10" s="181" t="n">
        <v>21</v>
      </c>
      <c r="F10" s="181" t="n">
        <v>31</v>
      </c>
      <c r="G10" s="181" t="n">
        <v>0</v>
      </c>
      <c r="H10" s="181"/>
      <c r="I10" s="93" t="n">
        <v>0</v>
      </c>
      <c r="J10" s="93"/>
    </row>
    <row r="11" customFormat="false" ht="13.5" hidden="false" customHeight="true" outlineLevel="0" collapsed="false">
      <c r="A11" s="94" t="s">
        <v>376</v>
      </c>
      <c r="B11" s="181" t="n">
        <v>34</v>
      </c>
      <c r="C11" s="181" t="n">
        <v>18</v>
      </c>
      <c r="D11" s="181" t="n">
        <v>52</v>
      </c>
      <c r="E11" s="181" t="n">
        <v>24</v>
      </c>
      <c r="F11" s="181" t="n">
        <v>18</v>
      </c>
      <c r="G11" s="181" t="n">
        <v>10</v>
      </c>
      <c r="H11" s="181"/>
      <c r="I11" s="93" t="n">
        <v>0</v>
      </c>
      <c r="J11" s="93"/>
    </row>
    <row r="12" customFormat="false" ht="13.5" hidden="false" customHeight="true" outlineLevel="0" collapsed="false">
      <c r="A12" s="94" t="s">
        <v>377</v>
      </c>
      <c r="B12" s="181" t="n">
        <v>48</v>
      </c>
      <c r="C12" s="181" t="n">
        <v>104</v>
      </c>
      <c r="D12" s="181" t="n">
        <v>152</v>
      </c>
      <c r="E12" s="181" t="n">
        <v>68</v>
      </c>
      <c r="F12" s="181" t="n">
        <v>65</v>
      </c>
      <c r="G12" s="181" t="n">
        <v>19</v>
      </c>
      <c r="H12" s="181"/>
      <c r="I12" s="93" t="n">
        <v>0</v>
      </c>
      <c r="J12" s="93"/>
    </row>
    <row r="13" customFormat="false" ht="13.5" hidden="false" customHeight="true" outlineLevel="0" collapsed="false">
      <c r="A13" s="94" t="s">
        <v>378</v>
      </c>
      <c r="B13" s="181"/>
      <c r="C13" s="181"/>
      <c r="D13" s="181"/>
      <c r="F13" s="181"/>
      <c r="G13" s="181"/>
      <c r="H13" s="181"/>
      <c r="I13" s="93"/>
      <c r="J13" s="93"/>
    </row>
    <row r="14" customFormat="false" ht="13.5" hidden="false" customHeight="true" outlineLevel="0" collapsed="false">
      <c r="A14" s="94" t="s">
        <v>379</v>
      </c>
      <c r="B14" s="181" t="n">
        <v>59</v>
      </c>
      <c r="C14" s="181" t="n">
        <v>49</v>
      </c>
      <c r="D14" s="181" t="n">
        <v>108</v>
      </c>
      <c r="E14" s="181" t="n">
        <v>53</v>
      </c>
      <c r="F14" s="181" t="n">
        <v>42</v>
      </c>
      <c r="G14" s="181" t="n">
        <v>13</v>
      </c>
      <c r="H14" s="181"/>
      <c r="I14" s="93" t="n">
        <v>0</v>
      </c>
      <c r="J14" s="93"/>
    </row>
    <row r="15" customFormat="false" ht="13.5" hidden="false" customHeight="true" outlineLevel="0" collapsed="false">
      <c r="A15" s="94" t="s">
        <v>380</v>
      </c>
      <c r="B15" s="181" t="n">
        <v>9</v>
      </c>
      <c r="C15" s="181" t="n">
        <v>25</v>
      </c>
      <c r="D15" s="181" t="n">
        <v>34</v>
      </c>
      <c r="E15" s="181" t="n">
        <v>19</v>
      </c>
      <c r="F15" s="181" t="n">
        <v>15</v>
      </c>
      <c r="G15" s="181" t="n">
        <v>0</v>
      </c>
      <c r="H15" s="93"/>
      <c r="I15" s="93" t="n">
        <v>0</v>
      </c>
      <c r="J15" s="93"/>
    </row>
    <row r="16" customFormat="false" ht="13.5" hidden="false" customHeight="true" outlineLevel="0" collapsed="false">
      <c r="A16" s="94" t="s">
        <v>381</v>
      </c>
      <c r="B16" s="181" t="n">
        <v>9</v>
      </c>
      <c r="C16" s="181" t="n">
        <v>8</v>
      </c>
      <c r="D16" s="181" t="n">
        <v>17</v>
      </c>
      <c r="E16" s="181" t="n">
        <v>6</v>
      </c>
      <c r="F16" s="181" t="n">
        <v>8</v>
      </c>
      <c r="G16" s="181" t="n">
        <v>3</v>
      </c>
      <c r="H16" s="181"/>
      <c r="I16" s="93" t="n">
        <v>0</v>
      </c>
      <c r="J16" s="93"/>
    </row>
    <row r="17" customFormat="false" ht="13.5" hidden="false" customHeight="true" outlineLevel="0" collapsed="false">
      <c r="A17" s="94" t="s">
        <v>382</v>
      </c>
      <c r="B17" s="181" t="n">
        <v>5</v>
      </c>
      <c r="C17" s="181" t="n">
        <v>83</v>
      </c>
      <c r="D17" s="181" t="n">
        <v>88</v>
      </c>
      <c r="E17" s="181" t="n">
        <v>47</v>
      </c>
      <c r="F17" s="181" t="n">
        <v>26</v>
      </c>
      <c r="G17" s="181" t="n">
        <v>15</v>
      </c>
      <c r="H17" s="212"/>
      <c r="I17" s="93" t="n">
        <v>0</v>
      </c>
      <c r="J17" s="93"/>
    </row>
    <row r="18" customFormat="false" ht="13.5" hidden="false" customHeight="true" outlineLevel="0" collapsed="false">
      <c r="A18" s="94" t="s">
        <v>383</v>
      </c>
      <c r="B18" s="181" t="n">
        <v>362</v>
      </c>
      <c r="C18" s="181" t="n">
        <v>1531</v>
      </c>
      <c r="D18" s="181" t="n">
        <v>1893</v>
      </c>
      <c r="E18" s="181" t="n">
        <v>977</v>
      </c>
      <c r="F18" s="181" t="n">
        <v>877</v>
      </c>
      <c r="G18" s="181" t="n">
        <v>39</v>
      </c>
      <c r="H18" s="181"/>
      <c r="I18" s="93" t="n">
        <v>0</v>
      </c>
      <c r="J18" s="93"/>
    </row>
    <row r="19" customFormat="false" ht="13.5" hidden="false" customHeight="true" outlineLevel="0" collapsed="false">
      <c r="A19" s="94" t="s">
        <v>384</v>
      </c>
      <c r="B19" s="181" t="n">
        <v>92</v>
      </c>
      <c r="C19" s="181" t="n">
        <v>2</v>
      </c>
      <c r="D19" s="181" t="n">
        <v>94</v>
      </c>
      <c r="E19" s="181" t="n">
        <v>36</v>
      </c>
      <c r="F19" s="181" t="n">
        <v>32</v>
      </c>
      <c r="G19" s="181" t="n">
        <v>26</v>
      </c>
      <c r="H19" s="181"/>
      <c r="I19" s="93" t="n">
        <v>0</v>
      </c>
      <c r="J19" s="93"/>
    </row>
    <row r="20" customFormat="false" ht="13.5" hidden="false" customHeight="true" outlineLevel="0" collapsed="false">
      <c r="A20" s="94" t="s">
        <v>385</v>
      </c>
      <c r="B20" s="181" t="n">
        <v>29</v>
      </c>
      <c r="C20" s="181" t="n">
        <v>19</v>
      </c>
      <c r="D20" s="181" t="n">
        <v>48</v>
      </c>
      <c r="E20" s="181" t="n">
        <v>24</v>
      </c>
      <c r="F20" s="181" t="n">
        <v>16</v>
      </c>
      <c r="G20" s="181" t="n">
        <v>8</v>
      </c>
      <c r="H20" s="181"/>
      <c r="I20" s="93" t="n">
        <v>0</v>
      </c>
      <c r="J20" s="93"/>
    </row>
    <row r="21" customFormat="false" ht="13.5" hidden="false" customHeight="true" outlineLevel="0" collapsed="false">
      <c r="A21" s="94"/>
      <c r="B21" s="181"/>
      <c r="C21" s="181"/>
      <c r="D21" s="181"/>
      <c r="F21" s="181"/>
      <c r="G21" s="212"/>
      <c r="H21" s="212"/>
      <c r="J21" s="93"/>
    </row>
    <row r="22" customFormat="false" ht="13.5" hidden="false" customHeight="true" outlineLevel="0" collapsed="false">
      <c r="A22" s="179" t="s">
        <v>367</v>
      </c>
      <c r="B22" s="183" t="n">
        <v>1205</v>
      </c>
      <c r="C22" s="183" t="n">
        <v>4369</v>
      </c>
      <c r="D22" s="183" t="n">
        <v>5574</v>
      </c>
      <c r="E22" s="183" t="n">
        <v>1964</v>
      </c>
      <c r="F22" s="183" t="n">
        <v>1897</v>
      </c>
      <c r="G22" s="183" t="n">
        <v>1688</v>
      </c>
      <c r="H22" s="183" t="n">
        <v>0</v>
      </c>
      <c r="I22" s="183" t="n">
        <v>25</v>
      </c>
      <c r="J22" s="93"/>
    </row>
    <row r="23" customFormat="false" ht="13.5" hidden="false" customHeight="true" outlineLevel="0" collapsed="false">
      <c r="A23" s="94" t="s">
        <v>386</v>
      </c>
      <c r="B23" s="181" t="n">
        <v>395</v>
      </c>
      <c r="C23" s="181" t="n">
        <v>1622</v>
      </c>
      <c r="D23" s="181" t="n">
        <v>2017</v>
      </c>
      <c r="E23" s="181" t="n">
        <v>614</v>
      </c>
      <c r="F23" s="181" t="n">
        <v>779</v>
      </c>
      <c r="G23" s="181" t="n">
        <v>599</v>
      </c>
      <c r="H23" s="212"/>
      <c r="I23" s="181" t="n">
        <v>25</v>
      </c>
      <c r="J23" s="93"/>
    </row>
    <row r="24" customFormat="false" ht="13.5" hidden="false" customHeight="true" outlineLevel="0" collapsed="false">
      <c r="A24" s="94" t="s">
        <v>387</v>
      </c>
      <c r="B24" s="181" t="n">
        <v>4</v>
      </c>
      <c r="C24" s="181" t="n">
        <v>21</v>
      </c>
      <c r="D24" s="181" t="n">
        <v>25</v>
      </c>
      <c r="E24" s="181" t="n">
        <v>14</v>
      </c>
      <c r="F24" s="181" t="n">
        <v>7</v>
      </c>
      <c r="G24" s="181" t="n">
        <v>4</v>
      </c>
      <c r="H24" s="181"/>
      <c r="I24" s="212" t="n">
        <v>0</v>
      </c>
      <c r="J24" s="93"/>
    </row>
    <row r="25" customFormat="false" ht="13.5" hidden="false" customHeight="true" outlineLevel="0" collapsed="false">
      <c r="A25" s="94" t="s">
        <v>388</v>
      </c>
      <c r="B25" s="181" t="n">
        <v>40</v>
      </c>
      <c r="C25" s="181" t="n">
        <v>339</v>
      </c>
      <c r="D25" s="181" t="n">
        <v>379</v>
      </c>
      <c r="E25" s="181" t="n">
        <v>158</v>
      </c>
      <c r="F25" s="181" t="n">
        <v>111</v>
      </c>
      <c r="G25" s="181" t="n">
        <v>110</v>
      </c>
      <c r="H25" s="181"/>
      <c r="I25" s="212" t="n">
        <v>0</v>
      </c>
      <c r="J25" s="93"/>
    </row>
    <row r="26" customFormat="false" ht="13.5" hidden="false" customHeight="true" outlineLevel="0" collapsed="false">
      <c r="A26" s="94" t="s">
        <v>389</v>
      </c>
      <c r="B26" s="181" t="n">
        <v>16</v>
      </c>
      <c r="C26" s="181" t="n">
        <v>27</v>
      </c>
      <c r="D26" s="181" t="n">
        <v>43</v>
      </c>
      <c r="E26" s="181" t="n">
        <v>12</v>
      </c>
      <c r="F26" s="181" t="n">
        <v>17</v>
      </c>
      <c r="G26" s="181" t="n">
        <v>14</v>
      </c>
      <c r="H26" s="181"/>
      <c r="I26" s="212" t="n">
        <v>0</v>
      </c>
      <c r="J26" s="93"/>
    </row>
    <row r="27" customFormat="false" ht="13.5" hidden="false" customHeight="true" outlineLevel="0" collapsed="false">
      <c r="A27" s="94" t="s">
        <v>390</v>
      </c>
      <c r="B27" s="181" t="n">
        <v>9</v>
      </c>
      <c r="C27" s="181" t="n">
        <v>57</v>
      </c>
      <c r="D27" s="181" t="n">
        <v>66</v>
      </c>
      <c r="E27" s="181" t="n">
        <v>26</v>
      </c>
      <c r="F27" s="181" t="n">
        <v>15</v>
      </c>
      <c r="G27" s="181" t="n">
        <v>25</v>
      </c>
      <c r="H27" s="181"/>
      <c r="I27" s="212" t="n">
        <v>0</v>
      </c>
      <c r="J27" s="93"/>
    </row>
    <row r="28" customFormat="false" ht="13.5" hidden="false" customHeight="true" outlineLevel="0" collapsed="false">
      <c r="A28" s="94" t="s">
        <v>391</v>
      </c>
      <c r="B28" s="181" t="n">
        <v>7</v>
      </c>
      <c r="C28" s="181" t="n">
        <v>56</v>
      </c>
      <c r="D28" s="181" t="n">
        <v>63</v>
      </c>
      <c r="E28" s="181" t="n">
        <v>49</v>
      </c>
      <c r="F28" s="181" t="n">
        <v>14</v>
      </c>
      <c r="G28" s="181" t="n">
        <v>0</v>
      </c>
      <c r="H28" s="181"/>
      <c r="I28" s="212" t="n">
        <v>0</v>
      </c>
      <c r="J28" s="93"/>
    </row>
    <row r="29" customFormat="false" ht="13.5" hidden="false" customHeight="true" outlineLevel="0" collapsed="false">
      <c r="A29" s="94" t="s">
        <v>392</v>
      </c>
      <c r="B29" s="181" t="n">
        <v>343</v>
      </c>
      <c r="C29" s="181" t="n">
        <v>1129</v>
      </c>
      <c r="D29" s="181" t="n">
        <v>1472</v>
      </c>
      <c r="E29" s="181" t="n">
        <v>506</v>
      </c>
      <c r="F29" s="181" t="n">
        <v>481</v>
      </c>
      <c r="G29" s="181" t="n">
        <v>485</v>
      </c>
      <c r="H29" s="181"/>
      <c r="I29" s="212" t="n">
        <v>0</v>
      </c>
      <c r="J29" s="93"/>
    </row>
    <row r="30" s="186" customFormat="true" ht="13.5" hidden="false" customHeight="true" outlineLevel="0" collapsed="false">
      <c r="A30" s="94" t="s">
        <v>393</v>
      </c>
      <c r="B30" s="181" t="n">
        <v>0</v>
      </c>
      <c r="C30" s="181" t="n">
        <v>19</v>
      </c>
      <c r="D30" s="181" t="n">
        <v>19</v>
      </c>
      <c r="E30" s="181" t="n">
        <v>0</v>
      </c>
      <c r="F30" s="181" t="n">
        <v>0</v>
      </c>
      <c r="G30" s="181" t="n">
        <v>19</v>
      </c>
      <c r="H30" s="181"/>
      <c r="I30" s="212" t="n">
        <v>0</v>
      </c>
      <c r="J30" s="93"/>
    </row>
    <row r="31" customFormat="false" ht="13.5" hidden="false" customHeight="true" outlineLevel="0" collapsed="false">
      <c r="A31" s="94" t="s">
        <v>394</v>
      </c>
      <c r="B31" s="181" t="n">
        <v>7</v>
      </c>
      <c r="C31" s="181" t="n">
        <v>60</v>
      </c>
      <c r="D31" s="181" t="n">
        <v>67</v>
      </c>
      <c r="E31" s="181" t="n">
        <v>29</v>
      </c>
      <c r="F31" s="181" t="n">
        <v>20</v>
      </c>
      <c r="G31" s="181" t="n">
        <v>18</v>
      </c>
      <c r="H31" s="181"/>
      <c r="I31" s="212" t="n">
        <v>0</v>
      </c>
      <c r="J31" s="93"/>
    </row>
    <row r="32" customFormat="false" ht="13.5" hidden="false" customHeight="true" outlineLevel="0" collapsed="false">
      <c r="A32" s="94" t="s">
        <v>395</v>
      </c>
      <c r="B32" s="181" t="n">
        <v>33</v>
      </c>
      <c r="C32" s="181" t="n">
        <v>134</v>
      </c>
      <c r="D32" s="181" t="n">
        <v>167</v>
      </c>
      <c r="E32" s="181" t="n">
        <v>70</v>
      </c>
      <c r="F32" s="181" t="n">
        <v>43</v>
      </c>
      <c r="G32" s="181" t="n">
        <v>54</v>
      </c>
      <c r="H32" s="181"/>
      <c r="I32" s="212" t="n">
        <v>0</v>
      </c>
      <c r="J32" s="93"/>
    </row>
    <row r="33" customFormat="false" ht="13.5" hidden="false" customHeight="true" outlineLevel="0" collapsed="false">
      <c r="A33" s="94" t="s">
        <v>396</v>
      </c>
      <c r="B33" s="181" t="n">
        <v>29</v>
      </c>
      <c r="C33" s="181" t="n">
        <v>74</v>
      </c>
      <c r="D33" s="181" t="n">
        <v>103</v>
      </c>
      <c r="E33" s="181" t="n">
        <v>46</v>
      </c>
      <c r="F33" s="181" t="n">
        <v>29</v>
      </c>
      <c r="G33" s="181" t="n">
        <v>28</v>
      </c>
      <c r="H33" s="181"/>
      <c r="I33" s="212" t="n">
        <v>0</v>
      </c>
      <c r="J33" s="93"/>
    </row>
    <row r="34" customFormat="false" ht="13.5" hidden="false" customHeight="true" outlineLevel="0" collapsed="false">
      <c r="A34" s="94" t="s">
        <v>397</v>
      </c>
      <c r="B34" s="181" t="n">
        <v>44</v>
      </c>
      <c r="C34" s="181" t="n">
        <v>140</v>
      </c>
      <c r="D34" s="181" t="n">
        <v>184</v>
      </c>
      <c r="E34" s="181" t="n">
        <v>62</v>
      </c>
      <c r="F34" s="181" t="n">
        <v>67</v>
      </c>
      <c r="G34" s="181" t="n">
        <v>55</v>
      </c>
      <c r="H34" s="181"/>
      <c r="I34" s="212" t="n">
        <v>0</v>
      </c>
      <c r="J34" s="93"/>
    </row>
    <row r="35" customFormat="false" ht="13.5" hidden="false" customHeight="true" outlineLevel="0" collapsed="false">
      <c r="A35" s="94" t="s">
        <v>398</v>
      </c>
      <c r="B35" s="181" t="n">
        <v>0</v>
      </c>
      <c r="C35" s="181" t="n">
        <v>5</v>
      </c>
      <c r="D35" s="181" t="n">
        <v>5</v>
      </c>
      <c r="E35" s="181" t="n">
        <v>0</v>
      </c>
      <c r="F35" s="181" t="n">
        <v>0</v>
      </c>
      <c r="G35" s="181" t="n">
        <v>5</v>
      </c>
      <c r="H35" s="181"/>
      <c r="I35" s="212" t="n">
        <v>0</v>
      </c>
      <c r="J35" s="93"/>
    </row>
    <row r="36" customFormat="false" ht="13.5" hidden="false" customHeight="true" outlineLevel="0" collapsed="false">
      <c r="A36" s="94" t="s">
        <v>399</v>
      </c>
      <c r="B36" s="181" t="n">
        <v>36</v>
      </c>
      <c r="C36" s="181" t="n">
        <v>221</v>
      </c>
      <c r="D36" s="181" t="n">
        <v>257</v>
      </c>
      <c r="E36" s="181" t="n">
        <v>105</v>
      </c>
      <c r="F36" s="181" t="n">
        <v>101</v>
      </c>
      <c r="G36" s="181" t="n">
        <v>51</v>
      </c>
      <c r="H36" s="181"/>
      <c r="I36" s="212" t="n">
        <v>0</v>
      </c>
      <c r="J36" s="93"/>
    </row>
    <row r="37" customFormat="false" ht="13.5" hidden="false" customHeight="true" outlineLevel="0" collapsed="false">
      <c r="A37" s="94" t="s">
        <v>400</v>
      </c>
      <c r="B37" s="181" t="n">
        <v>242</v>
      </c>
      <c r="C37" s="181" t="n">
        <v>465</v>
      </c>
      <c r="D37" s="181" t="n">
        <v>707</v>
      </c>
      <c r="E37" s="181" t="n">
        <v>273</v>
      </c>
      <c r="F37" s="181" t="n">
        <v>213</v>
      </c>
      <c r="G37" s="181" t="n">
        <v>221</v>
      </c>
      <c r="H37" s="181"/>
      <c r="I37" s="212" t="n">
        <v>0</v>
      </c>
      <c r="J37" s="93"/>
    </row>
    <row r="38" customFormat="false" ht="13.5" hidden="false" customHeight="true" outlineLevel="0" collapsed="false">
      <c r="A38" s="94"/>
      <c r="B38" s="181"/>
      <c r="C38" s="181"/>
      <c r="D38" s="181"/>
      <c r="F38" s="181"/>
      <c r="G38" s="181"/>
      <c r="H38" s="181"/>
      <c r="I38" s="212"/>
      <c r="J38" s="93"/>
    </row>
    <row r="39" s="186" customFormat="true" ht="13.5" hidden="false" customHeight="true" outlineLevel="0" collapsed="false">
      <c r="A39" s="179" t="s">
        <v>266</v>
      </c>
      <c r="B39" s="183" t="n">
        <v>1880</v>
      </c>
      <c r="C39" s="183" t="n">
        <v>6232</v>
      </c>
      <c r="D39" s="183" t="n">
        <v>8112</v>
      </c>
      <c r="E39" s="183" t="n">
        <v>3239</v>
      </c>
      <c r="F39" s="183" t="n">
        <v>3027</v>
      </c>
      <c r="G39" s="183" t="n">
        <v>1821</v>
      </c>
      <c r="H39" s="183"/>
      <c r="I39" s="183" t="n">
        <v>25</v>
      </c>
      <c r="J39" s="93"/>
    </row>
    <row r="40" customFormat="false" ht="12.75" hidden="false" customHeight="false" outlineLevel="0" collapsed="false">
      <c r="A40" s="90" t="s">
        <v>293</v>
      </c>
      <c r="B40" s="183"/>
      <c r="C40" s="181"/>
      <c r="D40" s="213"/>
      <c r="E40" s="181"/>
      <c r="F40" s="181"/>
      <c r="G40" s="181"/>
      <c r="H40" s="181"/>
      <c r="J40" s="93"/>
    </row>
    <row r="41" customFormat="false" ht="12.75" hidden="false" customHeight="false" outlineLevel="0" collapsed="false">
      <c r="A41" s="114" t="s">
        <v>322</v>
      </c>
      <c r="B41" s="213"/>
      <c r="C41" s="181"/>
      <c r="D41" s="114"/>
      <c r="E41" s="181"/>
      <c r="F41" s="181"/>
      <c r="G41" s="181"/>
      <c r="H41" s="181"/>
    </row>
    <row r="42" customFormat="false" ht="12.75" hidden="false" customHeight="false" outlineLevel="0" collapsed="false">
      <c r="B42" s="114"/>
      <c r="E42" s="181"/>
      <c r="F42" s="181"/>
      <c r="G42" s="181"/>
      <c r="H42" s="181"/>
    </row>
  </sheetData>
  <mergeCells count="7">
    <mergeCell ref="A2:I2"/>
    <mergeCell ref="A3:I3"/>
    <mergeCell ref="E5:I5"/>
    <mergeCell ref="E6:E7"/>
    <mergeCell ref="F6:F7"/>
    <mergeCell ref="G6:H7"/>
    <mergeCell ref="I6:I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29.41"/>
    <col collapsed="false" customWidth="true" hidden="false" outlineLevel="0" max="6" min="2" style="69" width="8.41"/>
    <col collapsed="false" customWidth="true" hidden="false" outlineLevel="0" max="7" min="7" style="69" width="7.56"/>
    <col collapsed="false" customWidth="true" hidden="false" outlineLevel="0" max="8" min="8" style="69" width="1.28"/>
    <col collapsed="false" customWidth="true" hidden="false" outlineLevel="0" max="9" min="9" style="69" width="8.56"/>
    <col collapsed="false" customWidth="false" hidden="false" outlineLevel="0" max="257" min="10" style="69" width="11.42"/>
  </cols>
  <sheetData>
    <row r="2" customFormat="false" ht="12.75" hidden="false" customHeight="true" outlineLevel="0" collapsed="false">
      <c r="A2" s="70" t="s">
        <v>401</v>
      </c>
      <c r="B2" s="70"/>
      <c r="C2" s="70"/>
      <c r="D2" s="70"/>
      <c r="E2" s="70"/>
      <c r="F2" s="70"/>
      <c r="G2" s="70"/>
      <c r="H2" s="70"/>
      <c r="I2" s="70"/>
    </row>
    <row r="3" customFormat="false" ht="12.75" hidden="false" customHeight="true" outlineLevel="0" collapsed="false">
      <c r="A3" s="70" t="s">
        <v>349</v>
      </c>
      <c r="B3" s="70"/>
      <c r="C3" s="70"/>
      <c r="D3" s="70"/>
      <c r="E3" s="70"/>
      <c r="F3" s="70"/>
      <c r="G3" s="70"/>
      <c r="H3" s="70"/>
      <c r="I3" s="70"/>
    </row>
    <row r="4" customFormat="false" ht="12.75" hidden="false" customHeight="false" outlineLevel="0" collapsed="false">
      <c r="A4" s="71"/>
      <c r="B4" s="71"/>
      <c r="C4" s="71"/>
      <c r="D4" s="71"/>
      <c r="E4" s="90"/>
      <c r="F4" s="90"/>
      <c r="G4" s="90"/>
      <c r="H4" s="90"/>
    </row>
    <row r="5" customFormat="false" ht="12.75" hidden="false" customHeight="true" outlineLevel="0" collapsed="false">
      <c r="A5" s="177"/>
      <c r="B5" s="207"/>
      <c r="C5" s="207"/>
      <c r="D5" s="207"/>
      <c r="E5" s="100" t="s">
        <v>298</v>
      </c>
      <c r="F5" s="100"/>
      <c r="G5" s="100"/>
      <c r="H5" s="100"/>
      <c r="I5" s="100"/>
    </row>
    <row r="6" customFormat="false" ht="12.75" hidden="false" customHeight="true" outlineLevel="0" collapsed="false">
      <c r="A6" s="82" t="s">
        <v>350</v>
      </c>
      <c r="B6" s="208" t="s">
        <v>326</v>
      </c>
      <c r="C6" s="208" t="s">
        <v>327</v>
      </c>
      <c r="D6" s="208" t="s">
        <v>266</v>
      </c>
      <c r="E6" s="103" t="s">
        <v>44</v>
      </c>
      <c r="F6" s="214" t="s">
        <v>46</v>
      </c>
      <c r="G6" s="103" t="s">
        <v>69</v>
      </c>
      <c r="H6" s="103"/>
      <c r="I6" s="209" t="s">
        <v>72</v>
      </c>
    </row>
    <row r="7" customFormat="false" ht="12.75" hidden="false" customHeight="false" outlineLevel="0" collapsed="false">
      <c r="A7" s="85"/>
      <c r="B7" s="210"/>
      <c r="C7" s="210"/>
      <c r="D7" s="210"/>
      <c r="E7" s="103"/>
      <c r="F7" s="214"/>
      <c r="G7" s="103"/>
      <c r="H7" s="103"/>
      <c r="I7" s="209"/>
    </row>
    <row r="8" customFormat="false" ht="12.75" hidden="false" customHeight="false" outlineLevel="0" collapsed="false">
      <c r="A8" s="94"/>
      <c r="B8" s="114"/>
      <c r="C8" s="114"/>
      <c r="D8" s="114"/>
      <c r="E8" s="215"/>
      <c r="F8" s="215"/>
      <c r="G8" s="215"/>
      <c r="H8" s="90"/>
    </row>
    <row r="9" customFormat="false" ht="13.5" hidden="false" customHeight="true" outlineLevel="0" collapsed="false">
      <c r="A9" s="179" t="s">
        <v>374</v>
      </c>
      <c r="B9" s="183" t="n">
        <v>398</v>
      </c>
      <c r="C9" s="183" t="n">
        <v>997</v>
      </c>
      <c r="D9" s="183" t="n">
        <v>1395</v>
      </c>
      <c r="E9" s="183" t="n">
        <v>703</v>
      </c>
      <c r="F9" s="183" t="n">
        <v>632</v>
      </c>
      <c r="G9" s="183" t="n">
        <v>60</v>
      </c>
      <c r="H9" s="211" t="s">
        <v>313</v>
      </c>
      <c r="I9" s="183" t="n">
        <v>0</v>
      </c>
      <c r="J9" s="93"/>
    </row>
    <row r="10" customFormat="false" ht="13.5" hidden="false" customHeight="true" outlineLevel="0" collapsed="false">
      <c r="A10" s="94" t="s">
        <v>375</v>
      </c>
      <c r="B10" s="181" t="n">
        <v>13</v>
      </c>
      <c r="C10" s="181" t="n">
        <v>11</v>
      </c>
      <c r="D10" s="181" t="n">
        <v>24</v>
      </c>
      <c r="E10" s="181" t="n">
        <v>8</v>
      </c>
      <c r="F10" s="181" t="n">
        <v>16</v>
      </c>
      <c r="G10" s="181" t="n">
        <v>0</v>
      </c>
      <c r="H10" s="181"/>
      <c r="I10" s="181" t="n">
        <v>0</v>
      </c>
      <c r="J10" s="93"/>
    </row>
    <row r="11" customFormat="false" ht="13.5" hidden="false" customHeight="true" outlineLevel="0" collapsed="false">
      <c r="A11" s="94" t="s">
        <v>376</v>
      </c>
      <c r="B11" s="181" t="n">
        <v>17</v>
      </c>
      <c r="C11" s="181" t="n">
        <v>6</v>
      </c>
      <c r="D11" s="181" t="n">
        <v>23</v>
      </c>
      <c r="E11" s="181" t="n">
        <v>9</v>
      </c>
      <c r="F11" s="181" t="n">
        <v>11</v>
      </c>
      <c r="G11" s="181" t="n">
        <v>3</v>
      </c>
      <c r="H11" s="181"/>
      <c r="I11" s="181" t="n">
        <v>0</v>
      </c>
      <c r="J11" s="93"/>
    </row>
    <row r="12" customFormat="false" ht="13.5" hidden="false" customHeight="true" outlineLevel="0" collapsed="false">
      <c r="A12" s="94" t="s">
        <v>377</v>
      </c>
      <c r="B12" s="181" t="n">
        <v>31</v>
      </c>
      <c r="C12" s="181" t="n">
        <v>70</v>
      </c>
      <c r="D12" s="181" t="n">
        <v>101</v>
      </c>
      <c r="E12" s="181" t="n">
        <v>47</v>
      </c>
      <c r="F12" s="181" t="n">
        <v>48</v>
      </c>
      <c r="G12" s="181" t="n">
        <v>6</v>
      </c>
      <c r="H12" s="181"/>
      <c r="I12" s="181" t="n">
        <v>0</v>
      </c>
      <c r="J12" s="93"/>
    </row>
    <row r="13" customFormat="false" ht="13.5" hidden="false" customHeight="true" outlineLevel="0" collapsed="false">
      <c r="A13" s="94" t="s">
        <v>378</v>
      </c>
      <c r="B13" s="181"/>
      <c r="C13" s="181"/>
      <c r="D13" s="181"/>
      <c r="G13" s="181"/>
      <c r="H13" s="181"/>
      <c r="I13" s="181"/>
      <c r="J13" s="93"/>
    </row>
    <row r="14" customFormat="false" ht="13.5" hidden="false" customHeight="true" outlineLevel="0" collapsed="false">
      <c r="A14" s="94" t="s">
        <v>379</v>
      </c>
      <c r="B14" s="181" t="n">
        <v>59</v>
      </c>
      <c r="C14" s="181" t="n">
        <v>49</v>
      </c>
      <c r="D14" s="181" t="n">
        <v>108</v>
      </c>
      <c r="E14" s="181" t="n">
        <v>53</v>
      </c>
      <c r="F14" s="181" t="n">
        <v>42</v>
      </c>
      <c r="G14" s="181" t="n">
        <v>13</v>
      </c>
      <c r="H14" s="181"/>
      <c r="I14" s="181" t="n">
        <v>0</v>
      </c>
      <c r="J14" s="93"/>
    </row>
    <row r="15" customFormat="false" ht="13.5" hidden="false" customHeight="true" outlineLevel="0" collapsed="false">
      <c r="A15" s="94" t="s">
        <v>380</v>
      </c>
      <c r="B15" s="181" t="n">
        <v>0</v>
      </c>
      <c r="C15" s="181" t="n">
        <v>0</v>
      </c>
      <c r="D15" s="181" t="n">
        <v>0</v>
      </c>
      <c r="E15" s="181" t="n">
        <v>0</v>
      </c>
      <c r="F15" s="181" t="n">
        <v>0</v>
      </c>
      <c r="G15" s="181" t="n">
        <v>0</v>
      </c>
      <c r="H15" s="181"/>
      <c r="I15" s="181" t="n">
        <v>0</v>
      </c>
      <c r="J15" s="93"/>
    </row>
    <row r="16" customFormat="false" ht="13.5" hidden="false" customHeight="true" outlineLevel="0" collapsed="false">
      <c r="A16" s="94" t="s">
        <v>381</v>
      </c>
      <c r="B16" s="181" t="n">
        <v>0</v>
      </c>
      <c r="C16" s="181" t="n">
        <v>0</v>
      </c>
      <c r="D16" s="181" t="n">
        <v>0</v>
      </c>
      <c r="E16" s="181" t="n">
        <v>0</v>
      </c>
      <c r="F16" s="181" t="n">
        <v>0</v>
      </c>
      <c r="G16" s="181" t="n">
        <v>0</v>
      </c>
      <c r="H16" s="181"/>
      <c r="I16" s="181" t="n">
        <v>0</v>
      </c>
      <c r="J16" s="93"/>
    </row>
    <row r="17" customFormat="false" ht="13.5" hidden="false" customHeight="true" outlineLevel="0" collapsed="false">
      <c r="A17" s="94" t="s">
        <v>382</v>
      </c>
      <c r="B17" s="181" t="n">
        <v>2</v>
      </c>
      <c r="C17" s="181" t="n">
        <v>26</v>
      </c>
      <c r="D17" s="181" t="n">
        <v>28</v>
      </c>
      <c r="E17" s="181" t="n">
        <v>16</v>
      </c>
      <c r="F17" s="181" t="n">
        <v>12</v>
      </c>
      <c r="G17" s="181" t="n">
        <v>0</v>
      </c>
      <c r="H17" s="212"/>
      <c r="I17" s="181" t="n">
        <v>0</v>
      </c>
      <c r="J17" s="93"/>
    </row>
    <row r="18" customFormat="false" ht="13.5" hidden="false" customHeight="true" outlineLevel="0" collapsed="false">
      <c r="A18" s="94" t="s">
        <v>383</v>
      </c>
      <c r="B18" s="181" t="n">
        <v>201</v>
      </c>
      <c r="C18" s="181" t="n">
        <v>816</v>
      </c>
      <c r="D18" s="181" t="n">
        <v>1017</v>
      </c>
      <c r="E18" s="181" t="n">
        <v>531</v>
      </c>
      <c r="F18" s="181" t="n">
        <v>469</v>
      </c>
      <c r="G18" s="181" t="n">
        <v>17</v>
      </c>
      <c r="H18" s="181"/>
      <c r="I18" s="181" t="n">
        <v>0</v>
      </c>
      <c r="J18" s="93"/>
    </row>
    <row r="19" customFormat="false" ht="13.5" hidden="false" customHeight="true" outlineLevel="0" collapsed="false">
      <c r="A19" s="94" t="s">
        <v>384</v>
      </c>
      <c r="B19" s="181" t="n">
        <v>46</v>
      </c>
      <c r="C19" s="181" t="n">
        <v>0</v>
      </c>
      <c r="D19" s="181" t="n">
        <v>46</v>
      </c>
      <c r="E19" s="181" t="n">
        <v>15</v>
      </c>
      <c r="F19" s="181" t="n">
        <v>18</v>
      </c>
      <c r="G19" s="181" t="n">
        <v>13</v>
      </c>
      <c r="H19" s="181"/>
      <c r="I19" s="181" t="n">
        <v>0</v>
      </c>
      <c r="J19" s="93"/>
    </row>
    <row r="20" customFormat="false" ht="13.5" hidden="false" customHeight="true" outlineLevel="0" collapsed="false">
      <c r="A20" s="94" t="s">
        <v>385</v>
      </c>
      <c r="B20" s="181" t="n">
        <v>29</v>
      </c>
      <c r="C20" s="181" t="n">
        <v>19</v>
      </c>
      <c r="D20" s="181" t="n">
        <v>48</v>
      </c>
      <c r="E20" s="181" t="n">
        <v>24</v>
      </c>
      <c r="F20" s="181" t="n">
        <v>16</v>
      </c>
      <c r="G20" s="181" t="n">
        <v>8</v>
      </c>
      <c r="H20" s="181"/>
      <c r="I20" s="181" t="n">
        <v>0</v>
      </c>
      <c r="J20" s="93"/>
    </row>
    <row r="21" customFormat="false" ht="13.5" hidden="false" customHeight="true" outlineLevel="0" collapsed="false">
      <c r="A21" s="94"/>
      <c r="B21" s="181"/>
      <c r="C21" s="181"/>
      <c r="D21" s="181"/>
      <c r="F21" s="181"/>
      <c r="G21" s="212"/>
      <c r="H21" s="181"/>
      <c r="J21" s="93"/>
    </row>
    <row r="22" customFormat="false" ht="13.5" hidden="false" customHeight="true" outlineLevel="0" collapsed="false">
      <c r="A22" s="179" t="s">
        <v>367</v>
      </c>
      <c r="B22" s="183" t="n">
        <v>563</v>
      </c>
      <c r="C22" s="183" t="n">
        <v>1979</v>
      </c>
      <c r="D22" s="183" t="n">
        <v>2542</v>
      </c>
      <c r="E22" s="183" t="n">
        <v>931</v>
      </c>
      <c r="F22" s="183" t="n">
        <v>787</v>
      </c>
      <c r="G22" s="183" t="n">
        <v>824</v>
      </c>
      <c r="H22" s="183" t="n">
        <v>0</v>
      </c>
      <c r="I22" s="183" t="n">
        <v>0</v>
      </c>
      <c r="J22" s="93"/>
    </row>
    <row r="23" customFormat="false" ht="13.5" hidden="false" customHeight="true" outlineLevel="0" collapsed="false">
      <c r="A23" s="94" t="s">
        <v>386</v>
      </c>
      <c r="B23" s="181" t="n">
        <v>100</v>
      </c>
      <c r="C23" s="181" t="n">
        <v>405</v>
      </c>
      <c r="D23" s="181" t="n">
        <v>505</v>
      </c>
      <c r="E23" s="181" t="n">
        <v>159</v>
      </c>
      <c r="F23" s="181" t="n">
        <v>155</v>
      </c>
      <c r="G23" s="181" t="n">
        <v>191</v>
      </c>
      <c r="H23" s="181"/>
      <c r="I23" s="181" t="n">
        <v>0</v>
      </c>
      <c r="J23" s="93"/>
    </row>
    <row r="24" customFormat="false" ht="13.5" hidden="false" customHeight="true" outlineLevel="0" collapsed="false">
      <c r="A24" s="94" t="s">
        <v>387</v>
      </c>
      <c r="B24" s="181" t="n">
        <v>0</v>
      </c>
      <c r="C24" s="181" t="n">
        <v>0</v>
      </c>
      <c r="D24" s="181" t="n">
        <v>0</v>
      </c>
      <c r="E24" s="181" t="n">
        <v>0</v>
      </c>
      <c r="F24" s="181" t="n">
        <v>0</v>
      </c>
      <c r="G24" s="181" t="n">
        <v>0</v>
      </c>
      <c r="H24" s="181" t="n">
        <v>0</v>
      </c>
      <c r="I24" s="181" t="n">
        <v>0</v>
      </c>
      <c r="J24" s="93"/>
    </row>
    <row r="25" customFormat="false" ht="13.5" hidden="false" customHeight="true" outlineLevel="0" collapsed="false">
      <c r="A25" s="94" t="s">
        <v>388</v>
      </c>
      <c r="B25" s="181" t="n">
        <v>12</v>
      </c>
      <c r="C25" s="181" t="n">
        <v>114</v>
      </c>
      <c r="D25" s="181" t="n">
        <v>126</v>
      </c>
      <c r="E25" s="181" t="n">
        <v>53</v>
      </c>
      <c r="F25" s="181" t="n">
        <v>34</v>
      </c>
      <c r="G25" s="181" t="n">
        <v>39</v>
      </c>
      <c r="H25" s="181"/>
      <c r="I25" s="181" t="n">
        <v>0</v>
      </c>
      <c r="J25" s="93"/>
    </row>
    <row r="26" customFormat="false" ht="13.5" hidden="false" customHeight="true" outlineLevel="0" collapsed="false">
      <c r="A26" s="94" t="s">
        <v>389</v>
      </c>
      <c r="B26" s="181" t="n">
        <v>16</v>
      </c>
      <c r="C26" s="181" t="n">
        <v>27</v>
      </c>
      <c r="D26" s="181" t="n">
        <v>43</v>
      </c>
      <c r="E26" s="181" t="n">
        <v>12</v>
      </c>
      <c r="F26" s="181" t="n">
        <v>17</v>
      </c>
      <c r="G26" s="181" t="n">
        <v>14</v>
      </c>
      <c r="H26" s="181"/>
      <c r="I26" s="181" t="n">
        <v>0</v>
      </c>
      <c r="J26" s="93"/>
    </row>
    <row r="27" customFormat="false" ht="13.5" hidden="false" customHeight="true" outlineLevel="0" collapsed="false">
      <c r="A27" s="94" t="s">
        <v>390</v>
      </c>
      <c r="B27" s="181" t="n">
        <v>7</v>
      </c>
      <c r="C27" s="181" t="n">
        <v>50</v>
      </c>
      <c r="D27" s="181" t="n">
        <v>57</v>
      </c>
      <c r="E27" s="181" t="n">
        <v>26</v>
      </c>
      <c r="F27" s="181" t="n">
        <v>15</v>
      </c>
      <c r="G27" s="181" t="n">
        <v>16</v>
      </c>
      <c r="H27" s="181"/>
      <c r="I27" s="181" t="n">
        <v>0</v>
      </c>
      <c r="J27" s="93"/>
    </row>
    <row r="28" customFormat="false" ht="13.5" hidden="false" customHeight="true" outlineLevel="0" collapsed="false">
      <c r="A28" s="94" t="s">
        <v>391</v>
      </c>
      <c r="B28" s="181" t="n">
        <v>2</v>
      </c>
      <c r="C28" s="181" t="n">
        <v>32</v>
      </c>
      <c r="D28" s="181" t="n">
        <v>34</v>
      </c>
      <c r="E28" s="181" t="n">
        <v>20</v>
      </c>
      <c r="F28" s="181" t="n">
        <v>14</v>
      </c>
      <c r="G28" s="181" t="n">
        <v>0</v>
      </c>
      <c r="H28" s="181"/>
      <c r="I28" s="181" t="n">
        <v>0</v>
      </c>
      <c r="J28" s="93"/>
    </row>
    <row r="29" customFormat="false" ht="13.5" hidden="false" customHeight="true" outlineLevel="0" collapsed="false">
      <c r="A29" s="94" t="s">
        <v>392</v>
      </c>
      <c r="B29" s="181" t="n">
        <v>247</v>
      </c>
      <c r="C29" s="181" t="n">
        <v>793</v>
      </c>
      <c r="D29" s="181" t="n">
        <v>1040</v>
      </c>
      <c r="E29" s="181" t="n">
        <v>350</v>
      </c>
      <c r="F29" s="181" t="n">
        <v>340</v>
      </c>
      <c r="G29" s="181" t="n">
        <v>350</v>
      </c>
      <c r="H29" s="181"/>
      <c r="I29" s="181" t="n">
        <v>0</v>
      </c>
      <c r="J29" s="93"/>
    </row>
    <row r="30" s="186" customFormat="true" ht="13.5" hidden="false" customHeight="true" outlineLevel="0" collapsed="false">
      <c r="A30" s="94" t="s">
        <v>393</v>
      </c>
      <c r="B30" s="181" t="n">
        <v>0</v>
      </c>
      <c r="C30" s="181" t="n">
        <v>19</v>
      </c>
      <c r="D30" s="181" t="n">
        <v>19</v>
      </c>
      <c r="E30" s="181" t="n">
        <v>0</v>
      </c>
      <c r="F30" s="181" t="n">
        <v>0</v>
      </c>
      <c r="G30" s="181" t="n">
        <v>19</v>
      </c>
      <c r="H30" s="181"/>
      <c r="I30" s="181" t="n">
        <v>0</v>
      </c>
      <c r="J30" s="93"/>
    </row>
    <row r="31" customFormat="false" ht="13.5" hidden="false" customHeight="true" outlineLevel="0" collapsed="false">
      <c r="A31" s="94" t="s">
        <v>394</v>
      </c>
      <c r="B31" s="181" t="n">
        <v>3</v>
      </c>
      <c r="C31" s="181" t="n">
        <v>13</v>
      </c>
      <c r="D31" s="181" t="n">
        <v>16</v>
      </c>
      <c r="E31" s="181" t="n">
        <v>16</v>
      </c>
      <c r="F31" s="181" t="n">
        <v>0</v>
      </c>
      <c r="G31" s="181" t="n">
        <v>0</v>
      </c>
      <c r="H31" s="181"/>
      <c r="I31" s="181" t="n">
        <v>0</v>
      </c>
      <c r="J31" s="93"/>
    </row>
    <row r="32" customFormat="false" ht="13.5" hidden="false" customHeight="true" outlineLevel="0" collapsed="false">
      <c r="A32" s="94" t="s">
        <v>395</v>
      </c>
      <c r="B32" s="181" t="n">
        <v>17</v>
      </c>
      <c r="C32" s="181" t="n">
        <v>70</v>
      </c>
      <c r="D32" s="181" t="n">
        <v>87</v>
      </c>
      <c r="E32" s="181" t="n">
        <v>43</v>
      </c>
      <c r="F32" s="181" t="n">
        <v>22</v>
      </c>
      <c r="G32" s="181" t="n">
        <v>22</v>
      </c>
      <c r="H32" s="181"/>
      <c r="I32" s="181" t="n">
        <v>0</v>
      </c>
      <c r="J32" s="93"/>
    </row>
    <row r="33" customFormat="false" ht="13.5" hidden="false" customHeight="true" outlineLevel="0" collapsed="false">
      <c r="A33" s="94" t="s">
        <v>396</v>
      </c>
      <c r="B33" s="181" t="n">
        <v>28</v>
      </c>
      <c r="C33" s="181" t="n">
        <v>74</v>
      </c>
      <c r="D33" s="181" t="n">
        <v>102</v>
      </c>
      <c r="E33" s="181" t="n">
        <v>46</v>
      </c>
      <c r="F33" s="181" t="n">
        <v>29</v>
      </c>
      <c r="G33" s="181" t="n">
        <v>27</v>
      </c>
      <c r="H33" s="181"/>
      <c r="I33" s="181" t="n">
        <v>0</v>
      </c>
      <c r="J33" s="93"/>
    </row>
    <row r="34" customFormat="false" ht="13.5" hidden="false" customHeight="true" outlineLevel="0" collapsed="false">
      <c r="A34" s="94" t="s">
        <v>397</v>
      </c>
      <c r="B34" s="181" t="n">
        <v>40</v>
      </c>
      <c r="C34" s="181" t="n">
        <v>119</v>
      </c>
      <c r="D34" s="181" t="n">
        <v>159</v>
      </c>
      <c r="E34" s="181" t="n">
        <v>55</v>
      </c>
      <c r="F34" s="181" t="n">
        <v>58</v>
      </c>
      <c r="G34" s="181" t="n">
        <v>46</v>
      </c>
      <c r="H34" s="181"/>
      <c r="I34" s="181" t="n">
        <v>0</v>
      </c>
      <c r="J34" s="93"/>
    </row>
    <row r="35" customFormat="false" ht="13.5" hidden="false" customHeight="true" outlineLevel="0" collapsed="false">
      <c r="A35" s="94" t="s">
        <v>398</v>
      </c>
      <c r="B35" s="181" t="n">
        <v>0</v>
      </c>
      <c r="C35" s="181" t="n">
        <v>5</v>
      </c>
      <c r="D35" s="181" t="n">
        <v>5</v>
      </c>
      <c r="E35" s="181" t="n">
        <v>0</v>
      </c>
      <c r="F35" s="181" t="n">
        <v>0</v>
      </c>
      <c r="G35" s="181" t="n">
        <v>5</v>
      </c>
      <c r="H35" s="181"/>
      <c r="I35" s="181" t="n">
        <v>0</v>
      </c>
      <c r="J35" s="93"/>
    </row>
    <row r="36" customFormat="false" ht="13.5" hidden="false" customHeight="true" outlineLevel="0" collapsed="false">
      <c r="A36" s="94" t="s">
        <v>399</v>
      </c>
      <c r="B36" s="181" t="n">
        <v>12</v>
      </c>
      <c r="C36" s="181" t="n">
        <v>81</v>
      </c>
      <c r="D36" s="181" t="n">
        <v>93</v>
      </c>
      <c r="E36" s="181" t="n">
        <v>44</v>
      </c>
      <c r="F36" s="181" t="n">
        <v>30</v>
      </c>
      <c r="G36" s="181" t="n">
        <v>19</v>
      </c>
      <c r="H36" s="181"/>
      <c r="I36" s="181" t="n">
        <v>0</v>
      </c>
      <c r="J36" s="93"/>
    </row>
    <row r="37" customFormat="false" ht="13.5" hidden="false" customHeight="true" outlineLevel="0" collapsed="false">
      <c r="A37" s="94" t="s">
        <v>400</v>
      </c>
      <c r="B37" s="181" t="n">
        <v>79</v>
      </c>
      <c r="C37" s="181" t="n">
        <v>177</v>
      </c>
      <c r="D37" s="181" t="n">
        <v>256</v>
      </c>
      <c r="E37" s="181" t="n">
        <v>107</v>
      </c>
      <c r="F37" s="181" t="n">
        <v>73</v>
      </c>
      <c r="G37" s="181" t="n">
        <v>76</v>
      </c>
      <c r="H37" s="181"/>
      <c r="I37" s="181" t="n">
        <v>0</v>
      </c>
      <c r="J37" s="93"/>
    </row>
    <row r="38" customFormat="false" ht="13.5" hidden="false" customHeight="true" outlineLevel="0" collapsed="false">
      <c r="A38" s="94"/>
      <c r="B38" s="181"/>
      <c r="C38" s="181"/>
      <c r="D38" s="181"/>
      <c r="G38" s="183"/>
      <c r="H38" s="181"/>
      <c r="J38" s="93"/>
    </row>
    <row r="39" customFormat="false" ht="13.5" hidden="false" customHeight="true" outlineLevel="0" collapsed="false">
      <c r="A39" s="179" t="s">
        <v>266</v>
      </c>
      <c r="B39" s="183" t="n">
        <v>961</v>
      </c>
      <c r="C39" s="183" t="n">
        <v>2976</v>
      </c>
      <c r="D39" s="183" t="n">
        <v>3937</v>
      </c>
      <c r="E39" s="183" t="n">
        <v>1634</v>
      </c>
      <c r="F39" s="183" t="n">
        <v>1419</v>
      </c>
      <c r="G39" s="183" t="n">
        <v>884</v>
      </c>
      <c r="H39" s="183" t="e">
        <f aca="false"/>
        <v>#VALUE!</v>
      </c>
      <c r="I39" s="183" t="n">
        <v>0</v>
      </c>
      <c r="J39" s="93"/>
    </row>
    <row r="40" customFormat="false" ht="12.75" hidden="false" customHeight="false" outlineLevel="0" collapsed="false">
      <c r="A40" s="90" t="s">
        <v>293</v>
      </c>
      <c r="B40" s="181"/>
      <c r="C40" s="181"/>
      <c r="D40" s="181"/>
      <c r="E40" s="181"/>
      <c r="F40" s="181"/>
      <c r="G40" s="181"/>
      <c r="H40" s="181"/>
    </row>
    <row r="41" customFormat="false" ht="12.75" hidden="false" customHeight="false" outlineLevel="0" collapsed="false">
      <c r="A41" s="114" t="s">
        <v>322</v>
      </c>
      <c r="B41" s="114"/>
      <c r="C41" s="114"/>
      <c r="D41" s="114"/>
      <c r="E41" s="181"/>
      <c r="F41" s="181"/>
    </row>
    <row r="42" customFormat="false" ht="12.75" hidden="false" customHeight="false" outlineLevel="0" collapsed="false">
      <c r="E42" s="181"/>
      <c r="F42" s="181"/>
    </row>
    <row r="45" customFormat="false" ht="12.75" hidden="false" customHeight="false" outlineLevel="0" collapsed="false">
      <c r="B45" s="183"/>
      <c r="C45" s="183"/>
      <c r="D45" s="183"/>
      <c r="E45" s="183"/>
      <c r="F45" s="183"/>
      <c r="G45" s="183"/>
      <c r="H45" s="183"/>
      <c r="I45" s="183"/>
    </row>
    <row r="48" customFormat="false" ht="12.75" hidden="false" customHeight="false" outlineLevel="0" collapsed="false">
      <c r="B48" s="93"/>
      <c r="C48" s="93"/>
      <c r="D48" s="93"/>
      <c r="E48" s="93"/>
      <c r="F48" s="93"/>
      <c r="G48" s="93"/>
      <c r="H48" s="93"/>
    </row>
  </sheetData>
  <mergeCells count="7">
    <mergeCell ref="A2:I2"/>
    <mergeCell ref="A3:I3"/>
    <mergeCell ref="E5:I5"/>
    <mergeCell ref="E6:E7"/>
    <mergeCell ref="F6:F7"/>
    <mergeCell ref="G6:H7"/>
    <mergeCell ref="I6:I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6" min="2" style="0" width="12.7"/>
  </cols>
  <sheetData>
    <row r="2" customFormat="false" ht="12.75" hidden="false" customHeight="true" outlineLevel="0" collapsed="false">
      <c r="A2" s="35" t="s">
        <v>402</v>
      </c>
      <c r="B2" s="35"/>
      <c r="C2" s="35"/>
      <c r="D2" s="35"/>
      <c r="E2" s="35"/>
      <c r="F2" s="35"/>
    </row>
    <row r="3" customFormat="false" ht="12.75" hidden="false" customHeight="true" outlineLevel="0" collapsed="false">
      <c r="A3" s="35" t="s">
        <v>403</v>
      </c>
      <c r="B3" s="35"/>
      <c r="C3" s="35"/>
      <c r="D3" s="35"/>
      <c r="E3" s="35"/>
      <c r="F3" s="35"/>
    </row>
    <row r="4" customFormat="false" ht="12.75" hidden="false" customHeight="false" outlineLevel="0" collapsed="false">
      <c r="A4" s="36"/>
      <c r="B4" s="36"/>
      <c r="C4" s="36"/>
      <c r="D4" s="36"/>
      <c r="E4" s="36"/>
      <c r="F4" s="36"/>
    </row>
    <row r="5" customFormat="false" ht="12.75" hidden="false" customHeight="true" outlineLevel="0" collapsed="false">
      <c r="A5" s="198"/>
      <c r="B5" s="62"/>
      <c r="C5" s="62"/>
      <c r="D5" s="62"/>
      <c r="E5" s="188" t="s">
        <v>298</v>
      </c>
      <c r="F5" s="188"/>
    </row>
    <row r="6" customFormat="false" ht="12.75" hidden="false" customHeight="true" outlineLevel="0" collapsed="false">
      <c r="A6" s="216" t="s">
        <v>350</v>
      </c>
      <c r="B6" s="42" t="s">
        <v>326</v>
      </c>
      <c r="C6" s="42" t="s">
        <v>327</v>
      </c>
      <c r="D6" s="42" t="s">
        <v>266</v>
      </c>
      <c r="E6" s="44" t="s">
        <v>57</v>
      </c>
      <c r="F6" s="190" t="s">
        <v>59</v>
      </c>
    </row>
    <row r="7" customFormat="false" ht="12.75" hidden="false" customHeight="false" outlineLevel="0" collapsed="false">
      <c r="A7" s="191"/>
      <c r="B7" s="48"/>
      <c r="C7" s="48"/>
      <c r="D7" s="48"/>
      <c r="E7" s="44"/>
      <c r="F7" s="190"/>
    </row>
    <row r="8" customFormat="false" ht="12.75" hidden="false" customHeight="false" outlineLevel="0" collapsed="false">
      <c r="A8" s="54"/>
      <c r="B8" s="33"/>
      <c r="C8" s="33"/>
      <c r="D8" s="33"/>
      <c r="E8" s="33"/>
      <c r="F8" s="33"/>
    </row>
    <row r="9" customFormat="false" ht="12.75" hidden="false" customHeight="false" outlineLevel="0" collapsed="false">
      <c r="A9" s="54" t="s">
        <v>337</v>
      </c>
      <c r="B9" s="195" t="n">
        <v>6</v>
      </c>
      <c r="C9" s="195" t="n">
        <v>8</v>
      </c>
      <c r="D9" s="195" t="n">
        <v>14</v>
      </c>
      <c r="E9" s="195" t="n">
        <v>0</v>
      </c>
      <c r="F9" s="195" t="n">
        <v>14</v>
      </c>
    </row>
    <row r="10" customFormat="false" ht="12.75" hidden="false" customHeight="false" outlineLevel="0" collapsed="false">
      <c r="A10" s="54" t="s">
        <v>404</v>
      </c>
      <c r="B10" s="195" t="n">
        <v>27</v>
      </c>
      <c r="C10" s="195" t="n">
        <v>113</v>
      </c>
      <c r="D10" s="195" t="n">
        <v>140</v>
      </c>
      <c r="E10" s="195" t="n">
        <v>68</v>
      </c>
      <c r="F10" s="195" t="n">
        <v>72</v>
      </c>
    </row>
    <row r="11" customFormat="false" ht="12.75" hidden="false" customHeight="false" outlineLevel="0" collapsed="false">
      <c r="A11" s="54" t="s">
        <v>405</v>
      </c>
      <c r="B11" s="195" t="n">
        <v>147</v>
      </c>
      <c r="C11" s="195" t="n">
        <v>356</v>
      </c>
      <c r="D11" s="195" t="n">
        <v>503</v>
      </c>
      <c r="E11" s="195" t="n">
        <v>260</v>
      </c>
      <c r="F11" s="195" t="n">
        <v>243</v>
      </c>
    </row>
    <row r="12" customFormat="false" ht="12.75" hidden="false" customHeight="false" outlineLevel="0" collapsed="false">
      <c r="A12" s="54" t="s">
        <v>406</v>
      </c>
      <c r="B12" s="195" t="n">
        <v>295</v>
      </c>
      <c r="C12" s="195" t="n">
        <v>15</v>
      </c>
      <c r="D12" s="195" t="n">
        <v>310</v>
      </c>
      <c r="E12" s="195" t="n">
        <v>110</v>
      </c>
      <c r="F12" s="195" t="n">
        <v>200</v>
      </c>
    </row>
    <row r="13" customFormat="false" ht="12.75" hidden="false" customHeight="false" outlineLevel="0" collapsed="false">
      <c r="A13" s="54" t="s">
        <v>345</v>
      </c>
      <c r="B13" s="195" t="n">
        <v>401</v>
      </c>
      <c r="C13" s="195" t="n">
        <v>321</v>
      </c>
      <c r="D13" s="195" t="n">
        <v>722</v>
      </c>
      <c r="E13" s="195" t="n">
        <v>386</v>
      </c>
      <c r="F13" s="195" t="n">
        <v>336</v>
      </c>
      <c r="G13" s="217"/>
    </row>
    <row r="14" customFormat="false" ht="12.75" hidden="false" customHeight="false" outlineLevel="0" collapsed="false">
      <c r="A14" s="193"/>
      <c r="B14" s="195"/>
      <c r="C14" s="195"/>
      <c r="D14" s="195"/>
      <c r="E14" s="195"/>
      <c r="F14" s="195"/>
    </row>
    <row r="15" customFormat="false" ht="12.75" hidden="false" customHeight="false" outlineLevel="0" collapsed="false">
      <c r="A15" s="193" t="s">
        <v>266</v>
      </c>
      <c r="B15" s="194" t="n">
        <v>876</v>
      </c>
      <c r="C15" s="194" t="n">
        <v>813</v>
      </c>
      <c r="D15" s="194" t="n">
        <v>1689</v>
      </c>
      <c r="E15" s="194" t="n">
        <v>824</v>
      </c>
      <c r="F15" s="194" t="n">
        <v>865</v>
      </c>
    </row>
    <row r="16" customFormat="false" ht="12.75" hidden="false" customHeight="false" outlineLevel="0" collapsed="false">
      <c r="A16" s="33"/>
      <c r="B16" s="33"/>
      <c r="C16" s="33"/>
      <c r="D16" s="218"/>
      <c r="E16" s="194"/>
      <c r="F16" s="194"/>
    </row>
    <row r="17" customFormat="false" ht="12.75" hidden="false" customHeight="false" outlineLevel="0" collapsed="false">
      <c r="A17" s="14"/>
      <c r="B17" s="14"/>
      <c r="C17" s="14"/>
      <c r="D17" s="14"/>
      <c r="E17" s="14"/>
      <c r="F17" s="14"/>
    </row>
    <row r="18" customFormat="false" ht="12.75" hidden="false" customHeight="false" outlineLevel="0" collapsed="false">
      <c r="A18" s="14"/>
      <c r="B18" s="14"/>
      <c r="C18" s="14"/>
      <c r="D18" s="14"/>
      <c r="E18" s="14"/>
      <c r="F18" s="14"/>
    </row>
    <row r="19" customFormat="false" ht="12.75" hidden="false" customHeight="false" outlineLevel="0" collapsed="false">
      <c r="A19" s="14"/>
      <c r="B19" s="14"/>
      <c r="C19" s="14"/>
      <c r="D19" s="14"/>
      <c r="E19" s="14"/>
      <c r="F19" s="14"/>
    </row>
    <row r="20" customFormat="false" ht="12.75" hidden="false" customHeight="false" outlineLevel="0" collapsed="false">
      <c r="A20" s="14"/>
      <c r="B20" s="14"/>
      <c r="C20" s="14"/>
      <c r="D20" s="14"/>
      <c r="E20" s="14"/>
      <c r="F20" s="14"/>
    </row>
    <row r="21" customFormat="false" ht="12.75" hidden="false" customHeight="false" outlineLevel="0" collapsed="false">
      <c r="A21" s="14"/>
      <c r="B21" s="14"/>
      <c r="C21" s="14"/>
      <c r="D21" s="14"/>
      <c r="E21" s="14"/>
      <c r="F21" s="14"/>
    </row>
    <row r="22" customFormat="false" ht="12.75" hidden="false" customHeight="false" outlineLevel="0" collapsed="false">
      <c r="A22" s="14"/>
      <c r="B22" s="14"/>
      <c r="C22" s="14"/>
      <c r="D22" s="14"/>
      <c r="E22" s="14"/>
      <c r="F22" s="14"/>
    </row>
    <row r="23" customFormat="false" ht="12.75" hidden="false" customHeight="false" outlineLevel="0" collapsed="false">
      <c r="A23" s="14"/>
      <c r="B23" s="14"/>
      <c r="C23" s="14"/>
      <c r="D23" s="14"/>
      <c r="E23" s="14"/>
      <c r="F23" s="14"/>
    </row>
    <row r="24" customFormat="false" ht="12.75" hidden="false" customHeight="true" outlineLevel="0" collapsed="false">
      <c r="A24" s="35" t="s">
        <v>407</v>
      </c>
      <c r="B24" s="35"/>
      <c r="C24" s="35"/>
      <c r="D24" s="35"/>
      <c r="E24" s="35"/>
      <c r="F24" s="35"/>
    </row>
    <row r="25" customFormat="false" ht="12.75" hidden="false" customHeight="true" outlineLevel="0" collapsed="false">
      <c r="A25" s="35" t="s">
        <v>403</v>
      </c>
      <c r="B25" s="35"/>
      <c r="C25" s="35"/>
      <c r="D25" s="35"/>
      <c r="E25" s="35"/>
      <c r="F25" s="35"/>
    </row>
    <row r="26" customFormat="false" ht="12.75" hidden="false" customHeight="false" outlineLevel="0" collapsed="false">
      <c r="A26" s="36"/>
      <c r="B26" s="36"/>
      <c r="C26" s="36"/>
      <c r="D26" s="36"/>
      <c r="E26" s="36"/>
      <c r="F26" s="36"/>
    </row>
    <row r="27" customFormat="false" ht="12.75" hidden="false" customHeight="true" outlineLevel="0" collapsed="false">
      <c r="A27" s="198"/>
      <c r="B27" s="62"/>
      <c r="C27" s="62"/>
      <c r="D27" s="62"/>
      <c r="E27" s="188" t="s">
        <v>298</v>
      </c>
      <c r="F27" s="188"/>
    </row>
    <row r="28" customFormat="false" ht="12.75" hidden="false" customHeight="true" outlineLevel="0" collapsed="false">
      <c r="A28" s="216" t="s">
        <v>350</v>
      </c>
      <c r="B28" s="42" t="s">
        <v>326</v>
      </c>
      <c r="C28" s="42" t="s">
        <v>327</v>
      </c>
      <c r="D28" s="42" t="s">
        <v>266</v>
      </c>
      <c r="E28" s="44" t="s">
        <v>57</v>
      </c>
      <c r="F28" s="190" t="s">
        <v>59</v>
      </c>
    </row>
    <row r="29" customFormat="false" ht="12.75" hidden="false" customHeight="false" outlineLevel="0" collapsed="false">
      <c r="A29" s="191"/>
      <c r="B29" s="48"/>
      <c r="C29" s="48"/>
      <c r="D29" s="48"/>
      <c r="E29" s="44"/>
      <c r="F29" s="190"/>
    </row>
    <row r="30" customFormat="false" ht="12.75" hidden="false" customHeight="false" outlineLevel="0" collapsed="false">
      <c r="A30" s="54"/>
      <c r="B30" s="33"/>
      <c r="C30" s="33"/>
      <c r="D30" s="33"/>
      <c r="E30" s="33"/>
      <c r="F30" s="33"/>
    </row>
    <row r="31" customFormat="false" ht="12.75" hidden="false" customHeight="false" outlineLevel="0" collapsed="false">
      <c r="A31" s="54" t="s">
        <v>337</v>
      </c>
      <c r="B31" s="195" t="n">
        <v>6</v>
      </c>
      <c r="C31" s="195" t="n">
        <v>8</v>
      </c>
      <c r="D31" s="195" t="n">
        <v>14</v>
      </c>
      <c r="E31" s="195" t="n">
        <v>0</v>
      </c>
      <c r="F31" s="195" t="n">
        <v>14</v>
      </c>
    </row>
    <row r="32" customFormat="false" ht="12.75" hidden="false" customHeight="false" outlineLevel="0" collapsed="false">
      <c r="A32" s="54" t="s">
        <v>404</v>
      </c>
      <c r="B32" s="195" t="n">
        <v>27</v>
      </c>
      <c r="C32" s="195" t="n">
        <v>113</v>
      </c>
      <c r="D32" s="195" t="n">
        <v>140</v>
      </c>
      <c r="E32" s="195" t="n">
        <v>68</v>
      </c>
      <c r="F32" s="195" t="n">
        <v>72</v>
      </c>
    </row>
    <row r="33" customFormat="false" ht="12.75" hidden="false" customHeight="false" outlineLevel="0" collapsed="false">
      <c r="A33" s="54" t="s">
        <v>405</v>
      </c>
      <c r="B33" s="195" t="n">
        <v>129</v>
      </c>
      <c r="C33" s="195" t="n">
        <v>319</v>
      </c>
      <c r="D33" s="195" t="n">
        <v>448</v>
      </c>
      <c r="E33" s="195" t="n">
        <v>237</v>
      </c>
      <c r="F33" s="195" t="n">
        <v>211</v>
      </c>
    </row>
    <row r="34" customFormat="false" ht="12.75" hidden="false" customHeight="false" outlineLevel="0" collapsed="false">
      <c r="A34" s="54" t="s">
        <v>406</v>
      </c>
      <c r="B34" s="195" t="n">
        <v>283</v>
      </c>
      <c r="C34" s="195" t="n">
        <v>13</v>
      </c>
      <c r="D34" s="195" t="n">
        <v>296</v>
      </c>
      <c r="E34" s="195" t="n">
        <v>103</v>
      </c>
      <c r="F34" s="195" t="n">
        <v>193</v>
      </c>
    </row>
    <row r="35" customFormat="false" ht="12.75" hidden="false" customHeight="false" outlineLevel="0" collapsed="false">
      <c r="A35" s="54" t="s">
        <v>345</v>
      </c>
      <c r="B35" s="195" t="n">
        <v>388</v>
      </c>
      <c r="C35" s="195" t="n">
        <v>313</v>
      </c>
      <c r="D35" s="195" t="n">
        <v>701</v>
      </c>
      <c r="E35" s="195" t="n">
        <v>372</v>
      </c>
      <c r="F35" s="195" t="n">
        <v>329</v>
      </c>
    </row>
    <row r="36" customFormat="false" ht="12.75" hidden="false" customHeight="false" outlineLevel="0" collapsed="false">
      <c r="A36" s="193"/>
      <c r="B36" s="195"/>
      <c r="C36" s="195"/>
      <c r="D36" s="195"/>
      <c r="E36" s="195"/>
      <c r="F36" s="195"/>
    </row>
    <row r="37" customFormat="false" ht="12.75" hidden="false" customHeight="false" outlineLevel="0" collapsed="false">
      <c r="A37" s="193" t="s">
        <v>266</v>
      </c>
      <c r="B37" s="194" t="n">
        <v>833</v>
      </c>
      <c r="C37" s="194" t="n">
        <v>766</v>
      </c>
      <c r="D37" s="194" t="n">
        <v>1599</v>
      </c>
      <c r="E37" s="194" t="n">
        <v>780</v>
      </c>
      <c r="F37" s="194" t="n">
        <v>819</v>
      </c>
    </row>
    <row r="38" customFormat="false" ht="12.75" hidden="false" customHeight="false" outlineLevel="0" collapsed="false">
      <c r="A38" s="14"/>
      <c r="B38" s="14"/>
      <c r="C38" s="14"/>
      <c r="D38" s="14"/>
      <c r="E38" s="14"/>
      <c r="F38" s="14"/>
    </row>
  </sheetData>
  <mergeCells count="10">
    <mergeCell ref="A2:F2"/>
    <mergeCell ref="A3:F3"/>
    <mergeCell ref="E5:F5"/>
    <mergeCell ref="E6:E7"/>
    <mergeCell ref="F6:F7"/>
    <mergeCell ref="A24:F24"/>
    <mergeCell ref="A25:F25"/>
    <mergeCell ref="E27:F27"/>
    <mergeCell ref="E28:E29"/>
    <mergeCell ref="F28:F29"/>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10.13"/>
  </cols>
  <sheetData>
    <row r="2" customFormat="false" ht="12.75" hidden="false" customHeight="true" outlineLevel="0" collapsed="false">
      <c r="A2" s="35" t="s">
        <v>408</v>
      </c>
      <c r="B2" s="35"/>
      <c r="C2" s="35"/>
      <c r="D2" s="35"/>
      <c r="E2" s="35"/>
      <c r="F2" s="35"/>
      <c r="G2" s="35"/>
      <c r="H2" s="35"/>
    </row>
    <row r="3" customFormat="false" ht="12.75" hidden="false" customHeight="true" outlineLevel="0" collapsed="false">
      <c r="A3" s="35" t="s">
        <v>349</v>
      </c>
      <c r="B3" s="35"/>
      <c r="C3" s="35"/>
      <c r="D3" s="35"/>
      <c r="E3" s="35"/>
      <c r="F3" s="35"/>
      <c r="G3" s="35"/>
      <c r="H3" s="35"/>
    </row>
    <row r="4" customFormat="false" ht="12.75" hidden="false" customHeight="false" outlineLevel="0" collapsed="false">
      <c r="A4" s="219"/>
      <c r="B4" s="219"/>
      <c r="C4" s="219"/>
      <c r="D4" s="219"/>
      <c r="E4" s="219"/>
      <c r="F4" s="219"/>
      <c r="G4" s="219"/>
      <c r="H4" s="219"/>
    </row>
    <row r="5" customFormat="false" ht="12.75" hidden="false" customHeight="true" outlineLevel="0" collapsed="false">
      <c r="A5" s="54"/>
      <c r="B5" s="220"/>
      <c r="C5" s="40"/>
      <c r="D5" s="40"/>
      <c r="E5" s="116" t="s">
        <v>298</v>
      </c>
      <c r="F5" s="116"/>
      <c r="G5" s="116"/>
      <c r="H5" s="116"/>
    </row>
    <row r="6" customFormat="false" ht="12.75" hidden="false" customHeight="true" outlineLevel="0" collapsed="false">
      <c r="A6" s="162" t="s">
        <v>350</v>
      </c>
      <c r="B6" s="42" t="s">
        <v>326</v>
      </c>
      <c r="C6" s="42" t="s">
        <v>327</v>
      </c>
      <c r="D6" s="42" t="s">
        <v>266</v>
      </c>
      <c r="E6" s="44" t="s">
        <v>57</v>
      </c>
      <c r="F6" s="44" t="s">
        <v>59</v>
      </c>
      <c r="G6" s="190" t="s">
        <v>61</v>
      </c>
      <c r="H6" s="190" t="s">
        <v>89</v>
      </c>
    </row>
    <row r="7" customFormat="false" ht="12.75" hidden="false" customHeight="false" outlineLevel="0" collapsed="false">
      <c r="A7" s="163"/>
      <c r="B7" s="48"/>
      <c r="C7" s="48"/>
      <c r="D7" s="48"/>
      <c r="E7" s="44"/>
      <c r="F7" s="44"/>
      <c r="G7" s="190"/>
      <c r="H7" s="190"/>
    </row>
    <row r="8" customFormat="false" ht="12.75" hidden="false" customHeight="false" outlineLevel="0" collapsed="false">
      <c r="A8" s="54"/>
      <c r="B8" s="51"/>
      <c r="C8" s="51"/>
      <c r="D8" s="51"/>
      <c r="E8" s="221"/>
      <c r="F8" s="221"/>
      <c r="G8" s="221"/>
      <c r="H8" s="221"/>
    </row>
    <row r="9" customFormat="false" ht="12.75" hidden="false" customHeight="false" outlineLevel="0" collapsed="false">
      <c r="A9" s="54" t="s">
        <v>409</v>
      </c>
      <c r="B9" s="195" t="n">
        <v>111</v>
      </c>
      <c r="C9" s="195" t="n">
        <v>393</v>
      </c>
      <c r="D9" s="195" t="n">
        <v>504</v>
      </c>
      <c r="E9" s="195" t="n">
        <v>198</v>
      </c>
      <c r="F9" s="195" t="n">
        <v>183</v>
      </c>
      <c r="G9" s="195" t="n">
        <v>123</v>
      </c>
      <c r="H9" s="195" t="n">
        <v>0</v>
      </c>
      <c r="I9" s="222"/>
    </row>
    <row r="10" customFormat="false" ht="12.75" hidden="false" customHeight="false" outlineLevel="0" collapsed="false">
      <c r="A10" s="54" t="s">
        <v>406</v>
      </c>
      <c r="B10" s="195" t="n">
        <v>584</v>
      </c>
      <c r="C10" s="195" t="n">
        <v>445</v>
      </c>
      <c r="D10" s="195" t="n">
        <v>1029</v>
      </c>
      <c r="E10" s="195" t="n">
        <v>401</v>
      </c>
      <c r="F10" s="195" t="n">
        <v>356</v>
      </c>
      <c r="G10" s="195" t="n">
        <v>272</v>
      </c>
      <c r="H10" s="195" t="n">
        <v>0</v>
      </c>
      <c r="I10" s="222"/>
    </row>
    <row r="11" customFormat="false" ht="12.75" hidden="false" customHeight="false" outlineLevel="0" collapsed="false">
      <c r="A11" s="54" t="s">
        <v>410</v>
      </c>
      <c r="B11" s="195" t="n">
        <v>657</v>
      </c>
      <c r="C11" s="195" t="n">
        <v>805</v>
      </c>
      <c r="D11" s="195" t="n">
        <v>1462</v>
      </c>
      <c r="E11" s="195" t="n">
        <v>651</v>
      </c>
      <c r="F11" s="195" t="n">
        <v>439</v>
      </c>
      <c r="G11" s="195" t="n">
        <v>372</v>
      </c>
      <c r="H11" s="195" t="n">
        <v>0</v>
      </c>
      <c r="I11" s="222"/>
    </row>
    <row r="12" customFormat="false" ht="12.75" hidden="false" customHeight="false" outlineLevel="0" collapsed="false">
      <c r="A12" s="54"/>
      <c r="B12" s="51"/>
      <c r="C12" s="51"/>
      <c r="D12" s="51"/>
      <c r="E12" s="221"/>
      <c r="F12" s="221"/>
      <c r="G12" s="221"/>
      <c r="H12" s="221"/>
      <c r="I12" s="222"/>
    </row>
    <row r="13" customFormat="false" ht="12.75" hidden="false" customHeight="false" outlineLevel="0" collapsed="false">
      <c r="A13" s="193" t="s">
        <v>266</v>
      </c>
      <c r="B13" s="194" t="n">
        <v>1352</v>
      </c>
      <c r="C13" s="194" t="n">
        <v>1643</v>
      </c>
      <c r="D13" s="194" t="n">
        <v>2995</v>
      </c>
      <c r="E13" s="194" t="n">
        <v>1250</v>
      </c>
      <c r="F13" s="194" t="n">
        <v>978</v>
      </c>
      <c r="G13" s="194" t="n">
        <v>767</v>
      </c>
      <c r="H13" s="194" t="n">
        <v>0</v>
      </c>
      <c r="I13" s="222"/>
    </row>
    <row r="15" customFormat="false" ht="12.75" hidden="false" customHeight="false" outlineLevel="0" collapsed="false">
      <c r="A15" s="51"/>
      <c r="B15" s="56"/>
      <c r="C15" s="56"/>
      <c r="D15" s="56"/>
      <c r="E15" s="56"/>
      <c r="F15" s="56"/>
      <c r="G15" s="56"/>
      <c r="H15" s="56"/>
    </row>
    <row r="16" customFormat="false" ht="12.75" hidden="false" customHeight="false" outlineLevel="0" collapsed="false">
      <c r="A16" s="33"/>
      <c r="B16" s="14"/>
      <c r="C16" s="14"/>
      <c r="D16" s="14"/>
      <c r="E16" s="14"/>
      <c r="F16" s="14"/>
      <c r="G16" s="140"/>
      <c r="H16" s="14"/>
    </row>
    <row r="17" customFormat="false" ht="12.75" hidden="false" customHeight="false" outlineLevel="0" collapsed="false">
      <c r="A17" s="33"/>
      <c r="B17" s="14"/>
      <c r="C17" s="14"/>
      <c r="D17" s="14"/>
      <c r="E17" s="14"/>
      <c r="F17" s="14"/>
      <c r="G17" s="14"/>
      <c r="H17" s="14"/>
    </row>
    <row r="24" customFormat="false" ht="12.75" hidden="false" customHeight="true" outlineLevel="0" collapsed="false">
      <c r="A24" s="35" t="s">
        <v>411</v>
      </c>
      <c r="B24" s="35"/>
      <c r="C24" s="35"/>
      <c r="D24" s="35"/>
      <c r="E24" s="35"/>
      <c r="F24" s="35"/>
      <c r="G24" s="35"/>
      <c r="H24" s="35"/>
    </row>
    <row r="25" customFormat="false" ht="12.75" hidden="false" customHeight="true" outlineLevel="0" collapsed="false">
      <c r="A25" s="35" t="s">
        <v>349</v>
      </c>
      <c r="B25" s="35"/>
      <c r="C25" s="35"/>
      <c r="D25" s="35"/>
      <c r="E25" s="35"/>
      <c r="F25" s="35"/>
      <c r="G25" s="35"/>
      <c r="H25" s="35"/>
    </row>
    <row r="26" customFormat="false" ht="12.75" hidden="false" customHeight="false" outlineLevel="0" collapsed="false">
      <c r="A26" s="219"/>
      <c r="B26" s="219"/>
      <c r="C26" s="219"/>
      <c r="D26" s="219"/>
      <c r="E26" s="219"/>
      <c r="F26" s="219"/>
      <c r="G26" s="219"/>
      <c r="H26" s="219"/>
    </row>
    <row r="27" customFormat="false" ht="12.75" hidden="false" customHeight="true" outlineLevel="0" collapsed="false">
      <c r="A27" s="54"/>
      <c r="B27" s="220"/>
      <c r="C27" s="40"/>
      <c r="D27" s="40"/>
      <c r="E27" s="116" t="s">
        <v>298</v>
      </c>
      <c r="F27" s="116"/>
      <c r="G27" s="116"/>
      <c r="H27" s="116"/>
    </row>
    <row r="28" customFormat="false" ht="12.75" hidden="false" customHeight="true" outlineLevel="0" collapsed="false">
      <c r="A28" s="162" t="s">
        <v>350</v>
      </c>
      <c r="B28" s="42" t="s">
        <v>326</v>
      </c>
      <c r="C28" s="42" t="s">
        <v>327</v>
      </c>
      <c r="D28" s="42" t="s">
        <v>266</v>
      </c>
      <c r="E28" s="44" t="s">
        <v>57</v>
      </c>
      <c r="F28" s="44" t="s">
        <v>59</v>
      </c>
      <c r="G28" s="190" t="s">
        <v>61</v>
      </c>
      <c r="H28" s="190" t="s">
        <v>89</v>
      </c>
    </row>
    <row r="29" customFormat="false" ht="12.75" hidden="false" customHeight="false" outlineLevel="0" collapsed="false">
      <c r="A29" s="163"/>
      <c r="B29" s="48"/>
      <c r="C29" s="48"/>
      <c r="D29" s="48"/>
      <c r="E29" s="44"/>
      <c r="F29" s="44"/>
      <c r="G29" s="190"/>
      <c r="H29" s="190"/>
    </row>
    <row r="30" customFormat="false" ht="12.75" hidden="false" customHeight="false" outlineLevel="0" collapsed="false">
      <c r="A30" s="54"/>
      <c r="B30" s="51"/>
      <c r="C30" s="51"/>
      <c r="D30" s="51"/>
      <c r="E30" s="221"/>
      <c r="F30" s="221"/>
      <c r="G30" s="221"/>
      <c r="H30" s="221"/>
    </row>
    <row r="31" customFormat="false" ht="12.75" hidden="false" customHeight="false" outlineLevel="0" collapsed="false">
      <c r="A31" s="54" t="s">
        <v>409</v>
      </c>
      <c r="B31" s="195" t="n">
        <v>111</v>
      </c>
      <c r="C31" s="195" t="n">
        <v>393</v>
      </c>
      <c r="D31" s="195" t="n">
        <v>504</v>
      </c>
      <c r="E31" s="195" t="n">
        <v>198</v>
      </c>
      <c r="F31" s="195" t="n">
        <v>183</v>
      </c>
      <c r="G31" s="195" t="n">
        <v>123</v>
      </c>
      <c r="H31" s="195" t="n">
        <v>0</v>
      </c>
      <c r="I31" s="222"/>
    </row>
    <row r="32" customFormat="false" ht="12.75" hidden="false" customHeight="false" outlineLevel="0" collapsed="false">
      <c r="A32" s="54" t="s">
        <v>406</v>
      </c>
      <c r="B32" s="195" t="n">
        <v>584</v>
      </c>
      <c r="C32" s="195" t="n">
        <v>445</v>
      </c>
      <c r="D32" s="195" t="n">
        <v>1029</v>
      </c>
      <c r="E32" s="195" t="n">
        <v>401</v>
      </c>
      <c r="F32" s="195" t="n">
        <v>356</v>
      </c>
      <c r="G32" s="195" t="n">
        <v>272</v>
      </c>
      <c r="H32" s="195" t="n">
        <v>0</v>
      </c>
      <c r="I32" s="222"/>
    </row>
    <row r="33" customFormat="false" ht="12.75" hidden="false" customHeight="false" outlineLevel="0" collapsed="false">
      <c r="A33" s="54" t="s">
        <v>410</v>
      </c>
      <c r="B33" s="195" t="n">
        <v>648</v>
      </c>
      <c r="C33" s="195" t="n">
        <v>799</v>
      </c>
      <c r="D33" s="195" t="n">
        <v>1447</v>
      </c>
      <c r="E33" s="195" t="n">
        <v>636</v>
      </c>
      <c r="F33" s="195" t="n">
        <v>439</v>
      </c>
      <c r="G33" s="195" t="n">
        <v>372</v>
      </c>
      <c r="H33" s="195" t="n">
        <v>0</v>
      </c>
      <c r="I33" s="222"/>
    </row>
    <row r="34" customFormat="false" ht="12.75" hidden="false" customHeight="false" outlineLevel="0" collapsed="false">
      <c r="A34" s="54"/>
      <c r="B34" s="51"/>
      <c r="C34" s="51"/>
      <c r="D34" s="51"/>
      <c r="E34" s="221"/>
      <c r="F34" s="221"/>
      <c r="G34" s="221"/>
      <c r="H34" s="221"/>
      <c r="I34" s="222"/>
    </row>
    <row r="35" customFormat="false" ht="12.75" hidden="false" customHeight="false" outlineLevel="0" collapsed="false">
      <c r="A35" s="193" t="s">
        <v>266</v>
      </c>
      <c r="B35" s="194" t="n">
        <v>1343</v>
      </c>
      <c r="C35" s="194" t="n">
        <v>1637</v>
      </c>
      <c r="D35" s="194" t="n">
        <v>2980</v>
      </c>
      <c r="E35" s="194" t="n">
        <v>1235</v>
      </c>
      <c r="F35" s="194" t="n">
        <v>978</v>
      </c>
      <c r="G35" s="194" t="n">
        <v>767</v>
      </c>
      <c r="H35" s="194" t="n">
        <v>0</v>
      </c>
      <c r="I35" s="222"/>
    </row>
  </sheetData>
  <mergeCells count="14">
    <mergeCell ref="A2:H2"/>
    <mergeCell ref="A3:H3"/>
    <mergeCell ref="E5:H5"/>
    <mergeCell ref="E6:E7"/>
    <mergeCell ref="F6:F7"/>
    <mergeCell ref="G6:G7"/>
    <mergeCell ref="H6:H7"/>
    <mergeCell ref="A24:H24"/>
    <mergeCell ref="A25:H25"/>
    <mergeCell ref="E27:H27"/>
    <mergeCell ref="E28:E29"/>
    <mergeCell ref="F28:F29"/>
    <mergeCell ref="G28:G29"/>
    <mergeCell ref="H28:H29"/>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9.7"/>
    <col collapsed="false" customWidth="true" hidden="false" outlineLevel="0" max="8" min="3" style="14" width="9.56"/>
    <col collapsed="false" customWidth="false" hidden="false" outlineLevel="0" max="257" min="9" style="14" width="11.42"/>
  </cols>
  <sheetData>
    <row r="2" customFormat="false" ht="12.75" hidden="false" customHeight="true" outlineLevel="0" collapsed="false">
      <c r="A2" s="35" t="s">
        <v>412</v>
      </c>
      <c r="B2" s="35"/>
      <c r="C2" s="35"/>
      <c r="D2" s="35"/>
      <c r="E2" s="35"/>
      <c r="F2" s="35"/>
      <c r="G2" s="35"/>
      <c r="H2" s="35"/>
    </row>
    <row r="3" customFormat="false" ht="12.75" hidden="false" customHeight="true" outlineLevel="0" collapsed="false">
      <c r="A3" s="35" t="s">
        <v>413</v>
      </c>
      <c r="B3" s="35"/>
      <c r="C3" s="35"/>
      <c r="D3" s="35"/>
      <c r="E3" s="35"/>
      <c r="F3" s="35"/>
      <c r="G3" s="35"/>
      <c r="H3" s="35"/>
    </row>
    <row r="4" customFormat="false" ht="12.75" hidden="false" customHeight="false" outlineLevel="0" collapsed="false">
      <c r="A4" s="36"/>
      <c r="B4" s="36"/>
      <c r="C4" s="36"/>
      <c r="D4" s="36"/>
      <c r="E4" s="36"/>
      <c r="F4" s="36"/>
      <c r="G4" s="36"/>
      <c r="H4" s="51"/>
    </row>
    <row r="5" customFormat="false" ht="12.75" hidden="false" customHeight="true" outlineLevel="0" collapsed="false">
      <c r="A5" s="129" t="s">
        <v>414</v>
      </c>
      <c r="B5" s="40"/>
      <c r="C5" s="40"/>
      <c r="D5" s="40"/>
      <c r="E5" s="188" t="s">
        <v>298</v>
      </c>
      <c r="F5" s="188"/>
      <c r="G5" s="188"/>
      <c r="H5" s="188"/>
    </row>
    <row r="6" customFormat="false" ht="12.75" hidden="false" customHeight="true" outlineLevel="0" collapsed="false">
      <c r="A6" s="129"/>
      <c r="B6" s="42" t="s">
        <v>326</v>
      </c>
      <c r="C6" s="42" t="s">
        <v>327</v>
      </c>
      <c r="D6" s="42" t="s">
        <v>266</v>
      </c>
      <c r="E6" s="44" t="s">
        <v>44</v>
      </c>
      <c r="F6" s="44" t="s">
        <v>46</v>
      </c>
      <c r="G6" s="44" t="s">
        <v>69</v>
      </c>
      <c r="H6" s="190" t="s">
        <v>300</v>
      </c>
    </row>
    <row r="7" customFormat="false" ht="12.75" hidden="false" customHeight="false" outlineLevel="0" collapsed="false">
      <c r="A7" s="129"/>
      <c r="B7" s="48"/>
      <c r="C7" s="48"/>
      <c r="D7" s="48"/>
      <c r="E7" s="44"/>
      <c r="F7" s="44"/>
      <c r="G7" s="44"/>
      <c r="H7" s="190"/>
    </row>
    <row r="8" customFormat="false" ht="12.75" hidden="false" customHeight="false" outlineLevel="0" collapsed="false">
      <c r="A8" s="54"/>
      <c r="B8" s="33"/>
      <c r="C8" s="33"/>
      <c r="D8" s="33"/>
      <c r="E8" s="33"/>
      <c r="F8" s="33"/>
      <c r="G8" s="33"/>
      <c r="H8" s="33"/>
    </row>
    <row r="9" customFormat="false" ht="12.75" hidden="false" customHeight="false" outlineLevel="0" collapsed="false">
      <c r="A9" s="193" t="s">
        <v>415</v>
      </c>
      <c r="B9" s="204" t="n">
        <v>1645</v>
      </c>
      <c r="C9" s="204" t="n">
        <v>119</v>
      </c>
      <c r="D9" s="204" t="n">
        <v>1764</v>
      </c>
      <c r="E9" s="204" t="n">
        <v>650</v>
      </c>
      <c r="F9" s="204" t="n">
        <v>641</v>
      </c>
      <c r="G9" s="204" t="n">
        <v>230</v>
      </c>
      <c r="H9" s="204" t="n">
        <v>243</v>
      </c>
      <c r="I9" s="56"/>
    </row>
    <row r="10" customFormat="false" ht="12.75" hidden="false" customHeight="false" outlineLevel="0" collapsed="false">
      <c r="A10" s="54" t="s">
        <v>416</v>
      </c>
      <c r="B10" s="195" t="n">
        <v>25</v>
      </c>
      <c r="C10" s="195" t="n">
        <v>32</v>
      </c>
      <c r="D10" s="140" t="n">
        <v>57</v>
      </c>
      <c r="E10" s="140" t="n">
        <v>22</v>
      </c>
      <c r="F10" s="140" t="n">
        <v>35</v>
      </c>
      <c r="G10" s="140" t="n">
        <v>0</v>
      </c>
      <c r="H10" s="140" t="n">
        <v>0</v>
      </c>
      <c r="I10" s="56"/>
    </row>
    <row r="11" customFormat="false" ht="12.75" hidden="false" customHeight="false" outlineLevel="0" collapsed="false">
      <c r="A11" s="54" t="s">
        <v>417</v>
      </c>
      <c r="B11" s="195"/>
      <c r="C11" s="195"/>
      <c r="D11" s="140"/>
      <c r="G11" s="195"/>
      <c r="H11" s="195"/>
      <c r="I11" s="56"/>
    </row>
    <row r="12" customFormat="false" ht="12.75" hidden="false" customHeight="false" outlineLevel="0" collapsed="false">
      <c r="A12" s="54" t="s">
        <v>418</v>
      </c>
      <c r="B12" s="195" t="n">
        <v>20</v>
      </c>
      <c r="C12" s="195" t="n">
        <v>1</v>
      </c>
      <c r="D12" s="140" t="n">
        <v>21</v>
      </c>
      <c r="E12" s="195" t="n">
        <v>11</v>
      </c>
      <c r="F12" s="195" t="n">
        <v>10</v>
      </c>
      <c r="G12" s="223" t="n">
        <v>0</v>
      </c>
      <c r="H12" s="223" t="n">
        <v>0</v>
      </c>
      <c r="I12" s="56"/>
    </row>
    <row r="13" customFormat="false" ht="12.75" hidden="false" customHeight="false" outlineLevel="0" collapsed="false">
      <c r="A13" s="54" t="s">
        <v>334</v>
      </c>
      <c r="B13" s="195" t="n">
        <v>86</v>
      </c>
      <c r="C13" s="195" t="n">
        <v>8</v>
      </c>
      <c r="D13" s="140" t="n">
        <v>94</v>
      </c>
      <c r="E13" s="195" t="n">
        <v>52</v>
      </c>
      <c r="F13" s="195" t="n">
        <v>34</v>
      </c>
      <c r="G13" s="195" t="n">
        <v>0</v>
      </c>
      <c r="H13" s="195" t="n">
        <v>8</v>
      </c>
      <c r="I13" s="56"/>
    </row>
    <row r="14" customFormat="false" ht="12.75" hidden="false" customHeight="false" outlineLevel="0" collapsed="false">
      <c r="A14" s="54" t="s">
        <v>419</v>
      </c>
      <c r="B14" s="195" t="n">
        <v>4</v>
      </c>
      <c r="C14" s="195" t="n">
        <v>7</v>
      </c>
      <c r="D14" s="140" t="n">
        <v>11</v>
      </c>
      <c r="E14" s="195" t="n">
        <v>11</v>
      </c>
      <c r="F14" s="195" t="n">
        <v>0</v>
      </c>
      <c r="G14" s="195" t="n">
        <v>0</v>
      </c>
      <c r="H14" s="195"/>
      <c r="I14" s="56"/>
    </row>
    <row r="15" customFormat="false" ht="12.75" hidden="false" customHeight="false" outlineLevel="0" collapsed="false">
      <c r="A15" s="54" t="s">
        <v>336</v>
      </c>
      <c r="B15" s="195" t="n">
        <v>213</v>
      </c>
      <c r="C15" s="195" t="n">
        <v>5</v>
      </c>
      <c r="D15" s="195" t="n">
        <v>218</v>
      </c>
      <c r="E15" s="195" t="n">
        <v>49</v>
      </c>
      <c r="F15" s="140" t="n">
        <v>58</v>
      </c>
      <c r="G15" s="140" t="n">
        <v>49</v>
      </c>
      <c r="H15" s="195" t="n">
        <v>62</v>
      </c>
      <c r="I15" s="56"/>
    </row>
    <row r="16" customFormat="false" ht="12.75" hidden="false" customHeight="false" outlineLevel="0" collapsed="false">
      <c r="A16" s="54" t="s">
        <v>420</v>
      </c>
      <c r="B16" s="195"/>
      <c r="C16" s="195"/>
      <c r="D16" s="140"/>
      <c r="F16" s="195" t="n">
        <v>0</v>
      </c>
      <c r="G16" s="195"/>
      <c r="H16" s="195" t="n">
        <v>0</v>
      </c>
      <c r="I16" s="56"/>
    </row>
    <row r="17" customFormat="false" ht="12.75" hidden="false" customHeight="false" outlineLevel="0" collapsed="false">
      <c r="A17" s="54" t="s">
        <v>421</v>
      </c>
      <c r="B17" s="195" t="n">
        <v>6</v>
      </c>
      <c r="C17" s="195" t="n">
        <v>2</v>
      </c>
      <c r="D17" s="140" t="n">
        <v>8</v>
      </c>
      <c r="E17" s="195" t="n">
        <v>0</v>
      </c>
      <c r="F17" s="140" t="n">
        <v>0</v>
      </c>
      <c r="G17" s="195" t="n">
        <v>0</v>
      </c>
      <c r="H17" s="195" t="n">
        <v>8</v>
      </c>
      <c r="I17" s="56"/>
    </row>
    <row r="18" customFormat="false" ht="12.75" hidden="false" customHeight="false" outlineLevel="0" collapsed="false">
      <c r="A18" s="54" t="s">
        <v>422</v>
      </c>
      <c r="B18" s="195" t="n">
        <v>4</v>
      </c>
      <c r="C18" s="195" t="n">
        <v>0</v>
      </c>
      <c r="D18" s="140" t="n">
        <v>4</v>
      </c>
      <c r="E18" s="195" t="n">
        <v>4</v>
      </c>
      <c r="F18" s="195" t="n">
        <v>0</v>
      </c>
      <c r="G18" s="140" t="n">
        <v>0</v>
      </c>
      <c r="H18" s="195" t="n">
        <v>0</v>
      </c>
      <c r="I18" s="56"/>
    </row>
    <row r="19" customFormat="false" ht="12.75" hidden="false" customHeight="false" outlineLevel="0" collapsed="false">
      <c r="A19" s="54" t="s">
        <v>423</v>
      </c>
      <c r="B19" s="195" t="n">
        <v>28</v>
      </c>
      <c r="C19" s="195" t="n">
        <v>0</v>
      </c>
      <c r="D19" s="140" t="n">
        <v>28</v>
      </c>
      <c r="E19" s="140" t="n">
        <v>15</v>
      </c>
      <c r="F19" s="140" t="n">
        <v>12</v>
      </c>
      <c r="G19" s="140" t="n">
        <v>1</v>
      </c>
      <c r="H19" s="195" t="n">
        <v>0</v>
      </c>
      <c r="I19" s="56"/>
    </row>
    <row r="20" customFormat="false" ht="12.75" hidden="false" customHeight="false" outlineLevel="0" collapsed="false">
      <c r="A20" s="54" t="s">
        <v>424</v>
      </c>
      <c r="B20" s="195"/>
      <c r="C20" s="195"/>
      <c r="D20" s="140"/>
      <c r="E20" s="195"/>
      <c r="F20" s="195"/>
      <c r="G20" s="195"/>
      <c r="H20" s="195"/>
      <c r="I20" s="56"/>
    </row>
    <row r="21" customFormat="false" ht="12.75" hidden="false" customHeight="false" outlineLevel="0" collapsed="false">
      <c r="A21" s="54" t="s">
        <v>425</v>
      </c>
      <c r="B21" s="195" t="n">
        <v>744</v>
      </c>
      <c r="C21" s="195" t="n">
        <v>33</v>
      </c>
      <c r="D21" s="140" t="n">
        <v>777</v>
      </c>
      <c r="E21" s="140" t="n">
        <v>270</v>
      </c>
      <c r="F21" s="140" t="n">
        <v>298</v>
      </c>
      <c r="G21" s="140" t="n">
        <v>98</v>
      </c>
      <c r="H21" s="140" t="n">
        <v>111</v>
      </c>
      <c r="I21" s="56"/>
    </row>
    <row r="22" customFormat="false" ht="12.75" hidden="false" customHeight="false" outlineLevel="0" collapsed="false">
      <c r="A22" s="54" t="s">
        <v>426</v>
      </c>
      <c r="B22" s="195" t="n">
        <v>220</v>
      </c>
      <c r="C22" s="195" t="n">
        <v>7</v>
      </c>
      <c r="D22" s="140" t="n">
        <v>227</v>
      </c>
      <c r="E22" s="140" t="n">
        <v>71</v>
      </c>
      <c r="F22" s="140" t="n">
        <v>92</v>
      </c>
      <c r="G22" s="140" t="n">
        <v>30</v>
      </c>
      <c r="H22" s="140" t="n">
        <v>34</v>
      </c>
      <c r="I22" s="56"/>
    </row>
    <row r="23" customFormat="false" ht="12.75" hidden="false" customHeight="false" outlineLevel="0" collapsed="false">
      <c r="A23" s="54" t="s">
        <v>427</v>
      </c>
      <c r="B23" s="195" t="n">
        <v>42</v>
      </c>
      <c r="C23" s="195" t="n">
        <v>3</v>
      </c>
      <c r="D23" s="140" t="n">
        <v>45</v>
      </c>
      <c r="E23" s="140" t="n">
        <v>19</v>
      </c>
      <c r="F23" s="55" t="n">
        <v>0</v>
      </c>
      <c r="G23" s="140" t="n">
        <v>26</v>
      </c>
      <c r="H23" s="140" t="n">
        <v>0</v>
      </c>
      <c r="I23" s="56"/>
    </row>
    <row r="24" customFormat="false" ht="12.75" hidden="false" customHeight="false" outlineLevel="0" collapsed="false">
      <c r="A24" s="54" t="s">
        <v>428</v>
      </c>
      <c r="B24" s="195" t="n">
        <v>227</v>
      </c>
      <c r="C24" s="195" t="n">
        <v>21</v>
      </c>
      <c r="D24" s="140" t="n">
        <v>248</v>
      </c>
      <c r="E24" s="140" t="n">
        <v>112</v>
      </c>
      <c r="F24" s="140" t="n">
        <v>90</v>
      </c>
      <c r="G24" s="140" t="n">
        <v>26</v>
      </c>
      <c r="H24" s="195" t="n">
        <v>20</v>
      </c>
      <c r="I24" s="56"/>
    </row>
    <row r="25" customFormat="false" ht="12.75" hidden="false" customHeight="false" outlineLevel="0" collapsed="false">
      <c r="A25" s="54" t="s">
        <v>429</v>
      </c>
      <c r="B25" s="195" t="n">
        <v>26</v>
      </c>
      <c r="C25" s="195" t="n">
        <v>0</v>
      </c>
      <c r="D25" s="140" t="n">
        <v>26</v>
      </c>
      <c r="E25" s="140" t="n">
        <v>14</v>
      </c>
      <c r="F25" s="140" t="n">
        <v>12</v>
      </c>
      <c r="G25" s="140" t="n">
        <v>0</v>
      </c>
      <c r="H25" s="195" t="n">
        <v>0</v>
      </c>
      <c r="I25" s="56"/>
    </row>
    <row r="26" customFormat="false" ht="12.75" hidden="false" customHeight="false" outlineLevel="0" collapsed="false">
      <c r="A26" s="54"/>
      <c r="B26" s="194"/>
      <c r="C26" s="194"/>
      <c r="D26" s="194"/>
      <c r="E26" s="194"/>
      <c r="F26" s="194"/>
      <c r="G26" s="194"/>
      <c r="H26" s="194" t="n">
        <v>0</v>
      </c>
      <c r="I26" s="56"/>
    </row>
    <row r="27" customFormat="false" ht="12.75" hidden="false" customHeight="false" outlineLevel="0" collapsed="false">
      <c r="A27" s="193" t="s">
        <v>430</v>
      </c>
      <c r="B27" s="194" t="n">
        <v>4</v>
      </c>
      <c r="C27" s="194" t="n">
        <v>10</v>
      </c>
      <c r="D27" s="194" t="n">
        <v>14</v>
      </c>
      <c r="E27" s="194" t="n">
        <v>0</v>
      </c>
      <c r="F27" s="194" t="n">
        <v>4</v>
      </c>
      <c r="G27" s="194" t="n">
        <v>10</v>
      </c>
      <c r="H27" s="194" t="n">
        <v>0</v>
      </c>
      <c r="I27" s="56"/>
    </row>
    <row r="28" customFormat="false" ht="12.75" hidden="false" customHeight="false" outlineLevel="0" collapsed="false">
      <c r="A28" s="54" t="s">
        <v>431</v>
      </c>
      <c r="B28" s="195" t="n">
        <v>4</v>
      </c>
      <c r="C28" s="195" t="n">
        <v>6</v>
      </c>
      <c r="D28" s="140" t="n">
        <v>10</v>
      </c>
      <c r="E28" s="140" t="n">
        <v>0</v>
      </c>
      <c r="F28" s="140" t="n">
        <v>0</v>
      </c>
      <c r="G28" s="140" t="n">
        <v>10</v>
      </c>
      <c r="H28" s="195" t="n">
        <v>0</v>
      </c>
      <c r="I28" s="56"/>
    </row>
    <row r="29" customFormat="false" ht="12.75" hidden="false" customHeight="false" outlineLevel="0" collapsed="false">
      <c r="A29" s="54" t="s">
        <v>432</v>
      </c>
      <c r="B29" s="195" t="n">
        <v>0</v>
      </c>
      <c r="C29" s="195" t="n">
        <v>4</v>
      </c>
      <c r="D29" s="195" t="n">
        <v>4</v>
      </c>
      <c r="E29" s="195" t="n">
        <v>0</v>
      </c>
      <c r="F29" s="195" t="n">
        <v>4</v>
      </c>
      <c r="G29" s="195" t="n">
        <v>0</v>
      </c>
      <c r="H29" s="195" t="n">
        <v>0</v>
      </c>
      <c r="I29" s="56"/>
    </row>
    <row r="30" customFormat="false" ht="12.75" hidden="false" customHeight="false" outlineLevel="0" collapsed="false">
      <c r="A30" s="54"/>
      <c r="B30" s="194"/>
      <c r="C30" s="194"/>
      <c r="D30" s="194"/>
      <c r="E30" s="194"/>
      <c r="F30" s="194"/>
      <c r="G30" s="194"/>
      <c r="H30" s="194"/>
      <c r="I30" s="56"/>
    </row>
    <row r="31" customFormat="false" ht="12.75" hidden="false" customHeight="false" outlineLevel="0" collapsed="false">
      <c r="A31" s="193" t="s">
        <v>433</v>
      </c>
      <c r="B31" s="194" t="n">
        <v>178</v>
      </c>
      <c r="C31" s="194" t="n">
        <v>155</v>
      </c>
      <c r="D31" s="194" t="n">
        <v>333</v>
      </c>
      <c r="E31" s="194" t="n">
        <v>128</v>
      </c>
      <c r="F31" s="194" t="n">
        <v>135</v>
      </c>
      <c r="G31" s="194" t="n">
        <v>26</v>
      </c>
      <c r="H31" s="194" t="n">
        <v>44</v>
      </c>
      <c r="I31" s="56"/>
    </row>
    <row r="32" customFormat="false" ht="12.75" hidden="false" customHeight="false" outlineLevel="0" collapsed="false">
      <c r="A32" s="54" t="s">
        <v>434</v>
      </c>
      <c r="B32" s="195" t="n">
        <v>97</v>
      </c>
      <c r="C32" s="195" t="n">
        <v>121</v>
      </c>
      <c r="D32" s="140" t="n">
        <v>218</v>
      </c>
      <c r="E32" s="55" t="n">
        <v>58</v>
      </c>
      <c r="F32" s="55" t="n">
        <v>100</v>
      </c>
      <c r="G32" s="55" t="n">
        <v>26</v>
      </c>
      <c r="H32" s="55" t="n">
        <v>34</v>
      </c>
      <c r="I32" s="56"/>
    </row>
    <row r="33" customFormat="false" ht="12.75" hidden="false" customHeight="false" outlineLevel="0" collapsed="false">
      <c r="A33" s="54" t="s">
        <v>435</v>
      </c>
      <c r="B33" s="195" t="n">
        <v>14</v>
      </c>
      <c r="C33" s="195" t="n">
        <v>27</v>
      </c>
      <c r="D33" s="140" t="n">
        <v>41</v>
      </c>
      <c r="E33" s="55" t="n">
        <v>11</v>
      </c>
      <c r="F33" s="55" t="n">
        <v>20</v>
      </c>
      <c r="G33" s="195" t="n">
        <v>0</v>
      </c>
      <c r="H33" s="195" t="n">
        <v>10</v>
      </c>
      <c r="I33" s="56"/>
    </row>
    <row r="34" customFormat="false" ht="12.75" hidden="false" customHeight="false" outlineLevel="0" collapsed="false">
      <c r="A34" s="54" t="s">
        <v>436</v>
      </c>
      <c r="B34" s="195" t="n">
        <v>19</v>
      </c>
      <c r="C34" s="195" t="n">
        <v>5</v>
      </c>
      <c r="D34" s="140" t="n">
        <v>24</v>
      </c>
      <c r="E34" s="55" t="n">
        <v>9</v>
      </c>
      <c r="F34" s="55" t="n">
        <v>15</v>
      </c>
      <c r="G34" s="195" t="n">
        <v>0</v>
      </c>
      <c r="H34" s="195" t="n">
        <v>0</v>
      </c>
      <c r="I34" s="56"/>
    </row>
    <row r="35" customFormat="false" ht="12.75" hidden="false" customHeight="false" outlineLevel="0" collapsed="false">
      <c r="A35" s="54" t="s">
        <v>437</v>
      </c>
      <c r="B35" s="195" t="n">
        <v>48</v>
      </c>
      <c r="C35" s="195" t="n">
        <v>2</v>
      </c>
      <c r="D35" s="140" t="n">
        <v>50</v>
      </c>
      <c r="E35" s="55" t="n">
        <v>50</v>
      </c>
      <c r="F35" s="195" t="n">
        <v>0</v>
      </c>
      <c r="G35" s="195" t="n">
        <v>0</v>
      </c>
      <c r="H35" s="195" t="n">
        <v>0</v>
      </c>
      <c r="I35" s="56"/>
    </row>
    <row r="36" customFormat="false" ht="12.75" hidden="false" customHeight="false" outlineLevel="0" collapsed="false">
      <c r="A36" s="54"/>
      <c r="B36" s="194"/>
      <c r="C36" s="194"/>
      <c r="D36" s="194"/>
      <c r="E36" s="194"/>
      <c r="F36" s="194"/>
      <c r="G36" s="194"/>
      <c r="H36" s="194"/>
      <c r="I36" s="56"/>
    </row>
    <row r="37" customFormat="false" ht="12.75" hidden="false" customHeight="false" outlineLevel="0" collapsed="false">
      <c r="A37" s="193" t="s">
        <v>438</v>
      </c>
      <c r="B37" s="194" t="n">
        <v>633</v>
      </c>
      <c r="C37" s="194" t="n">
        <v>3459</v>
      </c>
      <c r="D37" s="194" t="n">
        <v>4092</v>
      </c>
      <c r="E37" s="194" t="n">
        <v>1345</v>
      </c>
      <c r="F37" s="194" t="n">
        <v>1332</v>
      </c>
      <c r="G37" s="194" t="n">
        <v>1312</v>
      </c>
      <c r="H37" s="194" t="n">
        <v>103</v>
      </c>
      <c r="I37" s="56"/>
    </row>
    <row r="38" customFormat="false" ht="12.75" hidden="false" customHeight="false" outlineLevel="0" collapsed="false">
      <c r="A38" s="54" t="s">
        <v>439</v>
      </c>
      <c r="B38" s="195" t="n">
        <v>2</v>
      </c>
      <c r="C38" s="195" t="n">
        <v>6</v>
      </c>
      <c r="D38" s="140" t="n">
        <v>8</v>
      </c>
      <c r="E38" s="224" t="n">
        <v>0</v>
      </c>
      <c r="F38" s="224" t="n">
        <v>0</v>
      </c>
      <c r="G38" s="224" t="n">
        <v>8</v>
      </c>
      <c r="H38" s="224" t="n">
        <v>0</v>
      </c>
      <c r="I38" s="56"/>
    </row>
    <row r="39" customFormat="false" ht="12.75" hidden="false" customHeight="false" outlineLevel="0" collapsed="false">
      <c r="A39" s="54" t="s">
        <v>440</v>
      </c>
      <c r="B39" s="195" t="n">
        <v>120</v>
      </c>
      <c r="C39" s="195" t="n">
        <v>479</v>
      </c>
      <c r="D39" s="140" t="n">
        <v>599</v>
      </c>
      <c r="E39" s="224" t="n">
        <v>240</v>
      </c>
      <c r="F39" s="224" t="n">
        <v>168</v>
      </c>
      <c r="G39" s="224" t="n">
        <v>174</v>
      </c>
      <c r="H39" s="224" t="n">
        <v>17</v>
      </c>
      <c r="I39" s="56"/>
    </row>
    <row r="40" customFormat="false" ht="12.75" hidden="false" customHeight="false" outlineLevel="0" collapsed="false">
      <c r="A40" s="54" t="s">
        <v>441</v>
      </c>
      <c r="B40" s="195" t="n">
        <v>19</v>
      </c>
      <c r="C40" s="195" t="n">
        <v>171</v>
      </c>
      <c r="D40" s="140" t="n">
        <v>190</v>
      </c>
      <c r="E40" s="140" t="n">
        <v>37</v>
      </c>
      <c r="F40" s="140" t="n">
        <v>65</v>
      </c>
      <c r="G40" s="140" t="n">
        <v>88</v>
      </c>
      <c r="H40" s="224" t="n">
        <v>0</v>
      </c>
      <c r="I40" s="56"/>
    </row>
    <row r="41" customFormat="false" ht="12.75" hidden="false" customHeight="false" outlineLevel="0" collapsed="false">
      <c r="A41" s="54" t="s">
        <v>442</v>
      </c>
      <c r="B41" s="224" t="n">
        <v>492</v>
      </c>
      <c r="C41" s="224" t="n">
        <v>2803</v>
      </c>
      <c r="D41" s="140" t="n">
        <v>3295</v>
      </c>
      <c r="E41" s="140" t="n">
        <v>1068</v>
      </c>
      <c r="F41" s="140" t="n">
        <v>1099</v>
      </c>
      <c r="G41" s="140" t="n">
        <v>1042</v>
      </c>
      <c r="H41" s="224" t="n">
        <v>86</v>
      </c>
      <c r="I41" s="56"/>
    </row>
    <row r="42" customFormat="false" ht="12.75" hidden="false" customHeight="false" outlineLevel="0" collapsed="false">
      <c r="A42" s="54"/>
      <c r="B42" s="225"/>
      <c r="C42" s="225"/>
      <c r="D42" s="225"/>
      <c r="F42" s="225"/>
      <c r="G42" s="225"/>
      <c r="H42" s="225" t="n">
        <v>0</v>
      </c>
      <c r="I42" s="56"/>
    </row>
    <row r="43" customFormat="false" ht="12.75" hidden="false" customHeight="false" outlineLevel="0" collapsed="false">
      <c r="A43" s="193" t="s">
        <v>443</v>
      </c>
      <c r="B43" s="194" t="n">
        <v>0</v>
      </c>
      <c r="C43" s="194" t="n">
        <v>2</v>
      </c>
      <c r="D43" s="204" t="n">
        <v>2</v>
      </c>
      <c r="E43" s="226" t="n">
        <v>0</v>
      </c>
      <c r="F43" s="225" t="n">
        <v>0</v>
      </c>
      <c r="G43" s="225" t="n">
        <v>2</v>
      </c>
      <c r="H43" s="194" t="n">
        <v>0</v>
      </c>
      <c r="I43" s="56"/>
    </row>
    <row r="44" customFormat="false" ht="12.75" hidden="false" customHeight="false" outlineLevel="0" collapsed="false">
      <c r="A44" s="54" t="s">
        <v>444</v>
      </c>
      <c r="B44" s="224" t="n">
        <v>0</v>
      </c>
      <c r="C44" s="224" t="n">
        <v>2</v>
      </c>
      <c r="D44" s="224" t="n">
        <v>2</v>
      </c>
      <c r="E44" s="224" t="n">
        <v>0</v>
      </c>
      <c r="F44" s="224" t="n">
        <v>0</v>
      </c>
      <c r="G44" s="224" t="n">
        <v>2</v>
      </c>
      <c r="H44" s="224" t="n">
        <v>0</v>
      </c>
      <c r="I44" s="56"/>
    </row>
    <row r="45" customFormat="false" ht="12.75" hidden="false" customHeight="false" outlineLevel="0" collapsed="false">
      <c r="A45" s="54"/>
      <c r="B45" s="225"/>
      <c r="C45" s="225"/>
      <c r="D45" s="225"/>
      <c r="E45" s="225"/>
      <c r="F45" s="225"/>
      <c r="G45" s="225"/>
      <c r="H45" s="225"/>
      <c r="I45" s="56"/>
    </row>
    <row r="46" customFormat="false" ht="12.75" hidden="false" customHeight="false" outlineLevel="0" collapsed="false">
      <c r="A46" s="193" t="s">
        <v>266</v>
      </c>
      <c r="B46" s="227" t="n">
        <v>2460</v>
      </c>
      <c r="C46" s="227" t="n">
        <v>3745</v>
      </c>
      <c r="D46" s="227" t="n">
        <v>6205</v>
      </c>
      <c r="E46" s="227" t="n">
        <v>2123</v>
      </c>
      <c r="F46" s="227" t="n">
        <v>2112</v>
      </c>
      <c r="G46" s="227" t="n">
        <v>1580</v>
      </c>
      <c r="H46" s="227" t="n">
        <v>390</v>
      </c>
      <c r="I46" s="56"/>
    </row>
    <row r="47" customFormat="false" ht="12.75" hidden="false" customHeight="false" outlineLevel="0" collapsed="false">
      <c r="A47" s="51"/>
      <c r="B47" s="33"/>
      <c r="C47" s="33"/>
      <c r="D47" s="140"/>
      <c r="E47" s="140"/>
      <c r="F47" s="140"/>
      <c r="G47" s="33"/>
      <c r="H47" s="33"/>
    </row>
    <row r="48" customFormat="false" ht="12.75" hidden="false" customHeight="false" outlineLevel="0" collapsed="false">
      <c r="A48" s="33"/>
      <c r="B48" s="56"/>
      <c r="C48" s="56"/>
      <c r="D48" s="56"/>
      <c r="E48" s="56"/>
      <c r="F48" s="56"/>
      <c r="G48" s="56"/>
      <c r="H48" s="56"/>
    </row>
  </sheetData>
  <mergeCells count="8">
    <mergeCell ref="A2:H2"/>
    <mergeCell ref="A3:H3"/>
    <mergeCell ref="A5:A7"/>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8" min="2" style="14" width="9.56"/>
    <col collapsed="false" customWidth="false" hidden="false" outlineLevel="0" max="257" min="9" style="14" width="11.42"/>
  </cols>
  <sheetData>
    <row r="2" customFormat="false" ht="12.75" hidden="false" customHeight="true" outlineLevel="0" collapsed="false">
      <c r="A2" s="35" t="s">
        <v>445</v>
      </c>
      <c r="B2" s="35"/>
      <c r="C2" s="35"/>
      <c r="D2" s="35"/>
      <c r="E2" s="35"/>
      <c r="F2" s="35"/>
      <c r="G2" s="35"/>
      <c r="H2" s="35"/>
    </row>
    <row r="3" customFormat="false" ht="12.75" hidden="false" customHeight="true" outlineLevel="0" collapsed="false">
      <c r="A3" s="35" t="s">
        <v>446</v>
      </c>
      <c r="B3" s="35"/>
      <c r="C3" s="35"/>
      <c r="D3" s="35"/>
      <c r="E3" s="35"/>
      <c r="F3" s="35"/>
      <c r="G3" s="35"/>
      <c r="H3" s="35"/>
    </row>
    <row r="4" customFormat="false" ht="12.75" hidden="false" customHeight="false" outlineLevel="0" collapsed="false">
      <c r="A4" s="36"/>
      <c r="B4" s="36"/>
      <c r="C4" s="36"/>
      <c r="D4" s="36"/>
      <c r="E4" s="36"/>
      <c r="F4" s="36"/>
      <c r="G4" s="36"/>
      <c r="H4" s="51"/>
    </row>
    <row r="5" customFormat="false" ht="12.75" hidden="false" customHeight="true" outlineLevel="0" collapsed="false">
      <c r="A5" s="129" t="s">
        <v>447</v>
      </c>
      <c r="B5" s="40"/>
      <c r="C5" s="40"/>
      <c r="D5" s="40"/>
      <c r="E5" s="188" t="s">
        <v>298</v>
      </c>
      <c r="F5" s="188"/>
      <c r="G5" s="188"/>
      <c r="H5" s="188"/>
    </row>
    <row r="6" customFormat="false" ht="12.75" hidden="false" customHeight="true" outlineLevel="0" collapsed="false">
      <c r="A6" s="129"/>
      <c r="B6" s="42" t="s">
        <v>326</v>
      </c>
      <c r="C6" s="42" t="s">
        <v>327</v>
      </c>
      <c r="D6" s="42" t="s">
        <v>266</v>
      </c>
      <c r="E6" s="44" t="s">
        <v>44</v>
      </c>
      <c r="F6" s="44" t="s">
        <v>46</v>
      </c>
      <c r="G6" s="44" t="s">
        <v>69</v>
      </c>
      <c r="H6" s="190" t="s">
        <v>300</v>
      </c>
    </row>
    <row r="7" customFormat="false" ht="12.75" hidden="false" customHeight="false" outlineLevel="0" collapsed="false">
      <c r="A7" s="129"/>
      <c r="B7" s="48"/>
      <c r="C7" s="48"/>
      <c r="D7" s="48"/>
      <c r="E7" s="44"/>
      <c r="F7" s="44"/>
      <c r="G7" s="44"/>
      <c r="H7" s="190"/>
    </row>
    <row r="8" customFormat="false" ht="12.75" hidden="false" customHeight="false" outlineLevel="0" collapsed="false">
      <c r="A8" s="54"/>
      <c r="B8" s="33"/>
      <c r="C8" s="33"/>
      <c r="D8" s="33"/>
      <c r="E8" s="33"/>
      <c r="F8" s="33"/>
      <c r="G8" s="33"/>
      <c r="H8" s="33"/>
    </row>
    <row r="9" customFormat="false" ht="12.75" hidden="false" customHeight="false" outlineLevel="0" collapsed="false">
      <c r="A9" s="193" t="s">
        <v>415</v>
      </c>
      <c r="B9" s="204" t="n">
        <v>1096</v>
      </c>
      <c r="C9" s="204" t="n">
        <v>106</v>
      </c>
      <c r="D9" s="204" t="n">
        <v>1202</v>
      </c>
      <c r="E9" s="204" t="n">
        <v>494</v>
      </c>
      <c r="F9" s="204" t="n">
        <v>430</v>
      </c>
      <c r="G9" s="204" t="n">
        <v>141</v>
      </c>
      <c r="H9" s="204" t="n">
        <v>137</v>
      </c>
      <c r="I9" s="56"/>
    </row>
    <row r="10" customFormat="false" ht="12.75" hidden="false" customHeight="false" outlineLevel="0" collapsed="false">
      <c r="A10" s="54" t="s">
        <v>416</v>
      </c>
      <c r="B10" s="195" t="n">
        <v>25</v>
      </c>
      <c r="C10" s="195" t="n">
        <v>32</v>
      </c>
      <c r="D10" s="195" t="n">
        <v>57</v>
      </c>
      <c r="E10" s="195" t="n">
        <v>22</v>
      </c>
      <c r="F10" s="195" t="n">
        <v>35</v>
      </c>
      <c r="G10" s="195" t="n">
        <v>0</v>
      </c>
      <c r="H10" s="195" t="n">
        <v>0</v>
      </c>
      <c r="I10" s="56"/>
    </row>
    <row r="11" customFormat="false" ht="12.75" hidden="false" customHeight="false" outlineLevel="0" collapsed="false">
      <c r="A11" s="54" t="s">
        <v>417</v>
      </c>
      <c r="D11" s="195"/>
      <c r="G11" s="195"/>
      <c r="H11" s="195"/>
      <c r="I11" s="56"/>
    </row>
    <row r="12" customFormat="false" ht="12.75" hidden="false" customHeight="false" outlineLevel="0" collapsed="false">
      <c r="A12" s="54" t="s">
        <v>418</v>
      </c>
      <c r="B12" s="195" t="n">
        <v>20</v>
      </c>
      <c r="C12" s="195" t="n">
        <v>1</v>
      </c>
      <c r="D12" s="195" t="n">
        <v>21</v>
      </c>
      <c r="E12" s="195" t="n">
        <v>11</v>
      </c>
      <c r="F12" s="195" t="n">
        <v>10</v>
      </c>
      <c r="G12" s="195" t="n">
        <v>0</v>
      </c>
      <c r="H12" s="195" t="n">
        <v>0</v>
      </c>
      <c r="I12" s="56"/>
    </row>
    <row r="13" customFormat="false" ht="12.75" hidden="false" customHeight="false" outlineLevel="0" collapsed="false">
      <c r="A13" s="54" t="s">
        <v>334</v>
      </c>
      <c r="B13" s="195" t="n">
        <v>86</v>
      </c>
      <c r="C13" s="195" t="n">
        <v>8</v>
      </c>
      <c r="D13" s="195" t="n">
        <v>94</v>
      </c>
      <c r="E13" s="195" t="n">
        <v>52</v>
      </c>
      <c r="F13" s="195" t="n">
        <v>34</v>
      </c>
      <c r="G13" s="195" t="n">
        <v>0</v>
      </c>
      <c r="H13" s="195" t="n">
        <v>8</v>
      </c>
      <c r="I13" s="56"/>
    </row>
    <row r="14" customFormat="false" ht="12.75" hidden="false" customHeight="false" outlineLevel="0" collapsed="false">
      <c r="A14" s="54" t="s">
        <v>419</v>
      </c>
      <c r="B14" s="195" t="n">
        <v>4</v>
      </c>
      <c r="C14" s="195" t="n">
        <v>7</v>
      </c>
      <c r="D14" s="195" t="n">
        <v>11</v>
      </c>
      <c r="E14" s="195" t="n">
        <v>11</v>
      </c>
      <c r="F14" s="195" t="n">
        <v>0</v>
      </c>
      <c r="G14" s="195" t="n">
        <v>0</v>
      </c>
      <c r="H14" s="195" t="n">
        <v>0</v>
      </c>
      <c r="I14" s="56"/>
    </row>
    <row r="15" customFormat="false" ht="12.75" hidden="false" customHeight="false" outlineLevel="0" collapsed="false">
      <c r="A15" s="54" t="s">
        <v>336</v>
      </c>
      <c r="B15" s="195" t="n">
        <v>118</v>
      </c>
      <c r="C15" s="195" t="n">
        <v>3</v>
      </c>
      <c r="D15" s="195" t="n">
        <v>121</v>
      </c>
      <c r="E15" s="195" t="n">
        <v>29</v>
      </c>
      <c r="F15" s="195" t="n">
        <v>17</v>
      </c>
      <c r="G15" s="195" t="n">
        <v>34</v>
      </c>
      <c r="H15" s="195" t="n">
        <v>41</v>
      </c>
      <c r="I15" s="56"/>
    </row>
    <row r="16" customFormat="false" ht="12.75" hidden="false" customHeight="false" outlineLevel="0" collapsed="false">
      <c r="A16" s="54" t="s">
        <v>420</v>
      </c>
      <c r="B16" s="195"/>
      <c r="C16" s="195"/>
      <c r="D16" s="195"/>
      <c r="F16" s="195"/>
      <c r="G16" s="195"/>
      <c r="H16" s="195"/>
      <c r="I16" s="56"/>
    </row>
    <row r="17" customFormat="false" ht="12.75" hidden="false" customHeight="false" outlineLevel="0" collapsed="false">
      <c r="A17" s="54" t="s">
        <v>421</v>
      </c>
      <c r="B17" s="195" t="n">
        <v>6</v>
      </c>
      <c r="C17" s="195" t="n">
        <v>2</v>
      </c>
      <c r="D17" s="195" t="n">
        <v>8</v>
      </c>
      <c r="E17" s="195" t="n">
        <v>0</v>
      </c>
      <c r="F17" s="195" t="n">
        <v>0</v>
      </c>
      <c r="G17" s="195" t="n">
        <v>0</v>
      </c>
      <c r="H17" s="195" t="n">
        <v>8</v>
      </c>
      <c r="I17" s="56"/>
    </row>
    <row r="18" customFormat="false" ht="12.75" hidden="false" customHeight="false" outlineLevel="0" collapsed="false">
      <c r="A18" s="54" t="s">
        <v>422</v>
      </c>
      <c r="B18" s="195" t="n">
        <v>4</v>
      </c>
      <c r="C18" s="195" t="n">
        <v>0</v>
      </c>
      <c r="D18" s="195" t="n">
        <v>4</v>
      </c>
      <c r="E18" s="195" t="n">
        <v>4</v>
      </c>
      <c r="F18" s="195" t="n">
        <v>0</v>
      </c>
      <c r="G18" s="195" t="n">
        <v>0</v>
      </c>
      <c r="H18" s="195" t="n">
        <v>0</v>
      </c>
      <c r="I18" s="56"/>
    </row>
    <row r="19" customFormat="false" ht="12.75" hidden="false" customHeight="false" outlineLevel="0" collapsed="false">
      <c r="A19" s="54" t="s">
        <v>423</v>
      </c>
      <c r="B19" s="195" t="n">
        <v>28</v>
      </c>
      <c r="C19" s="195" t="n">
        <v>0</v>
      </c>
      <c r="D19" s="195" t="n">
        <v>28</v>
      </c>
      <c r="E19" s="195" t="n">
        <v>15</v>
      </c>
      <c r="F19" s="195" t="n">
        <v>12</v>
      </c>
      <c r="G19" s="195" t="n">
        <v>1</v>
      </c>
      <c r="H19" s="195" t="n">
        <v>0</v>
      </c>
      <c r="I19" s="56"/>
    </row>
    <row r="20" customFormat="false" ht="12.75" hidden="false" customHeight="false" outlineLevel="0" collapsed="false">
      <c r="A20" s="54" t="s">
        <v>424</v>
      </c>
      <c r="B20" s="195"/>
      <c r="C20" s="195"/>
      <c r="D20" s="195"/>
      <c r="F20" s="195"/>
      <c r="H20" s="195"/>
      <c r="I20" s="56"/>
    </row>
    <row r="21" customFormat="false" ht="12.75" hidden="false" customHeight="false" outlineLevel="0" collapsed="false">
      <c r="A21" s="54" t="s">
        <v>425</v>
      </c>
      <c r="B21" s="195" t="n">
        <v>439</v>
      </c>
      <c r="C21" s="195" t="n">
        <v>26</v>
      </c>
      <c r="D21" s="195" t="n">
        <v>465</v>
      </c>
      <c r="E21" s="195" t="n">
        <v>170</v>
      </c>
      <c r="F21" s="195" t="n">
        <v>182</v>
      </c>
      <c r="G21" s="195" t="n">
        <v>53</v>
      </c>
      <c r="H21" s="195" t="n">
        <v>60</v>
      </c>
      <c r="I21" s="56"/>
    </row>
    <row r="22" customFormat="false" ht="12.75" hidden="false" customHeight="false" outlineLevel="0" collapsed="false">
      <c r="A22" s="54" t="s">
        <v>426</v>
      </c>
      <c r="B22" s="195" t="n">
        <v>71</v>
      </c>
      <c r="C22" s="195" t="n">
        <v>3</v>
      </c>
      <c r="D22" s="195" t="n">
        <v>74</v>
      </c>
      <c r="E22" s="195" t="n">
        <v>35</v>
      </c>
      <c r="F22" s="195" t="n">
        <v>38</v>
      </c>
      <c r="G22" s="195" t="n">
        <v>1</v>
      </c>
      <c r="H22" s="195" t="n">
        <v>0</v>
      </c>
      <c r="I22" s="56"/>
    </row>
    <row r="23" customFormat="false" ht="12.75" hidden="false" customHeight="false" outlineLevel="0" collapsed="false">
      <c r="A23" s="54" t="s">
        <v>427</v>
      </c>
      <c r="B23" s="195" t="n">
        <v>42</v>
      </c>
      <c r="C23" s="195" t="n">
        <v>3</v>
      </c>
      <c r="D23" s="195" t="n">
        <v>45</v>
      </c>
      <c r="E23" s="195" t="n">
        <v>19</v>
      </c>
      <c r="F23" s="195" t="n">
        <v>0</v>
      </c>
      <c r="G23" s="195" t="n">
        <v>26</v>
      </c>
      <c r="H23" s="195" t="n">
        <v>0</v>
      </c>
      <c r="I23" s="56"/>
    </row>
    <row r="24" customFormat="false" ht="12.75" hidden="false" customHeight="false" outlineLevel="0" collapsed="false">
      <c r="A24" s="54" t="s">
        <v>428</v>
      </c>
      <c r="B24" s="195" t="n">
        <v>227</v>
      </c>
      <c r="C24" s="195" t="n">
        <v>21</v>
      </c>
      <c r="D24" s="195" t="n">
        <v>248</v>
      </c>
      <c r="E24" s="195" t="n">
        <v>112</v>
      </c>
      <c r="F24" s="195" t="n">
        <v>90</v>
      </c>
      <c r="G24" s="195" t="n">
        <v>26</v>
      </c>
      <c r="H24" s="195" t="n">
        <v>20</v>
      </c>
      <c r="I24" s="56"/>
    </row>
    <row r="25" customFormat="false" ht="12.75" hidden="false" customHeight="false" outlineLevel="0" collapsed="false">
      <c r="A25" s="54" t="s">
        <v>429</v>
      </c>
      <c r="B25" s="195" t="n">
        <v>26</v>
      </c>
      <c r="C25" s="195" t="n">
        <v>0</v>
      </c>
      <c r="D25" s="195" t="n">
        <v>26</v>
      </c>
      <c r="E25" s="195" t="n">
        <v>14</v>
      </c>
      <c r="F25" s="195" t="n">
        <v>12</v>
      </c>
      <c r="G25" s="195" t="n">
        <v>0</v>
      </c>
      <c r="H25" s="195" t="n">
        <v>0</v>
      </c>
      <c r="I25" s="56"/>
    </row>
    <row r="26" s="15" customFormat="true" ht="12.75" hidden="false" customHeight="false" outlineLevel="0" collapsed="false">
      <c r="A26" s="54"/>
      <c r="B26" s="195"/>
      <c r="C26" s="195"/>
      <c r="D26" s="195"/>
      <c r="F26" s="195"/>
      <c r="G26" s="195"/>
      <c r="H26" s="195"/>
      <c r="I26" s="56"/>
    </row>
    <row r="27" customFormat="false" ht="12.75" hidden="false" customHeight="false" outlineLevel="0" collapsed="false">
      <c r="A27" s="193" t="s">
        <v>430</v>
      </c>
      <c r="B27" s="194" t="n">
        <v>4</v>
      </c>
      <c r="C27" s="194" t="n">
        <v>10</v>
      </c>
      <c r="D27" s="194" t="n">
        <v>14</v>
      </c>
      <c r="E27" s="194" t="n">
        <v>0</v>
      </c>
      <c r="F27" s="194" t="n">
        <v>4</v>
      </c>
      <c r="G27" s="194" t="n">
        <v>10</v>
      </c>
      <c r="H27" s="194" t="n">
        <v>0</v>
      </c>
      <c r="I27" s="56"/>
    </row>
    <row r="28" customFormat="false" ht="12.75" hidden="false" customHeight="false" outlineLevel="0" collapsed="false">
      <c r="A28" s="54" t="s">
        <v>431</v>
      </c>
      <c r="B28" s="195" t="n">
        <v>4</v>
      </c>
      <c r="C28" s="195" t="n">
        <v>6</v>
      </c>
      <c r="D28" s="195" t="n">
        <v>10</v>
      </c>
      <c r="E28" s="195" t="n">
        <v>0</v>
      </c>
      <c r="F28" s="195" t="n">
        <v>0</v>
      </c>
      <c r="G28" s="195" t="n">
        <v>10</v>
      </c>
      <c r="H28" s="195" t="n">
        <v>0</v>
      </c>
      <c r="I28" s="56"/>
    </row>
    <row r="29" customFormat="false" ht="12.75" hidden="false" customHeight="false" outlineLevel="0" collapsed="false">
      <c r="A29" s="54" t="s">
        <v>432</v>
      </c>
      <c r="B29" s="195" t="n">
        <v>0</v>
      </c>
      <c r="C29" s="195" t="n">
        <v>4</v>
      </c>
      <c r="D29" s="195" t="n">
        <v>4</v>
      </c>
      <c r="E29" s="195" t="n">
        <v>0</v>
      </c>
      <c r="F29" s="195" t="n">
        <v>4</v>
      </c>
      <c r="G29" s="195" t="n">
        <v>0</v>
      </c>
      <c r="H29" s="195" t="n">
        <v>0</v>
      </c>
      <c r="I29" s="56"/>
    </row>
    <row r="30" s="15" customFormat="true" ht="12.75" hidden="false" customHeight="false" outlineLevel="0" collapsed="false">
      <c r="A30" s="54"/>
      <c r="B30" s="195"/>
      <c r="D30" s="195"/>
      <c r="G30" s="195"/>
      <c r="H30" s="195"/>
      <c r="I30" s="56"/>
    </row>
    <row r="31" customFormat="false" ht="12.75" hidden="false" customHeight="false" outlineLevel="0" collapsed="false">
      <c r="A31" s="193" t="s">
        <v>433</v>
      </c>
      <c r="B31" s="194" t="n">
        <v>160</v>
      </c>
      <c r="C31" s="194" t="n">
        <v>131</v>
      </c>
      <c r="D31" s="194" t="n">
        <v>291</v>
      </c>
      <c r="E31" s="194" t="n">
        <v>117</v>
      </c>
      <c r="F31" s="194" t="n">
        <v>114</v>
      </c>
      <c r="G31" s="194" t="n">
        <v>26</v>
      </c>
      <c r="H31" s="194" t="n">
        <v>34</v>
      </c>
      <c r="I31" s="56"/>
    </row>
    <row r="32" customFormat="false" ht="12.75" hidden="false" customHeight="false" outlineLevel="0" collapsed="false">
      <c r="A32" s="54" t="s">
        <v>434</v>
      </c>
      <c r="B32" s="195" t="n">
        <v>93</v>
      </c>
      <c r="C32" s="195" t="n">
        <v>115</v>
      </c>
      <c r="D32" s="195" t="n">
        <v>208</v>
      </c>
      <c r="E32" s="195" t="n">
        <v>58</v>
      </c>
      <c r="F32" s="195" t="n">
        <v>90</v>
      </c>
      <c r="G32" s="195" t="n">
        <v>26</v>
      </c>
      <c r="H32" s="195" t="n">
        <v>34</v>
      </c>
      <c r="I32" s="56"/>
    </row>
    <row r="33" customFormat="false" ht="12.75" hidden="false" customHeight="false" outlineLevel="0" collapsed="false">
      <c r="A33" s="54" t="s">
        <v>435</v>
      </c>
      <c r="B33" s="195" t="n">
        <v>0</v>
      </c>
      <c r="C33" s="195" t="n">
        <v>9</v>
      </c>
      <c r="D33" s="195" t="n">
        <v>9</v>
      </c>
      <c r="E33" s="195" t="n">
        <v>0</v>
      </c>
      <c r="F33" s="195" t="n">
        <v>9</v>
      </c>
      <c r="G33" s="195" t="n">
        <v>0</v>
      </c>
      <c r="H33" s="195" t="n">
        <v>0</v>
      </c>
      <c r="I33" s="56"/>
    </row>
    <row r="34" customFormat="false" ht="12.75" hidden="false" customHeight="false" outlineLevel="0" collapsed="false">
      <c r="A34" s="54" t="s">
        <v>436</v>
      </c>
      <c r="B34" s="195" t="n">
        <v>19</v>
      </c>
      <c r="C34" s="195" t="n">
        <v>5</v>
      </c>
      <c r="D34" s="195" t="n">
        <v>24</v>
      </c>
      <c r="E34" s="195" t="n">
        <v>9</v>
      </c>
      <c r="F34" s="195" t="n">
        <v>15</v>
      </c>
      <c r="G34" s="195" t="n">
        <v>0</v>
      </c>
      <c r="H34" s="195" t="n">
        <v>0</v>
      </c>
      <c r="I34" s="56"/>
    </row>
    <row r="35" customFormat="false" ht="12.75" hidden="false" customHeight="false" outlineLevel="0" collapsed="false">
      <c r="A35" s="54" t="s">
        <v>437</v>
      </c>
      <c r="B35" s="195" t="n">
        <v>48</v>
      </c>
      <c r="C35" s="195" t="n">
        <v>2</v>
      </c>
      <c r="D35" s="195" t="n">
        <v>50</v>
      </c>
      <c r="E35" s="195" t="n">
        <v>50</v>
      </c>
      <c r="F35" s="195" t="n">
        <v>0</v>
      </c>
      <c r="G35" s="195" t="n">
        <v>0</v>
      </c>
      <c r="H35" s="195" t="n">
        <v>0</v>
      </c>
      <c r="I35" s="56"/>
    </row>
    <row r="36" s="15" customFormat="true" ht="12.75" hidden="false" customHeight="false" outlineLevel="0" collapsed="false">
      <c r="A36" s="54" t="s">
        <v>15</v>
      </c>
      <c r="B36" s="195"/>
      <c r="C36" s="195"/>
      <c r="D36" s="195"/>
      <c r="F36" s="195"/>
      <c r="G36" s="195"/>
      <c r="H36" s="195"/>
      <c r="I36" s="56"/>
    </row>
    <row r="37" customFormat="false" ht="12.75" hidden="false" customHeight="false" outlineLevel="0" collapsed="false">
      <c r="A37" s="193" t="s">
        <v>438</v>
      </c>
      <c r="B37" s="194" t="n">
        <v>263</v>
      </c>
      <c r="C37" s="194" t="n">
        <v>1526</v>
      </c>
      <c r="D37" s="194" t="n">
        <v>1789</v>
      </c>
      <c r="E37" s="194" t="n">
        <v>541</v>
      </c>
      <c r="F37" s="194" t="n">
        <v>556</v>
      </c>
      <c r="G37" s="194" t="n">
        <v>606</v>
      </c>
      <c r="H37" s="194" t="n">
        <v>86</v>
      </c>
      <c r="I37" s="56"/>
    </row>
    <row r="38" customFormat="false" ht="12.75" hidden="false" customHeight="false" outlineLevel="0" collapsed="false">
      <c r="A38" s="54" t="s">
        <v>439</v>
      </c>
      <c r="B38" s="224" t="n">
        <v>2</v>
      </c>
      <c r="C38" s="224" t="n">
        <v>6</v>
      </c>
      <c r="D38" s="195" t="n">
        <v>8</v>
      </c>
      <c r="E38" s="195" t="n">
        <v>0</v>
      </c>
      <c r="F38" s="195" t="n">
        <v>0</v>
      </c>
      <c r="G38" s="195" t="n">
        <v>8</v>
      </c>
      <c r="H38" s="195" t="n">
        <v>0</v>
      </c>
      <c r="I38" s="56"/>
    </row>
    <row r="39" customFormat="false" ht="12.75" hidden="false" customHeight="false" outlineLevel="0" collapsed="false">
      <c r="A39" s="54" t="s">
        <v>440</v>
      </c>
      <c r="B39" s="224" t="n">
        <v>70</v>
      </c>
      <c r="C39" s="224" t="n">
        <v>301</v>
      </c>
      <c r="D39" s="195" t="n">
        <v>371</v>
      </c>
      <c r="E39" s="195" t="n">
        <v>143</v>
      </c>
      <c r="F39" s="195" t="n">
        <v>118</v>
      </c>
      <c r="G39" s="195" t="n">
        <v>110</v>
      </c>
      <c r="H39" s="195" t="n">
        <v>0</v>
      </c>
      <c r="I39" s="56"/>
    </row>
    <row r="40" s="15" customFormat="true" ht="12.75" hidden="false" customHeight="false" outlineLevel="0" collapsed="false">
      <c r="A40" s="54" t="s">
        <v>441</v>
      </c>
      <c r="B40" s="195" t="n">
        <v>9</v>
      </c>
      <c r="C40" s="195" t="n">
        <v>90</v>
      </c>
      <c r="D40" s="195" t="n">
        <v>99</v>
      </c>
      <c r="E40" s="195" t="n">
        <v>23</v>
      </c>
      <c r="F40" s="195" t="n">
        <v>17</v>
      </c>
      <c r="G40" s="195" t="n">
        <v>59</v>
      </c>
      <c r="H40" s="195" t="n">
        <v>0</v>
      </c>
      <c r="I40" s="56"/>
    </row>
    <row r="41" customFormat="false" ht="12.75" hidden="false" customHeight="false" outlineLevel="0" collapsed="false">
      <c r="A41" s="54" t="s">
        <v>442</v>
      </c>
      <c r="B41" s="195" t="n">
        <v>182</v>
      </c>
      <c r="C41" s="195" t="n">
        <v>1129</v>
      </c>
      <c r="D41" s="195" t="n">
        <v>1311</v>
      </c>
      <c r="E41" s="195" t="n">
        <v>375</v>
      </c>
      <c r="F41" s="195" t="n">
        <v>421</v>
      </c>
      <c r="G41" s="195" t="n">
        <v>429</v>
      </c>
      <c r="H41" s="195" t="n">
        <v>86</v>
      </c>
      <c r="I41" s="56"/>
    </row>
    <row r="42" customFormat="false" ht="12.75" hidden="false" customHeight="false" outlineLevel="0" collapsed="false">
      <c r="A42" s="54"/>
      <c r="B42" s="224"/>
      <c r="C42" s="224"/>
      <c r="D42" s="195"/>
      <c r="F42" s="195"/>
      <c r="G42" s="195"/>
      <c r="H42" s="195"/>
      <c r="I42" s="56"/>
    </row>
    <row r="43" customFormat="false" ht="12.75" hidden="false" customHeight="false" outlineLevel="0" collapsed="false">
      <c r="A43" s="193" t="s">
        <v>443</v>
      </c>
      <c r="B43" s="225" t="n">
        <v>0</v>
      </c>
      <c r="C43" s="225" t="n">
        <v>2</v>
      </c>
      <c r="D43" s="225" t="n">
        <v>2</v>
      </c>
      <c r="E43" s="225" t="n">
        <v>0</v>
      </c>
      <c r="F43" s="225" t="n">
        <v>0</v>
      </c>
      <c r="G43" s="225" t="n">
        <v>2</v>
      </c>
      <c r="H43" s="225" t="n">
        <v>0</v>
      </c>
      <c r="I43" s="56"/>
    </row>
    <row r="44" s="205" customFormat="true" ht="12.75" hidden="false" customHeight="false" outlineLevel="0" collapsed="false">
      <c r="A44" s="54" t="s">
        <v>444</v>
      </c>
      <c r="B44" s="224" t="n">
        <v>0</v>
      </c>
      <c r="C44" s="224" t="n">
        <v>2</v>
      </c>
      <c r="D44" s="195" t="n">
        <v>2</v>
      </c>
      <c r="E44" s="195" t="n">
        <v>0</v>
      </c>
      <c r="F44" s="195" t="n">
        <v>0</v>
      </c>
      <c r="G44" s="195" t="n">
        <v>2</v>
      </c>
      <c r="H44" s="195" t="n">
        <v>0</v>
      </c>
      <c r="I44" s="56"/>
    </row>
    <row r="45" customFormat="false" ht="12.75" hidden="false" customHeight="false" outlineLevel="0" collapsed="false">
      <c r="A45" s="54"/>
      <c r="B45" s="224"/>
      <c r="C45" s="224"/>
      <c r="D45" s="140"/>
      <c r="E45" s="224"/>
      <c r="G45" s="195"/>
      <c r="H45" s="195"/>
      <c r="I45" s="56"/>
    </row>
    <row r="46" customFormat="false" ht="12.75" hidden="false" customHeight="false" outlineLevel="0" collapsed="false">
      <c r="A46" s="193" t="s">
        <v>266</v>
      </c>
      <c r="B46" s="225" t="n">
        <v>1523</v>
      </c>
      <c r="C46" s="225" t="n">
        <v>1775</v>
      </c>
      <c r="D46" s="225" t="n">
        <v>3298</v>
      </c>
      <c r="E46" s="225" t="n">
        <v>1152</v>
      </c>
      <c r="F46" s="225" t="n">
        <v>1104</v>
      </c>
      <c r="G46" s="225" t="n">
        <v>785</v>
      </c>
      <c r="H46" s="225" t="n">
        <v>257</v>
      </c>
      <c r="I46" s="225"/>
    </row>
    <row r="47" customFormat="false" ht="12.75" hidden="false" customHeight="false" outlineLevel="0" collapsed="false">
      <c r="F47" s="228"/>
      <c r="G47" s="228"/>
      <c r="H47" s="228"/>
      <c r="I47" s="225"/>
    </row>
    <row r="48" customFormat="false" ht="12.75" hidden="false" customHeight="false" outlineLevel="0" collapsed="false">
      <c r="B48" s="56"/>
      <c r="C48" s="56"/>
      <c r="D48" s="56"/>
      <c r="E48" s="56"/>
      <c r="F48" s="56"/>
      <c r="G48" s="56"/>
      <c r="H48" s="56"/>
      <c r="I48" s="225"/>
    </row>
  </sheetData>
  <mergeCells count="8">
    <mergeCell ref="A2:H2"/>
    <mergeCell ref="A3:H3"/>
    <mergeCell ref="A5:A7"/>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28"/>
    <col collapsed="false" customWidth="true" hidden="false" outlineLevel="0" max="8" min="2" style="14" width="8.85"/>
    <col collapsed="false" customWidth="false" hidden="false" outlineLevel="0" max="257" min="9" style="14" width="11.42"/>
  </cols>
  <sheetData>
    <row r="2" customFormat="false" ht="12.75" hidden="false" customHeight="true" outlineLevel="0" collapsed="false">
      <c r="A2" s="35" t="s">
        <v>448</v>
      </c>
      <c r="B2" s="35"/>
      <c r="C2" s="35"/>
      <c r="D2" s="35"/>
      <c r="E2" s="35"/>
      <c r="F2" s="35"/>
      <c r="G2" s="35"/>
      <c r="H2" s="35"/>
    </row>
    <row r="3" customFormat="false" ht="12.75" hidden="false" customHeight="true" outlineLevel="0" collapsed="false">
      <c r="A3" s="35" t="s">
        <v>93</v>
      </c>
      <c r="B3" s="35"/>
      <c r="C3" s="35"/>
      <c r="D3" s="35"/>
      <c r="E3" s="35"/>
      <c r="F3" s="35"/>
      <c r="G3" s="35"/>
      <c r="H3" s="35"/>
    </row>
    <row r="4" customFormat="false" ht="12.75" hidden="false" customHeight="false" outlineLevel="0" collapsed="false">
      <c r="A4" s="36"/>
      <c r="B4" s="36"/>
      <c r="C4" s="36"/>
      <c r="D4" s="36"/>
      <c r="E4" s="36"/>
      <c r="F4" s="36"/>
      <c r="G4" s="36"/>
      <c r="H4" s="51"/>
    </row>
    <row r="5" customFormat="false" ht="15.75" hidden="false" customHeight="true" outlineLevel="0" collapsed="false">
      <c r="A5" s="198" t="s">
        <v>301</v>
      </c>
      <c r="B5" s="40"/>
      <c r="C5" s="40"/>
      <c r="D5" s="40"/>
      <c r="E5" s="188" t="s">
        <v>298</v>
      </c>
      <c r="F5" s="188"/>
      <c r="G5" s="188"/>
      <c r="H5" s="188"/>
    </row>
    <row r="6" customFormat="false" ht="12.75" hidden="false" customHeight="true" outlineLevel="0" collapsed="false">
      <c r="A6" s="189" t="s">
        <v>299</v>
      </c>
      <c r="B6" s="42" t="s">
        <v>326</v>
      </c>
      <c r="C6" s="42" t="s">
        <v>327</v>
      </c>
      <c r="D6" s="42" t="s">
        <v>266</v>
      </c>
      <c r="E6" s="44" t="s">
        <v>44</v>
      </c>
      <c r="F6" s="44" t="s">
        <v>46</v>
      </c>
      <c r="G6" s="44" t="s">
        <v>69</v>
      </c>
      <c r="H6" s="190" t="s">
        <v>72</v>
      </c>
    </row>
    <row r="7" customFormat="false" ht="15.75" hidden="false" customHeight="true" outlineLevel="0" collapsed="false">
      <c r="A7" s="191" t="s">
        <v>328</v>
      </c>
      <c r="B7" s="48"/>
      <c r="C7" s="48"/>
      <c r="D7" s="48"/>
      <c r="E7" s="44"/>
      <c r="F7" s="44"/>
      <c r="G7" s="44"/>
      <c r="H7" s="190"/>
    </row>
    <row r="8" customFormat="false" ht="12.75" hidden="false" customHeight="true" outlineLevel="0" collapsed="false">
      <c r="A8" s="216"/>
      <c r="B8" s="51"/>
      <c r="C8" s="51"/>
      <c r="D8" s="51"/>
      <c r="E8" s="221"/>
      <c r="F8" s="221"/>
      <c r="G8" s="221"/>
      <c r="H8" s="221"/>
    </row>
    <row r="9" s="15" customFormat="true" ht="12.75" hidden="false" customHeight="true" outlineLevel="0" collapsed="false">
      <c r="A9" s="193" t="s">
        <v>329</v>
      </c>
      <c r="B9" s="194" t="n">
        <v>127</v>
      </c>
      <c r="C9" s="194" t="n">
        <v>53</v>
      </c>
      <c r="D9" s="194" t="n">
        <v>180</v>
      </c>
      <c r="E9" s="194" t="n">
        <v>180</v>
      </c>
      <c r="F9" s="194" t="n">
        <v>0</v>
      </c>
      <c r="G9" s="194" t="n">
        <v>0</v>
      </c>
      <c r="H9" s="194" t="n">
        <v>0</v>
      </c>
    </row>
    <row r="10" customFormat="false" ht="12.75" hidden="false" customHeight="true" outlineLevel="0" collapsed="false">
      <c r="A10" s="54" t="s">
        <v>449</v>
      </c>
      <c r="B10" s="140" t="n">
        <v>127</v>
      </c>
      <c r="C10" s="195" t="n">
        <v>53</v>
      </c>
      <c r="D10" s="195" t="n">
        <v>180</v>
      </c>
      <c r="E10" s="195" t="n">
        <v>180</v>
      </c>
      <c r="F10" s="195" t="n">
        <v>0</v>
      </c>
      <c r="G10" s="195" t="n">
        <v>0</v>
      </c>
      <c r="H10" s="195" t="n">
        <v>0</v>
      </c>
    </row>
    <row r="11" customFormat="false" ht="12.75" hidden="false" customHeight="true" outlineLevel="0" collapsed="false">
      <c r="A11" s="54"/>
      <c r="B11" s="140"/>
      <c r="C11" s="140"/>
      <c r="D11" s="140"/>
      <c r="E11" s="140"/>
      <c r="F11" s="140"/>
      <c r="G11" s="140"/>
      <c r="H11" s="140"/>
    </row>
    <row r="12" customFormat="false" ht="12.75" hidden="false" customHeight="true" outlineLevel="0" collapsed="false">
      <c r="A12" s="193" t="s">
        <v>450</v>
      </c>
      <c r="B12" s="204" t="n">
        <v>720</v>
      </c>
      <c r="C12" s="204" t="n">
        <v>491</v>
      </c>
      <c r="D12" s="204" t="n">
        <v>1211</v>
      </c>
      <c r="E12" s="204" t="n">
        <v>449</v>
      </c>
      <c r="F12" s="204" t="n">
        <v>413</v>
      </c>
      <c r="G12" s="204" t="n">
        <v>337</v>
      </c>
      <c r="H12" s="204" t="n">
        <v>12</v>
      </c>
    </row>
    <row r="13" customFormat="false" ht="12.75" hidden="false" customHeight="true" outlineLevel="0" collapsed="false">
      <c r="A13" s="54" t="s">
        <v>333</v>
      </c>
      <c r="B13" s="140" t="n">
        <v>98</v>
      </c>
      <c r="C13" s="140" t="n">
        <v>32</v>
      </c>
      <c r="D13" s="140" t="n">
        <v>130</v>
      </c>
      <c r="E13" s="140" t="n">
        <v>49</v>
      </c>
      <c r="F13" s="140" t="n">
        <v>45</v>
      </c>
      <c r="G13" s="140" t="n">
        <v>36</v>
      </c>
      <c r="H13" s="140" t="n">
        <v>0</v>
      </c>
    </row>
    <row r="14" customFormat="false" ht="12.75" hidden="false" customHeight="true" outlineLevel="0" collapsed="false">
      <c r="A14" s="54" t="s">
        <v>334</v>
      </c>
      <c r="B14" s="140" t="n">
        <v>29</v>
      </c>
      <c r="C14" s="140" t="n">
        <v>0</v>
      </c>
      <c r="D14" s="140" t="n">
        <v>29</v>
      </c>
      <c r="E14" s="140" t="n">
        <v>16</v>
      </c>
      <c r="F14" s="140" t="n">
        <v>10</v>
      </c>
      <c r="G14" s="140" t="n">
        <v>3</v>
      </c>
      <c r="H14" s="140" t="n">
        <v>0</v>
      </c>
    </row>
    <row r="15" customFormat="false" ht="12.75" hidden="false" customHeight="true" outlineLevel="0" collapsed="false">
      <c r="A15" s="54" t="s">
        <v>336</v>
      </c>
      <c r="B15" s="140" t="n">
        <v>53</v>
      </c>
      <c r="C15" s="140" t="n">
        <v>1</v>
      </c>
      <c r="D15" s="140" t="n">
        <v>54</v>
      </c>
      <c r="E15" s="140" t="n">
        <v>16</v>
      </c>
      <c r="F15" s="140" t="n">
        <v>16</v>
      </c>
      <c r="G15" s="140" t="n">
        <v>17</v>
      </c>
      <c r="H15" s="140" t="n">
        <v>5</v>
      </c>
    </row>
    <row r="16" customFormat="false" ht="12.75" hidden="false" customHeight="true" outlineLevel="0" collapsed="false">
      <c r="A16" s="54" t="s">
        <v>337</v>
      </c>
      <c r="B16" s="140" t="n">
        <v>104</v>
      </c>
      <c r="C16" s="140" t="n">
        <v>315</v>
      </c>
      <c r="D16" s="140" t="n">
        <v>419</v>
      </c>
      <c r="E16" s="140" t="n">
        <v>147</v>
      </c>
      <c r="F16" s="140" t="n">
        <v>143</v>
      </c>
      <c r="G16" s="140" t="n">
        <v>129</v>
      </c>
      <c r="H16" s="140" t="n">
        <v>0</v>
      </c>
    </row>
    <row r="17" customFormat="false" ht="12.75" hidden="false" customHeight="true" outlineLevel="0" collapsed="false">
      <c r="A17" s="54" t="s">
        <v>338</v>
      </c>
      <c r="B17" s="140" t="n">
        <v>3</v>
      </c>
      <c r="C17" s="140" t="n">
        <v>2</v>
      </c>
      <c r="D17" s="140" t="n">
        <v>5</v>
      </c>
      <c r="E17" s="140" t="n">
        <v>2</v>
      </c>
      <c r="F17" s="140" t="n">
        <v>1</v>
      </c>
      <c r="G17" s="140" t="n">
        <v>2</v>
      </c>
      <c r="H17" s="140" t="n">
        <v>0</v>
      </c>
    </row>
    <row r="18" customFormat="false" ht="12.75" hidden="false" customHeight="true" outlineLevel="0" collapsed="false">
      <c r="A18" s="54" t="s">
        <v>339</v>
      </c>
      <c r="B18" s="140" t="n">
        <v>76</v>
      </c>
      <c r="C18" s="140" t="n">
        <v>13</v>
      </c>
      <c r="D18" s="140" t="n">
        <v>89</v>
      </c>
      <c r="E18" s="140" t="n">
        <v>31</v>
      </c>
      <c r="F18" s="140" t="n">
        <v>29</v>
      </c>
      <c r="G18" s="140" t="n">
        <v>29</v>
      </c>
      <c r="H18" s="140" t="n">
        <v>0</v>
      </c>
    </row>
    <row r="19" customFormat="false" ht="12.75" hidden="false" customHeight="true" outlineLevel="0" collapsed="false">
      <c r="A19" s="54" t="s">
        <v>340</v>
      </c>
      <c r="B19" s="140" t="n">
        <v>134</v>
      </c>
      <c r="C19" s="140" t="n">
        <v>6</v>
      </c>
      <c r="D19" s="140" t="n">
        <v>140</v>
      </c>
      <c r="E19" s="140" t="n">
        <v>43</v>
      </c>
      <c r="F19" s="140" t="n">
        <v>52</v>
      </c>
      <c r="G19" s="140" t="n">
        <v>45</v>
      </c>
      <c r="H19" s="140" t="n">
        <v>0</v>
      </c>
    </row>
    <row r="20" customFormat="false" ht="12.75" hidden="false" customHeight="true" outlineLevel="0" collapsed="false">
      <c r="A20" s="54" t="s">
        <v>343</v>
      </c>
      <c r="B20" s="140" t="n">
        <v>131</v>
      </c>
      <c r="C20" s="140" t="n">
        <v>11</v>
      </c>
      <c r="D20" s="140" t="n">
        <v>142</v>
      </c>
      <c r="E20" s="140" t="n">
        <v>54</v>
      </c>
      <c r="F20" s="140" t="n">
        <v>37</v>
      </c>
      <c r="G20" s="140" t="n">
        <v>44</v>
      </c>
      <c r="H20" s="140" t="n">
        <v>7</v>
      </c>
    </row>
    <row r="21" customFormat="false" ht="12.75" hidden="false" customHeight="true" outlineLevel="0" collapsed="false">
      <c r="A21" s="54" t="s">
        <v>345</v>
      </c>
      <c r="B21" s="140" t="n">
        <v>92</v>
      </c>
      <c r="C21" s="140" t="n">
        <v>99</v>
      </c>
      <c r="D21" s="140" t="n">
        <v>191</v>
      </c>
      <c r="E21" s="140" t="n">
        <v>84</v>
      </c>
      <c r="F21" s="140" t="n">
        <v>78</v>
      </c>
      <c r="G21" s="140" t="n">
        <v>29</v>
      </c>
      <c r="H21" s="140" t="n">
        <v>0</v>
      </c>
    </row>
    <row r="22" customFormat="false" ht="12.75" hidden="false" customHeight="true" outlineLevel="0" collapsed="false">
      <c r="A22" s="54" t="s">
        <v>346</v>
      </c>
      <c r="B22" s="140" t="n">
        <v>0</v>
      </c>
      <c r="C22" s="140" t="n">
        <v>12</v>
      </c>
      <c r="D22" s="140" t="n">
        <v>12</v>
      </c>
      <c r="E22" s="140" t="n">
        <v>7</v>
      </c>
      <c r="F22" s="140" t="n">
        <v>2</v>
      </c>
      <c r="G22" s="140" t="n">
        <v>3</v>
      </c>
      <c r="H22" s="140" t="n">
        <v>0</v>
      </c>
    </row>
    <row r="23" customFormat="false" ht="12.75" hidden="false" customHeight="true" outlineLevel="0" collapsed="false">
      <c r="A23" s="54"/>
      <c r="B23" s="140"/>
      <c r="C23" s="140"/>
      <c r="D23" s="140"/>
      <c r="E23" s="140"/>
      <c r="F23" s="140"/>
      <c r="G23" s="140"/>
      <c r="H23" s="140"/>
    </row>
    <row r="24" s="15" customFormat="true" ht="12.75" hidden="false" customHeight="true" outlineLevel="0" collapsed="false">
      <c r="A24" s="193" t="s">
        <v>266</v>
      </c>
      <c r="B24" s="204" t="n">
        <v>847</v>
      </c>
      <c r="C24" s="204" t="n">
        <v>544</v>
      </c>
      <c r="D24" s="204" t="n">
        <v>1391</v>
      </c>
      <c r="E24" s="204" t="n">
        <v>629</v>
      </c>
      <c r="F24" s="204" t="n">
        <v>413</v>
      </c>
      <c r="G24" s="204" t="n">
        <v>337</v>
      </c>
      <c r="H24" s="204" t="n">
        <v>12</v>
      </c>
    </row>
    <row r="25" s="15" customFormat="true" ht="12.75" hidden="false" customHeight="true" outlineLevel="0" collapsed="false">
      <c r="A25" s="229"/>
      <c r="B25" s="204"/>
      <c r="C25" s="204"/>
      <c r="D25" s="204"/>
      <c r="E25" s="204"/>
      <c r="F25" s="204"/>
      <c r="G25" s="204"/>
      <c r="H25" s="204"/>
    </row>
    <row r="26" s="15" customFormat="true" ht="12.75" hidden="false" customHeight="true" outlineLevel="0" collapsed="false">
      <c r="A26" s="229"/>
      <c r="B26" s="204"/>
      <c r="C26" s="204"/>
      <c r="D26" s="204"/>
      <c r="E26" s="204"/>
      <c r="F26" s="204"/>
      <c r="G26" s="204"/>
      <c r="H26" s="204"/>
    </row>
    <row r="27" s="15" customFormat="true" ht="12.75" hidden="false" customHeight="false" outlineLevel="0" collapsed="false">
      <c r="A27" s="229"/>
      <c r="B27" s="204"/>
      <c r="C27" s="204"/>
      <c r="D27" s="204"/>
      <c r="E27" s="204"/>
      <c r="F27" s="204"/>
      <c r="G27" s="204"/>
      <c r="H27" s="204"/>
    </row>
    <row r="29" customFormat="false" ht="12.75" hidden="false" customHeight="true" outlineLevel="0" collapsed="false">
      <c r="A29" s="35" t="s">
        <v>451</v>
      </c>
      <c r="B29" s="35"/>
      <c r="C29" s="35"/>
      <c r="D29" s="35"/>
      <c r="E29" s="35"/>
      <c r="F29" s="35"/>
      <c r="G29" s="35"/>
      <c r="H29" s="35"/>
    </row>
    <row r="30" customFormat="false" ht="12.75" hidden="false" customHeight="true" outlineLevel="0" collapsed="false">
      <c r="A30" s="35" t="s">
        <v>93</v>
      </c>
      <c r="B30" s="35"/>
      <c r="C30" s="35"/>
      <c r="D30" s="35"/>
      <c r="E30" s="35"/>
      <c r="F30" s="35"/>
      <c r="G30" s="35"/>
      <c r="H30" s="35"/>
    </row>
    <row r="31" customFormat="false" ht="12.75" hidden="false" customHeight="false" outlineLevel="0" collapsed="false">
      <c r="A31" s="218"/>
      <c r="B31" s="230"/>
      <c r="C31" s="230"/>
      <c r="D31" s="230"/>
      <c r="E31" s="230"/>
      <c r="F31" s="230"/>
      <c r="G31" s="230"/>
      <c r="H31" s="230"/>
    </row>
    <row r="32" customFormat="false" ht="15.75" hidden="false" customHeight="true" outlineLevel="0" collapsed="false">
      <c r="A32" s="198" t="s">
        <v>301</v>
      </c>
      <c r="B32" s="40"/>
      <c r="C32" s="40"/>
      <c r="D32" s="40"/>
      <c r="E32" s="188" t="s">
        <v>298</v>
      </c>
      <c r="F32" s="188"/>
      <c r="G32" s="188"/>
      <c r="H32" s="188"/>
    </row>
    <row r="33" customFormat="false" ht="12.75" hidden="false" customHeight="true" outlineLevel="0" collapsed="false">
      <c r="A33" s="189" t="s">
        <v>299</v>
      </c>
      <c r="B33" s="42" t="s">
        <v>326</v>
      </c>
      <c r="C33" s="42" t="s">
        <v>327</v>
      </c>
      <c r="D33" s="42" t="s">
        <v>266</v>
      </c>
      <c r="E33" s="44" t="s">
        <v>44</v>
      </c>
      <c r="F33" s="44" t="s">
        <v>46</v>
      </c>
      <c r="G33" s="44" t="s">
        <v>69</v>
      </c>
      <c r="H33" s="190" t="s">
        <v>72</v>
      </c>
    </row>
    <row r="34" customFormat="false" ht="15.75" hidden="false" customHeight="true" outlineLevel="0" collapsed="false">
      <c r="A34" s="191" t="s">
        <v>328</v>
      </c>
      <c r="B34" s="48"/>
      <c r="C34" s="48"/>
      <c r="D34" s="48"/>
      <c r="E34" s="44"/>
      <c r="F34" s="44"/>
      <c r="G34" s="44"/>
      <c r="H34" s="190"/>
    </row>
    <row r="35" customFormat="false" ht="12.75" hidden="false" customHeight="false" outlineLevel="0" collapsed="false">
      <c r="A35" s="216"/>
      <c r="B35" s="51"/>
      <c r="C35" s="51"/>
      <c r="D35" s="51"/>
      <c r="E35" s="221"/>
      <c r="F35" s="221"/>
      <c r="G35" s="221"/>
      <c r="H35" s="221"/>
    </row>
    <row r="36" customFormat="false" ht="12.75" hidden="false" customHeight="false" outlineLevel="0" collapsed="false">
      <c r="A36" s="193" t="s">
        <v>329</v>
      </c>
      <c r="B36" s="194" t="n">
        <v>41</v>
      </c>
      <c r="C36" s="194" t="n">
        <v>19</v>
      </c>
      <c r="D36" s="194" t="n">
        <v>60</v>
      </c>
      <c r="E36" s="194" t="n">
        <v>60</v>
      </c>
      <c r="F36" s="194" t="n">
        <v>0</v>
      </c>
      <c r="G36" s="194" t="n">
        <v>0</v>
      </c>
      <c r="H36" s="194" t="n">
        <v>0</v>
      </c>
      <c r="I36" s="56"/>
    </row>
    <row r="37" customFormat="false" ht="12.75" hidden="false" customHeight="false" outlineLevel="0" collapsed="false">
      <c r="A37" s="54" t="s">
        <v>449</v>
      </c>
      <c r="B37" s="195" t="n">
        <v>41</v>
      </c>
      <c r="C37" s="195" t="n">
        <v>19</v>
      </c>
      <c r="D37" s="195" t="n">
        <v>60</v>
      </c>
      <c r="E37" s="195" t="n">
        <v>60</v>
      </c>
      <c r="F37" s="195" t="n">
        <v>0</v>
      </c>
      <c r="G37" s="195" t="n">
        <v>0</v>
      </c>
      <c r="H37" s="195" t="n">
        <v>0</v>
      </c>
      <c r="I37" s="56"/>
    </row>
    <row r="38" customFormat="false" ht="12.75" hidden="false" customHeight="false" outlineLevel="0" collapsed="false">
      <c r="A38" s="54"/>
      <c r="B38" s="195"/>
      <c r="C38" s="195"/>
      <c r="D38" s="195"/>
      <c r="E38" s="195"/>
      <c r="F38" s="140"/>
      <c r="G38" s="140"/>
      <c r="H38" s="140"/>
      <c r="I38" s="56"/>
    </row>
    <row r="39" customFormat="false" ht="12.75" hidden="false" customHeight="false" outlineLevel="0" collapsed="false">
      <c r="A39" s="193" t="s">
        <v>450</v>
      </c>
      <c r="B39" s="204" t="n">
        <v>516</v>
      </c>
      <c r="C39" s="204" t="n">
        <v>359</v>
      </c>
      <c r="D39" s="204" t="n">
        <v>875</v>
      </c>
      <c r="E39" s="204" t="n">
        <v>333</v>
      </c>
      <c r="F39" s="204" t="n">
        <v>313</v>
      </c>
      <c r="G39" s="204" t="n">
        <v>229</v>
      </c>
      <c r="H39" s="204" t="n">
        <v>0</v>
      </c>
      <c r="I39" s="56"/>
    </row>
    <row r="40" customFormat="false" ht="12.75" hidden="false" customHeight="false" outlineLevel="0" collapsed="false">
      <c r="A40" s="54" t="s">
        <v>333</v>
      </c>
      <c r="B40" s="140" t="n">
        <v>77</v>
      </c>
      <c r="C40" s="140" t="n">
        <v>20</v>
      </c>
      <c r="D40" s="140" t="n">
        <v>97</v>
      </c>
      <c r="E40" s="140" t="n">
        <v>37</v>
      </c>
      <c r="F40" s="140" t="n">
        <v>35</v>
      </c>
      <c r="G40" s="140" t="n">
        <v>25</v>
      </c>
      <c r="H40" s="140" t="n">
        <v>0</v>
      </c>
      <c r="I40" s="56"/>
    </row>
    <row r="41" customFormat="false" ht="12.75" hidden="false" customHeight="false" outlineLevel="0" collapsed="false">
      <c r="A41" s="54" t="s">
        <v>334</v>
      </c>
      <c r="B41" s="140" t="n">
        <v>18</v>
      </c>
      <c r="C41" s="140" t="n">
        <v>0</v>
      </c>
      <c r="D41" s="140" t="n">
        <v>18</v>
      </c>
      <c r="E41" s="140" t="n">
        <v>13</v>
      </c>
      <c r="F41" s="140" t="n">
        <v>2</v>
      </c>
      <c r="G41" s="140" t="n">
        <v>3</v>
      </c>
      <c r="H41" s="140" t="n">
        <v>0</v>
      </c>
      <c r="I41" s="56"/>
    </row>
    <row r="42" customFormat="false" ht="12.75" hidden="false" customHeight="false" outlineLevel="0" collapsed="false">
      <c r="A42" s="54" t="s">
        <v>336</v>
      </c>
      <c r="B42" s="140" t="n">
        <v>5</v>
      </c>
      <c r="C42" s="140" t="n">
        <v>0</v>
      </c>
      <c r="D42" s="140" t="n">
        <v>5</v>
      </c>
      <c r="E42" s="140" t="n">
        <v>2</v>
      </c>
      <c r="F42" s="140" t="n">
        <v>3</v>
      </c>
      <c r="G42" s="140" t="n">
        <v>0</v>
      </c>
      <c r="H42" s="140" t="n">
        <v>0</v>
      </c>
      <c r="I42" s="56"/>
    </row>
    <row r="43" customFormat="false" ht="12.75" hidden="false" customHeight="false" outlineLevel="0" collapsed="false">
      <c r="A43" s="54" t="s">
        <v>337</v>
      </c>
      <c r="B43" s="140" t="n">
        <v>83</v>
      </c>
      <c r="C43" s="140" t="n">
        <v>254</v>
      </c>
      <c r="D43" s="140" t="n">
        <v>337</v>
      </c>
      <c r="E43" s="140" t="n">
        <v>116</v>
      </c>
      <c r="F43" s="140" t="n">
        <v>121</v>
      </c>
      <c r="G43" s="140" t="n">
        <v>100</v>
      </c>
      <c r="H43" s="140" t="n">
        <v>0</v>
      </c>
      <c r="I43" s="56"/>
    </row>
    <row r="44" customFormat="false" ht="12.75" hidden="false" customHeight="false" outlineLevel="0" collapsed="false">
      <c r="A44" s="54" t="s">
        <v>338</v>
      </c>
      <c r="B44" s="140" t="n">
        <v>3</v>
      </c>
      <c r="C44" s="140" t="n">
        <v>2</v>
      </c>
      <c r="D44" s="140" t="n">
        <v>5</v>
      </c>
      <c r="E44" s="140" t="n">
        <v>2</v>
      </c>
      <c r="F44" s="140" t="n">
        <v>1</v>
      </c>
      <c r="G44" s="140" t="n">
        <v>2</v>
      </c>
      <c r="H44" s="140" t="n">
        <v>0</v>
      </c>
      <c r="I44" s="56"/>
    </row>
    <row r="45" customFormat="false" ht="12.75" hidden="false" customHeight="false" outlineLevel="0" collapsed="false">
      <c r="A45" s="54" t="s">
        <v>339</v>
      </c>
      <c r="B45" s="140" t="n">
        <v>55</v>
      </c>
      <c r="C45" s="140" t="n">
        <v>9</v>
      </c>
      <c r="D45" s="140" t="n">
        <v>64</v>
      </c>
      <c r="E45" s="140" t="n">
        <v>22</v>
      </c>
      <c r="F45" s="140" t="n">
        <v>21</v>
      </c>
      <c r="G45" s="140" t="n">
        <v>21</v>
      </c>
      <c r="H45" s="140" t="n">
        <v>0</v>
      </c>
      <c r="I45" s="56"/>
    </row>
    <row r="46" customFormat="false" ht="12.75" hidden="false" customHeight="false" outlineLevel="0" collapsed="false">
      <c r="A46" s="54" t="s">
        <v>340</v>
      </c>
      <c r="B46" s="140" t="n">
        <v>120</v>
      </c>
      <c r="C46" s="140" t="n">
        <v>6</v>
      </c>
      <c r="D46" s="140" t="n">
        <v>126</v>
      </c>
      <c r="E46" s="140" t="n">
        <v>42</v>
      </c>
      <c r="F46" s="140" t="n">
        <v>44</v>
      </c>
      <c r="G46" s="140" t="n">
        <v>40</v>
      </c>
      <c r="H46" s="140" t="n">
        <v>0</v>
      </c>
      <c r="I46" s="56"/>
    </row>
    <row r="47" customFormat="false" ht="12.75" hidden="false" customHeight="false" outlineLevel="0" collapsed="false">
      <c r="A47" s="54" t="s">
        <v>343</v>
      </c>
      <c r="B47" s="140" t="n">
        <v>88</v>
      </c>
      <c r="C47" s="140" t="n">
        <v>3</v>
      </c>
      <c r="D47" s="140" t="n">
        <v>91</v>
      </c>
      <c r="E47" s="140" t="n">
        <v>37</v>
      </c>
      <c r="F47" s="140" t="n">
        <v>29</v>
      </c>
      <c r="G47" s="140" t="n">
        <v>25</v>
      </c>
      <c r="H47" s="140" t="n">
        <v>0</v>
      </c>
      <c r="I47" s="56"/>
    </row>
    <row r="48" customFormat="false" ht="12.75" hidden="false" customHeight="false" outlineLevel="0" collapsed="false">
      <c r="A48" s="54" t="s">
        <v>345</v>
      </c>
      <c r="B48" s="140" t="n">
        <v>67</v>
      </c>
      <c r="C48" s="140" t="n">
        <v>65</v>
      </c>
      <c r="D48" s="140" t="n">
        <v>132</v>
      </c>
      <c r="E48" s="140" t="n">
        <v>62</v>
      </c>
      <c r="F48" s="140" t="n">
        <v>57</v>
      </c>
      <c r="G48" s="140" t="n">
        <v>13</v>
      </c>
      <c r="H48" s="140" t="n">
        <v>0</v>
      </c>
      <c r="I48" s="56"/>
    </row>
    <row r="49" customFormat="false" ht="12.75" hidden="false" customHeight="false" outlineLevel="0" collapsed="false">
      <c r="A49" s="54" t="s">
        <v>346</v>
      </c>
      <c r="B49" s="140" t="n">
        <v>0</v>
      </c>
      <c r="C49" s="140" t="n">
        <v>0</v>
      </c>
      <c r="D49" s="140" t="n">
        <v>0</v>
      </c>
      <c r="E49" s="140" t="n">
        <v>0</v>
      </c>
      <c r="F49" s="140" t="n">
        <v>0</v>
      </c>
      <c r="G49" s="140" t="n">
        <v>0</v>
      </c>
      <c r="H49" s="140" t="n">
        <v>0</v>
      </c>
      <c r="I49" s="56"/>
    </row>
    <row r="50" customFormat="false" ht="12.75" hidden="false" customHeight="false" outlineLevel="0" collapsed="false">
      <c r="A50" s="54"/>
      <c r="B50" s="140"/>
      <c r="C50" s="140"/>
      <c r="D50" s="140"/>
      <c r="F50" s="140"/>
      <c r="G50" s="140"/>
      <c r="H50" s="140"/>
      <c r="I50" s="56"/>
    </row>
    <row r="51" customFormat="false" ht="12.75" hidden="false" customHeight="false" outlineLevel="0" collapsed="false">
      <c r="A51" s="193" t="s">
        <v>266</v>
      </c>
      <c r="B51" s="204" t="n">
        <v>557</v>
      </c>
      <c r="C51" s="204" t="n">
        <v>378</v>
      </c>
      <c r="D51" s="204" t="n">
        <v>935</v>
      </c>
      <c r="E51" s="204" t="n">
        <v>393</v>
      </c>
      <c r="F51" s="204" t="n">
        <v>313</v>
      </c>
      <c r="G51" s="204" t="n">
        <v>229</v>
      </c>
      <c r="H51" s="204" t="n">
        <v>0</v>
      </c>
      <c r="I51" s="56"/>
    </row>
    <row r="53" customFormat="false" ht="12.75" hidden="false" customHeight="false" outlineLevel="0" collapsed="false">
      <c r="I53" s="56"/>
    </row>
  </sheetData>
  <mergeCells count="14">
    <mergeCell ref="A2:H2"/>
    <mergeCell ref="A3:H3"/>
    <mergeCell ref="E5:H5"/>
    <mergeCell ref="E6:E7"/>
    <mergeCell ref="F6:F7"/>
    <mergeCell ref="G6:G7"/>
    <mergeCell ref="H6:H7"/>
    <mergeCell ref="A29:H29"/>
    <mergeCell ref="A30:H30"/>
    <mergeCell ref="E32:H32"/>
    <mergeCell ref="E33:E34"/>
    <mergeCell ref="F33:F34"/>
    <mergeCell ref="G33:G34"/>
    <mergeCell ref="H33: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99"/>
    <col collapsed="false" customWidth="true" hidden="false" outlineLevel="0" max="3" min="3" style="14" width="9.7"/>
    <col collapsed="false" customWidth="false" hidden="false" outlineLevel="0" max="257" min="4" style="14" width="11.42"/>
  </cols>
  <sheetData>
    <row r="1" customFormat="false" ht="12.75" hidden="false" customHeight="true" outlineLevel="0" collapsed="false"/>
    <row r="2" customFormat="false" ht="15" hidden="false" customHeight="true" outlineLevel="0" collapsed="false">
      <c r="A2" s="15" t="s">
        <v>39</v>
      </c>
    </row>
    <row r="3" customFormat="false" ht="15" hidden="false" customHeight="true" outlineLevel="0" collapsed="false">
      <c r="B3" s="16"/>
    </row>
    <row r="4" customFormat="false" ht="15" hidden="false" customHeight="true" outlineLevel="0" collapsed="false">
      <c r="C4" s="17" t="s">
        <v>40</v>
      </c>
    </row>
    <row r="6" customFormat="false" ht="15" hidden="false" customHeight="true" outlineLevel="0" collapsed="false">
      <c r="A6" s="18" t="s">
        <v>41</v>
      </c>
      <c r="C6" s="16" t="n">
        <v>3</v>
      </c>
      <c r="K6" s="16"/>
    </row>
    <row r="10" customFormat="false" ht="15" hidden="false" customHeight="true" outlineLevel="0" collapsed="false">
      <c r="A10" s="15" t="s">
        <v>42</v>
      </c>
    </row>
    <row r="11" customFormat="false" ht="15" hidden="false" customHeight="true" outlineLevel="0" collapsed="false">
      <c r="B11" s="16"/>
    </row>
    <row r="12" customFormat="false" ht="15" hidden="false" customHeight="true" outlineLevel="0" collapsed="false">
      <c r="A12" s="14" t="s">
        <v>43</v>
      </c>
      <c r="C12" s="16" t="n">
        <v>5</v>
      </c>
    </row>
    <row r="13" customFormat="false" ht="15" hidden="false" customHeight="true" outlineLevel="0" collapsed="false">
      <c r="B13" s="16"/>
      <c r="C13" s="16"/>
    </row>
    <row r="14" customFormat="false" ht="15" hidden="false" customHeight="true" outlineLevel="0" collapsed="false">
      <c r="A14" s="19" t="s">
        <v>44</v>
      </c>
      <c r="B14" s="16" t="s">
        <v>45</v>
      </c>
      <c r="C14" s="16" t="n">
        <v>6</v>
      </c>
      <c r="H14" s="16"/>
    </row>
    <row r="15" customFormat="false" ht="15" hidden="false" customHeight="true" outlineLevel="0" collapsed="false">
      <c r="A15" s="19" t="s">
        <v>46</v>
      </c>
      <c r="B15" s="16" t="s">
        <v>47</v>
      </c>
      <c r="C15" s="16" t="n">
        <v>7</v>
      </c>
      <c r="H15" s="16"/>
    </row>
    <row r="16" customFormat="false" ht="15" hidden="false" customHeight="true" outlineLevel="0" collapsed="false">
      <c r="A16" s="16" t="s">
        <v>48</v>
      </c>
      <c r="B16" s="0"/>
      <c r="C16" s="16" t="n">
        <v>8</v>
      </c>
      <c r="D16" s="0"/>
      <c r="E16" s="0"/>
      <c r="F16" s="0"/>
      <c r="G16" s="0"/>
      <c r="H16" s="16"/>
    </row>
    <row r="17" customFormat="false" ht="15" hidden="false" customHeight="true" outlineLevel="0" collapsed="false">
      <c r="A17" s="16" t="s">
        <v>49</v>
      </c>
      <c r="B17" s="0"/>
      <c r="C17" s="16" t="n">
        <v>8</v>
      </c>
      <c r="D17" s="0"/>
      <c r="E17" s="0"/>
      <c r="F17" s="0"/>
      <c r="G17" s="0"/>
      <c r="H17" s="16"/>
    </row>
    <row r="18" customFormat="false" ht="15" hidden="false" customHeight="true" outlineLevel="0" collapsed="false">
      <c r="A18" s="16" t="s">
        <v>50</v>
      </c>
      <c r="B18" s="0"/>
      <c r="C18" s="16" t="n">
        <v>9</v>
      </c>
      <c r="D18" s="0"/>
      <c r="E18" s="0"/>
      <c r="F18" s="0"/>
      <c r="G18" s="16"/>
      <c r="H18" s="0"/>
    </row>
    <row r="19" customFormat="false" ht="15" hidden="false" customHeight="true" outlineLevel="0" collapsed="false">
      <c r="A19" s="16" t="s">
        <v>51</v>
      </c>
      <c r="B19" s="0"/>
      <c r="C19" s="16" t="n">
        <v>9</v>
      </c>
      <c r="D19" s="0"/>
      <c r="E19" s="16"/>
      <c r="F19" s="0"/>
      <c r="G19" s="0"/>
      <c r="H19" s="0"/>
    </row>
    <row r="20" customFormat="false" ht="15" hidden="false" customHeight="true" outlineLevel="0" collapsed="false">
      <c r="A20" s="16" t="s">
        <v>52</v>
      </c>
      <c r="B20" s="0"/>
      <c r="C20" s="16" t="n">
        <v>10</v>
      </c>
      <c r="D20" s="0"/>
      <c r="E20" s="16"/>
      <c r="F20" s="0"/>
      <c r="G20" s="0"/>
      <c r="H20" s="0"/>
    </row>
    <row r="21" customFormat="false" ht="15" hidden="false" customHeight="true" outlineLevel="0" collapsed="false">
      <c r="A21" s="16" t="s">
        <v>53</v>
      </c>
      <c r="B21" s="0"/>
      <c r="C21" s="16" t="n">
        <v>10</v>
      </c>
      <c r="D21" s="0"/>
      <c r="E21" s="16"/>
      <c r="F21" s="0"/>
      <c r="G21" s="0"/>
      <c r="H21" s="0"/>
    </row>
    <row r="22" customFormat="false" ht="15" hidden="false" customHeight="true" outlineLevel="0" collapsed="false">
      <c r="A22" s="16" t="s">
        <v>54</v>
      </c>
      <c r="B22" s="0"/>
      <c r="C22" s="16" t="n">
        <v>11</v>
      </c>
      <c r="D22" s="16"/>
      <c r="E22" s="0"/>
      <c r="F22" s="0"/>
      <c r="G22" s="0"/>
      <c r="H22" s="0"/>
    </row>
    <row r="23" customFormat="false" ht="15" hidden="false" customHeight="true" outlineLevel="0" collapsed="false">
      <c r="A23" s="19" t="s">
        <v>55</v>
      </c>
      <c r="B23" s="16" t="s">
        <v>56</v>
      </c>
      <c r="C23" s="16" t="n">
        <v>15</v>
      </c>
      <c r="H23" s="16"/>
    </row>
    <row r="24" customFormat="false" ht="15" hidden="false" customHeight="true" outlineLevel="0" collapsed="false">
      <c r="A24" s="19" t="s">
        <v>57</v>
      </c>
      <c r="B24" s="16" t="s">
        <v>58</v>
      </c>
      <c r="C24" s="16" t="n">
        <v>16</v>
      </c>
      <c r="H24" s="16"/>
    </row>
    <row r="25" customFormat="false" ht="15" hidden="false" customHeight="true" outlineLevel="0" collapsed="false">
      <c r="A25" s="19" t="s">
        <v>59</v>
      </c>
      <c r="B25" s="16" t="s">
        <v>60</v>
      </c>
      <c r="C25" s="16" t="n">
        <v>17</v>
      </c>
    </row>
    <row r="26" customFormat="false" ht="15" hidden="false" customHeight="true" outlineLevel="0" collapsed="false">
      <c r="A26" s="19" t="s">
        <v>61</v>
      </c>
      <c r="B26" s="16" t="s">
        <v>62</v>
      </c>
      <c r="C26" s="16" t="n">
        <v>17</v>
      </c>
      <c r="D26" s="16"/>
    </row>
    <row r="27" customFormat="false" ht="15" hidden="false" customHeight="true" outlineLevel="0" collapsed="false">
      <c r="B27" s="16"/>
      <c r="C27" s="16"/>
    </row>
    <row r="28" customFormat="false" ht="15" hidden="false" customHeight="true" outlineLevel="0" collapsed="false">
      <c r="B28" s="16"/>
      <c r="C28" s="16"/>
    </row>
    <row r="29" customFormat="false" ht="15" hidden="false" customHeight="true" outlineLevel="0" collapsed="false">
      <c r="A29" s="14" t="s">
        <v>63</v>
      </c>
      <c r="C29" s="16"/>
    </row>
    <row r="30" customFormat="false" ht="15" hidden="false" customHeight="true" outlineLevel="0" collapsed="false">
      <c r="A30" s="14" t="s">
        <v>64</v>
      </c>
      <c r="C30" s="16" t="n">
        <v>19</v>
      </c>
      <c r="J30" s="16"/>
    </row>
    <row r="31" customFormat="false" ht="15" hidden="false" customHeight="true" outlineLevel="0" collapsed="false">
      <c r="C31" s="16"/>
    </row>
    <row r="32" customFormat="false" ht="15" hidden="false" customHeight="true" outlineLevel="0" collapsed="false">
      <c r="A32" s="19" t="s">
        <v>44</v>
      </c>
      <c r="B32" s="16" t="s">
        <v>65</v>
      </c>
      <c r="C32" s="16"/>
    </row>
    <row r="33" customFormat="false" ht="15" hidden="false" customHeight="true" outlineLevel="0" collapsed="false">
      <c r="A33" s="19"/>
      <c r="B33" s="16" t="s">
        <v>66</v>
      </c>
      <c r="C33" s="16" t="n">
        <v>20</v>
      </c>
      <c r="I33" s="16"/>
    </row>
    <row r="34" customFormat="false" ht="15" hidden="false" customHeight="true" outlineLevel="0" collapsed="false">
      <c r="A34" s="19" t="s">
        <v>46</v>
      </c>
      <c r="B34" s="16" t="s">
        <v>67</v>
      </c>
      <c r="C34" s="16"/>
    </row>
    <row r="35" customFormat="false" ht="15" hidden="false" customHeight="true" outlineLevel="0" collapsed="false">
      <c r="A35" s="19"/>
      <c r="B35" s="16" t="s">
        <v>68</v>
      </c>
      <c r="C35" s="16" t="n">
        <v>21</v>
      </c>
      <c r="I35" s="16"/>
    </row>
    <row r="36" customFormat="false" ht="15" hidden="false" customHeight="true" outlineLevel="0" collapsed="false">
      <c r="A36" s="19" t="s">
        <v>69</v>
      </c>
      <c r="B36" s="16" t="s">
        <v>70</v>
      </c>
      <c r="C36" s="16"/>
    </row>
    <row r="37" customFormat="false" ht="15" hidden="false" customHeight="true" outlineLevel="0" collapsed="false">
      <c r="A37" s="19"/>
      <c r="B37" s="16" t="s">
        <v>71</v>
      </c>
      <c r="C37" s="16" t="n">
        <v>22</v>
      </c>
      <c r="K37" s="16"/>
    </row>
    <row r="38" customFormat="false" ht="15" hidden="false" customHeight="true" outlineLevel="0" collapsed="false">
      <c r="A38" s="19" t="s">
        <v>72</v>
      </c>
      <c r="B38" s="16" t="s">
        <v>73</v>
      </c>
      <c r="C38" s="16"/>
    </row>
    <row r="39" customFormat="false" ht="15" hidden="false" customHeight="true" outlineLevel="0" collapsed="false">
      <c r="A39" s="19"/>
      <c r="B39" s="16" t="s">
        <v>71</v>
      </c>
      <c r="C39" s="16" t="n">
        <v>23</v>
      </c>
      <c r="K39" s="16"/>
    </row>
    <row r="40" customFormat="false" ht="15" hidden="false" customHeight="true" outlineLevel="0" collapsed="false">
      <c r="A40" s="19" t="s">
        <v>74</v>
      </c>
      <c r="B40" s="16" t="s">
        <v>75</v>
      </c>
      <c r="C40" s="16" t="n">
        <v>24</v>
      </c>
      <c r="D40" s="16"/>
    </row>
    <row r="41" customFormat="false" ht="15" hidden="false" customHeight="true" outlineLevel="0" collapsed="false">
      <c r="A41" s="19" t="s">
        <v>76</v>
      </c>
      <c r="B41" s="16" t="s">
        <v>77</v>
      </c>
      <c r="C41" s="16" t="n">
        <v>25</v>
      </c>
      <c r="D41" s="16"/>
    </row>
    <row r="42" customFormat="false" ht="15" hidden="false" customHeight="true" outlineLevel="0" collapsed="false">
      <c r="A42" s="19" t="s">
        <v>78</v>
      </c>
      <c r="B42" s="16" t="s">
        <v>79</v>
      </c>
      <c r="C42" s="16"/>
    </row>
    <row r="43" customFormat="false" ht="15" hidden="false" customHeight="true" outlineLevel="0" collapsed="false">
      <c r="A43" s="19"/>
      <c r="B43" s="16" t="s">
        <v>80</v>
      </c>
      <c r="C43" s="16" t="n">
        <v>26</v>
      </c>
      <c r="K43" s="16"/>
    </row>
    <row r="44" customFormat="false" ht="15" hidden="false" customHeight="true" outlineLevel="0" collapsed="false">
      <c r="A44" s="19" t="s">
        <v>81</v>
      </c>
      <c r="B44" s="16" t="s">
        <v>82</v>
      </c>
      <c r="C44" s="16"/>
    </row>
    <row r="45" customFormat="false" ht="15" hidden="false" customHeight="true" outlineLevel="0" collapsed="false">
      <c r="A45" s="19"/>
      <c r="B45" s="16" t="s">
        <v>80</v>
      </c>
      <c r="C45" s="16" t="n">
        <v>27</v>
      </c>
      <c r="K45" s="16"/>
    </row>
    <row r="46" customFormat="false" ht="15" hidden="false" customHeight="true" outlineLevel="0" collapsed="false">
      <c r="A46" s="19" t="s">
        <v>83</v>
      </c>
      <c r="B46" s="16" t="s">
        <v>84</v>
      </c>
      <c r="C46" s="16" t="n">
        <v>28</v>
      </c>
    </row>
    <row r="47" customFormat="false" ht="15" hidden="false" customHeight="true" outlineLevel="0" collapsed="false">
      <c r="A47" s="19" t="s">
        <v>55</v>
      </c>
      <c r="B47" s="16" t="s">
        <v>85</v>
      </c>
      <c r="C47" s="16" t="n">
        <v>28</v>
      </c>
    </row>
    <row r="48" customFormat="false" ht="15" hidden="false" customHeight="true" outlineLevel="0" collapsed="false">
      <c r="A48" s="19" t="s">
        <v>57</v>
      </c>
      <c r="B48" s="16" t="s">
        <v>86</v>
      </c>
      <c r="C48" s="16" t="n">
        <v>29</v>
      </c>
      <c r="E48" s="16"/>
    </row>
    <row r="49" customFormat="false" ht="15" hidden="false" customHeight="true" outlineLevel="0" collapsed="false">
      <c r="A49" s="19" t="s">
        <v>59</v>
      </c>
      <c r="B49" s="16" t="s">
        <v>87</v>
      </c>
      <c r="C49" s="16" t="n">
        <v>29</v>
      </c>
      <c r="E49" s="16"/>
    </row>
    <row r="50" customFormat="false" ht="15" hidden="false" customHeight="true" outlineLevel="0" collapsed="false">
      <c r="A50" s="19"/>
      <c r="B50" s="16"/>
      <c r="C50" s="16"/>
      <c r="E50" s="16"/>
    </row>
    <row r="51" customFormat="false" ht="15" hidden="false" customHeight="true" outlineLevel="0" collapsed="false">
      <c r="A51" s="19"/>
      <c r="B51" s="16"/>
      <c r="C51" s="16"/>
      <c r="E51" s="16"/>
    </row>
    <row r="52" customFormat="false" ht="15" hidden="false" customHeight="true" outlineLevel="0" collapsed="false">
      <c r="A52" s="19" t="s">
        <v>61</v>
      </c>
      <c r="B52" s="16" t="s">
        <v>88</v>
      </c>
      <c r="C52" s="16" t="n">
        <v>30</v>
      </c>
      <c r="E52" s="16"/>
    </row>
    <row r="53" customFormat="false" ht="15" hidden="false" customHeight="true" outlineLevel="0" collapsed="false">
      <c r="A53" s="19" t="s">
        <v>89</v>
      </c>
      <c r="B53" s="16" t="s">
        <v>90</v>
      </c>
      <c r="C53" s="16" t="n">
        <v>31</v>
      </c>
      <c r="E53" s="16"/>
    </row>
    <row r="54" customFormat="false" ht="15" hidden="false" customHeight="true" outlineLevel="0" collapsed="false">
      <c r="A54" s="19" t="s">
        <v>91</v>
      </c>
      <c r="B54" s="16" t="s">
        <v>92</v>
      </c>
      <c r="C54" s="16"/>
    </row>
    <row r="55" customFormat="false" ht="15" hidden="false" customHeight="true" outlineLevel="0" collapsed="false">
      <c r="A55" s="19"/>
      <c r="B55" s="16" t="s">
        <v>93</v>
      </c>
      <c r="C55" s="16" t="n">
        <v>32</v>
      </c>
      <c r="H55" s="16"/>
    </row>
    <row r="56" customFormat="false" ht="15" hidden="false" customHeight="true" outlineLevel="0" collapsed="false">
      <c r="A56" s="19" t="s">
        <v>94</v>
      </c>
      <c r="B56" s="16" t="s">
        <v>95</v>
      </c>
      <c r="C56" s="16"/>
    </row>
    <row r="57" customFormat="false" ht="15" hidden="false" customHeight="true" outlineLevel="0" collapsed="false">
      <c r="B57" s="16" t="s">
        <v>93</v>
      </c>
      <c r="C57" s="16" t="n">
        <v>32</v>
      </c>
    </row>
    <row r="58" customFormat="false" ht="15" hidden="false" customHeight="true" outlineLevel="0" collapsed="false">
      <c r="A58" s="19" t="s">
        <v>96</v>
      </c>
      <c r="B58" s="16" t="s">
        <v>97</v>
      </c>
      <c r="C58" s="16"/>
      <c r="F58" s="16"/>
    </row>
    <row r="59" customFormat="false" ht="15" hidden="false" customHeight="true" outlineLevel="0" collapsed="false">
      <c r="A59" s="19"/>
      <c r="B59" s="16" t="s">
        <v>98</v>
      </c>
      <c r="C59" s="16"/>
    </row>
    <row r="60" customFormat="false" ht="15" hidden="false" customHeight="true" outlineLevel="0" collapsed="false">
      <c r="A60" s="19"/>
      <c r="B60" s="16" t="s">
        <v>99</v>
      </c>
      <c r="C60" s="16" t="n">
        <v>33</v>
      </c>
      <c r="G60" s="16"/>
    </row>
    <row r="61" customFormat="false" ht="15" hidden="false" customHeight="true" outlineLevel="0" collapsed="false">
      <c r="A61" s="19" t="s">
        <v>100</v>
      </c>
      <c r="B61" s="16" t="s">
        <v>101</v>
      </c>
      <c r="C61" s="16"/>
    </row>
    <row r="62" customFormat="false" ht="15" hidden="false" customHeight="true" outlineLevel="0" collapsed="false">
      <c r="A62" s="19"/>
      <c r="B62" s="16" t="s">
        <v>102</v>
      </c>
      <c r="C62" s="16"/>
      <c r="G62" s="16"/>
    </row>
    <row r="63" customFormat="false" ht="15" hidden="false" customHeight="true" outlineLevel="0" collapsed="false">
      <c r="A63" s="19"/>
      <c r="B63" s="16" t="s">
        <v>99</v>
      </c>
      <c r="C63" s="16" t="n">
        <v>33</v>
      </c>
      <c r="E63" s="16"/>
    </row>
    <row r="64" customFormat="false" ht="15" hidden="false" customHeight="true" outlineLevel="0" collapsed="false">
      <c r="A64" s="19" t="s">
        <v>103</v>
      </c>
      <c r="B64" s="16" t="s">
        <v>104</v>
      </c>
      <c r="C64" s="16"/>
      <c r="E64" s="16"/>
    </row>
    <row r="65" customFormat="false" ht="15" hidden="false" customHeight="true" outlineLevel="0" collapsed="false">
      <c r="A65" s="19"/>
      <c r="B65" s="16" t="s">
        <v>105</v>
      </c>
      <c r="C65" s="16" t="n">
        <v>34</v>
      </c>
    </row>
    <row r="66" customFormat="false" ht="15" hidden="false" customHeight="true" outlineLevel="0" collapsed="false">
      <c r="A66" s="19" t="s">
        <v>106</v>
      </c>
      <c r="B66" s="16" t="s">
        <v>104</v>
      </c>
      <c r="C66" s="16"/>
    </row>
    <row r="67" customFormat="false" ht="15" hidden="false" customHeight="true" outlineLevel="0" collapsed="false">
      <c r="A67" s="19"/>
      <c r="B67" s="16" t="s">
        <v>107</v>
      </c>
      <c r="C67" s="16" t="n">
        <v>34</v>
      </c>
    </row>
    <row r="68" customFormat="false" ht="15" hidden="false" customHeight="true" outlineLevel="0" collapsed="false">
      <c r="A68" s="19" t="s">
        <v>108</v>
      </c>
      <c r="B68" s="16" t="s">
        <v>109</v>
      </c>
      <c r="C68" s="16" t="n">
        <v>35</v>
      </c>
      <c r="J68" s="16"/>
    </row>
    <row r="69" customFormat="false" ht="15" hidden="false" customHeight="true" outlineLevel="0" collapsed="false">
      <c r="A69" s="19" t="s">
        <v>110</v>
      </c>
      <c r="B69" s="16" t="s">
        <v>111</v>
      </c>
      <c r="C69" s="16" t="n">
        <v>36</v>
      </c>
    </row>
    <row r="70" customFormat="false" ht="15" hidden="false" customHeight="true" outlineLevel="0" collapsed="false">
      <c r="B70" s="20"/>
      <c r="F70" s="16"/>
    </row>
    <row r="71" customFormat="false" ht="15" hidden="false" customHeight="true" outlineLevel="0" collapsed="false">
      <c r="F71" s="16"/>
    </row>
    <row r="72" customFormat="false" ht="15" hidden="false" customHeight="true" outlineLevel="0" collapsed="false">
      <c r="A72" s="14" t="s">
        <v>112</v>
      </c>
    </row>
    <row r="73" customFormat="false" ht="15" hidden="false" customHeight="true" outlineLevel="0" collapsed="false">
      <c r="A73" s="14" t="s">
        <v>64</v>
      </c>
      <c r="C73" s="16" t="n">
        <v>37</v>
      </c>
    </row>
    <row r="74" customFormat="false" ht="15" hidden="false" customHeight="true" outlineLevel="0" collapsed="false">
      <c r="B74" s="21"/>
      <c r="C74" s="16"/>
    </row>
    <row r="75" customFormat="false" ht="15" hidden="false" customHeight="true" outlineLevel="0" collapsed="false">
      <c r="A75" s="19" t="s">
        <v>44</v>
      </c>
      <c r="B75" s="16" t="s">
        <v>113</v>
      </c>
      <c r="C75" s="16" t="n">
        <v>38</v>
      </c>
    </row>
    <row r="76" customFormat="false" ht="15" hidden="false" customHeight="true" outlineLevel="0" collapsed="false">
      <c r="A76" s="19" t="s">
        <v>46</v>
      </c>
      <c r="B76" s="16" t="s">
        <v>114</v>
      </c>
      <c r="C76" s="16"/>
    </row>
    <row r="77" customFormat="false" ht="15" hidden="false" customHeight="true" outlineLevel="0" collapsed="false">
      <c r="A77" s="19"/>
      <c r="B77" s="16" t="s">
        <v>115</v>
      </c>
      <c r="C77" s="16" t="n">
        <v>47</v>
      </c>
    </row>
    <row r="78" customFormat="false" ht="15" hidden="false" customHeight="true" outlineLevel="0" collapsed="false">
      <c r="A78" s="19" t="s">
        <v>69</v>
      </c>
      <c r="B78" s="16" t="s">
        <v>116</v>
      </c>
      <c r="C78" s="16" t="n">
        <v>48</v>
      </c>
    </row>
    <row r="79" customFormat="false" ht="15" hidden="false" customHeight="true" outlineLevel="0" collapsed="false">
      <c r="A79" s="19" t="s">
        <v>72</v>
      </c>
      <c r="B79" s="16" t="s">
        <v>117</v>
      </c>
      <c r="C79" s="16"/>
    </row>
    <row r="80" customFormat="false" ht="15" hidden="false" customHeight="true" outlineLevel="0" collapsed="false">
      <c r="B80" s="16" t="s">
        <v>115</v>
      </c>
      <c r="C80" s="16" t="n">
        <v>57</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50" man="true" max="16383" min="0"/>
  </rowBreaks>
  <colBreaks count="1" manualBreakCount="1">
    <brk id="3"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5.7"/>
    <col collapsed="false" customWidth="true" hidden="false" outlineLevel="0" max="2" min="2" style="14" width="8.7"/>
    <col collapsed="false" customWidth="true" hidden="false" outlineLevel="0" max="3" min="3" style="14" width="7.7"/>
    <col collapsed="false" customWidth="true" hidden="false" outlineLevel="0" max="6" min="4" style="14" width="8.7"/>
    <col collapsed="false" customWidth="true" hidden="false" outlineLevel="0" max="9" min="7" style="14" width="7.7"/>
    <col collapsed="false" customWidth="false" hidden="false" outlineLevel="0" max="257" min="10" style="14" width="11.42"/>
  </cols>
  <sheetData>
    <row r="2" customFormat="false" ht="12.75" hidden="false" customHeight="true" outlineLevel="0" collapsed="false">
      <c r="A2" s="35" t="s">
        <v>452</v>
      </c>
      <c r="B2" s="35"/>
      <c r="C2" s="35"/>
      <c r="D2" s="35"/>
      <c r="E2" s="35"/>
      <c r="F2" s="35"/>
      <c r="G2" s="35"/>
      <c r="H2" s="35"/>
      <c r="I2" s="35"/>
    </row>
    <row r="3" customFormat="false" ht="12.75" hidden="false" customHeight="true" outlineLevel="0" collapsed="false">
      <c r="A3" s="35" t="s">
        <v>453</v>
      </c>
      <c r="B3" s="35"/>
      <c r="C3" s="35"/>
      <c r="D3" s="35"/>
      <c r="E3" s="35"/>
      <c r="F3" s="35"/>
      <c r="G3" s="35"/>
      <c r="H3" s="35"/>
      <c r="I3" s="35"/>
    </row>
    <row r="4" customFormat="false" ht="12.75" hidden="false" customHeight="false" outlineLevel="0" collapsed="false">
      <c r="A4" s="36"/>
      <c r="B4" s="36"/>
      <c r="C4" s="36"/>
      <c r="D4" s="36"/>
      <c r="E4" s="36"/>
      <c r="F4" s="36"/>
      <c r="G4" s="36"/>
      <c r="H4" s="36"/>
      <c r="I4" s="36"/>
    </row>
    <row r="5" customFormat="false" ht="12.75" hidden="false" customHeight="true" outlineLevel="0" collapsed="false">
      <c r="A5" s="199"/>
      <c r="B5" s="135" t="s">
        <v>454</v>
      </c>
      <c r="C5" s="188" t="s">
        <v>455</v>
      </c>
      <c r="D5" s="188"/>
      <c r="E5" s="188"/>
      <c r="F5" s="188"/>
      <c r="G5" s="188"/>
      <c r="H5" s="188"/>
      <c r="I5" s="188"/>
    </row>
    <row r="6" customFormat="false" ht="12.75" hidden="false" customHeight="true" outlineLevel="0" collapsed="false">
      <c r="A6" s="231" t="s">
        <v>301</v>
      </c>
      <c r="B6" s="135"/>
      <c r="C6" s="44" t="s">
        <v>456</v>
      </c>
      <c r="D6" s="43"/>
      <c r="E6" s="42" t="s">
        <v>457</v>
      </c>
      <c r="F6" s="42" t="s">
        <v>458</v>
      </c>
      <c r="G6" s="44" t="s">
        <v>459</v>
      </c>
      <c r="H6" s="190" t="s">
        <v>460</v>
      </c>
      <c r="I6" s="190" t="s">
        <v>461</v>
      </c>
    </row>
    <row r="7" customFormat="false" ht="12.75" hidden="false" customHeight="false" outlineLevel="0" collapsed="false">
      <c r="A7" s="189" t="s">
        <v>299</v>
      </c>
      <c r="B7" s="135"/>
      <c r="C7" s="44"/>
      <c r="D7" s="42" t="s">
        <v>462</v>
      </c>
      <c r="E7" s="42" t="s">
        <v>463</v>
      </c>
      <c r="F7" s="42" t="s">
        <v>463</v>
      </c>
      <c r="G7" s="44"/>
      <c r="H7" s="190"/>
      <c r="I7" s="190"/>
    </row>
    <row r="8" customFormat="false" ht="12.75" hidden="false" customHeight="true" outlineLevel="0" collapsed="false">
      <c r="A8" s="231" t="s">
        <v>464</v>
      </c>
      <c r="B8" s="135"/>
      <c r="C8" s="44"/>
      <c r="D8" s="42" t="s">
        <v>465</v>
      </c>
      <c r="E8" s="64" t="s">
        <v>466</v>
      </c>
      <c r="F8" s="42" t="s">
        <v>467</v>
      </c>
      <c r="G8" s="44"/>
      <c r="H8" s="190"/>
      <c r="I8" s="190"/>
    </row>
    <row r="9" customFormat="false" ht="12.75" hidden="false" customHeight="false" outlineLevel="0" collapsed="false">
      <c r="A9" s="163"/>
      <c r="B9" s="135"/>
      <c r="C9" s="44"/>
      <c r="D9" s="232"/>
      <c r="E9" s="49" t="s">
        <v>465</v>
      </c>
      <c r="F9" s="66" t="s">
        <v>465</v>
      </c>
      <c r="G9" s="44"/>
      <c r="H9" s="190"/>
      <c r="I9" s="190"/>
    </row>
    <row r="10" customFormat="false" ht="12.75" hidden="false" customHeight="false" outlineLevel="0" collapsed="false">
      <c r="A10" s="54"/>
      <c r="C10" s="33"/>
      <c r="D10" s="33"/>
      <c r="E10" s="33"/>
      <c r="F10" s="33"/>
      <c r="G10" s="33"/>
      <c r="H10" s="33"/>
      <c r="I10" s="33"/>
    </row>
    <row r="11" s="15" customFormat="true" ht="12.75" hidden="false" customHeight="false" outlineLevel="0" collapsed="false">
      <c r="A11" s="193" t="s">
        <v>329</v>
      </c>
      <c r="B11" s="194" t="n">
        <v>115</v>
      </c>
      <c r="C11" s="194" t="n">
        <v>72</v>
      </c>
      <c r="D11" s="194" t="n">
        <v>0</v>
      </c>
      <c r="E11" s="194" t="n">
        <v>19</v>
      </c>
      <c r="F11" s="194" t="n">
        <v>2</v>
      </c>
      <c r="G11" s="194" t="n">
        <v>22</v>
      </c>
      <c r="H11" s="194" t="n">
        <v>0</v>
      </c>
      <c r="I11" s="194" t="n">
        <v>0</v>
      </c>
    </row>
    <row r="12" s="15" customFormat="true" ht="9" hidden="false" customHeight="true" outlineLevel="0" collapsed="false">
      <c r="A12" s="193"/>
      <c r="B12" s="195"/>
      <c r="C12" s="195"/>
      <c r="D12" s="195"/>
      <c r="E12" s="195"/>
      <c r="F12" s="194"/>
      <c r="G12" s="194"/>
      <c r="H12" s="194"/>
      <c r="I12" s="200"/>
    </row>
    <row r="13" customFormat="false" ht="12.75" hidden="false" customHeight="false" outlineLevel="0" collapsed="false">
      <c r="A13" s="54" t="s">
        <v>468</v>
      </c>
      <c r="B13" s="195" t="n">
        <v>115</v>
      </c>
      <c r="C13" s="140" t="n">
        <v>72</v>
      </c>
      <c r="D13" s="140" t="n">
        <v>0</v>
      </c>
      <c r="E13" s="140" t="n">
        <v>19</v>
      </c>
      <c r="F13" s="195" t="n">
        <v>2</v>
      </c>
      <c r="G13" s="195" t="n">
        <v>22</v>
      </c>
      <c r="H13" s="140" t="n">
        <v>0</v>
      </c>
      <c r="I13" s="140" t="n">
        <v>0</v>
      </c>
    </row>
    <row r="14" customFormat="false" ht="9" hidden="false" customHeight="true" outlineLevel="0" collapsed="false">
      <c r="A14" s="54"/>
      <c r="B14" s="195"/>
      <c r="C14" s="140"/>
      <c r="D14" s="140"/>
      <c r="E14" s="140"/>
      <c r="F14" s="140"/>
      <c r="G14" s="140"/>
      <c r="H14" s="140"/>
      <c r="I14" s="140"/>
    </row>
    <row r="15" customFormat="false" ht="9" hidden="false" customHeight="true" outlineLevel="0" collapsed="false">
      <c r="A15" s="54"/>
      <c r="B15" s="195"/>
      <c r="C15" s="140"/>
      <c r="D15" s="140"/>
      <c r="E15" s="140"/>
      <c r="F15" s="140"/>
      <c r="G15" s="140"/>
      <c r="H15" s="140"/>
      <c r="I15" s="140"/>
    </row>
    <row r="16" s="15" customFormat="true" ht="12.75" hidden="false" customHeight="false" outlineLevel="0" collapsed="false">
      <c r="A16" s="193" t="s">
        <v>332</v>
      </c>
      <c r="B16" s="194" t="n">
        <v>942</v>
      </c>
      <c r="C16" s="194" t="n">
        <v>651</v>
      </c>
      <c r="D16" s="194" t="n">
        <v>2</v>
      </c>
      <c r="E16" s="194" t="n">
        <v>147</v>
      </c>
      <c r="F16" s="194" t="n">
        <v>117</v>
      </c>
      <c r="G16" s="194" t="n">
        <v>24</v>
      </c>
      <c r="H16" s="194" t="n">
        <v>0</v>
      </c>
      <c r="I16" s="194" t="n">
        <v>1</v>
      </c>
    </row>
    <row r="17" customFormat="false" ht="9" hidden="false" customHeight="true" outlineLevel="0" collapsed="false">
      <c r="A17" s="193"/>
      <c r="B17" s="204"/>
      <c r="C17" s="140"/>
      <c r="D17" s="140"/>
      <c r="E17" s="140"/>
      <c r="F17" s="140"/>
      <c r="G17" s="140"/>
      <c r="H17" s="140"/>
      <c r="I17" s="140"/>
    </row>
    <row r="18" customFormat="false" ht="12.75" hidden="false" customHeight="false" outlineLevel="0" collapsed="false">
      <c r="A18" s="54" t="s">
        <v>469</v>
      </c>
      <c r="B18" s="140" t="n">
        <v>336</v>
      </c>
      <c r="C18" s="140" t="n">
        <v>245</v>
      </c>
      <c r="D18" s="140" t="n">
        <v>1</v>
      </c>
      <c r="E18" s="140" t="n">
        <v>47</v>
      </c>
      <c r="F18" s="140" t="n">
        <v>37</v>
      </c>
      <c r="G18" s="140" t="n">
        <v>6</v>
      </c>
      <c r="H18" s="140" t="n">
        <v>0</v>
      </c>
      <c r="I18" s="140" t="n">
        <v>0</v>
      </c>
    </row>
    <row r="19" customFormat="false" ht="9" hidden="false" customHeight="true" outlineLevel="0" collapsed="false">
      <c r="A19" s="54"/>
      <c r="B19" s="140"/>
      <c r="C19" s="140"/>
      <c r="D19" s="140"/>
      <c r="E19" s="140"/>
      <c r="G19" s="140"/>
      <c r="H19" s="140"/>
    </row>
    <row r="20" customFormat="false" ht="12.75" hidden="false" customHeight="false" outlineLevel="0" collapsed="false">
      <c r="A20" s="54" t="s">
        <v>470</v>
      </c>
      <c r="B20" s="140" t="n">
        <v>311</v>
      </c>
      <c r="C20" s="140" t="n">
        <v>210</v>
      </c>
      <c r="D20" s="140" t="n">
        <v>0</v>
      </c>
      <c r="E20" s="140" t="n">
        <v>52</v>
      </c>
      <c r="F20" s="140" t="n">
        <v>37</v>
      </c>
      <c r="G20" s="140" t="n">
        <v>11</v>
      </c>
      <c r="H20" s="140" t="n">
        <v>0</v>
      </c>
      <c r="I20" s="140" t="n">
        <v>1</v>
      </c>
    </row>
    <row r="21" customFormat="false" ht="9" hidden="false" customHeight="true" outlineLevel="0" collapsed="false">
      <c r="A21" s="54"/>
      <c r="B21" s="140"/>
      <c r="C21" s="140"/>
      <c r="E21" s="140"/>
      <c r="F21" s="140"/>
      <c r="G21" s="140"/>
      <c r="H21" s="140"/>
    </row>
    <row r="22" customFormat="false" ht="12.75" hidden="false" customHeight="false" outlineLevel="0" collapsed="false">
      <c r="A22" s="54" t="s">
        <v>471</v>
      </c>
      <c r="B22" s="140" t="n">
        <v>283</v>
      </c>
      <c r="C22" s="140" t="n">
        <v>196</v>
      </c>
      <c r="D22" s="140" t="n">
        <v>1</v>
      </c>
      <c r="E22" s="140" t="n">
        <v>39</v>
      </c>
      <c r="F22" s="140" t="n">
        <v>40</v>
      </c>
      <c r="G22" s="140" t="n">
        <v>7</v>
      </c>
      <c r="H22" s="140" t="n">
        <v>0</v>
      </c>
      <c r="I22" s="140" t="n">
        <v>0</v>
      </c>
    </row>
    <row r="23" customFormat="false" ht="9" hidden="false" customHeight="true" outlineLevel="0" collapsed="false">
      <c r="A23" s="54"/>
      <c r="B23" s="204"/>
      <c r="C23" s="140"/>
      <c r="D23" s="140"/>
      <c r="E23" s="140"/>
      <c r="F23" s="140"/>
      <c r="G23" s="140"/>
      <c r="H23" s="140"/>
      <c r="I23" s="140"/>
    </row>
    <row r="24" customFormat="false" ht="12.75" hidden="false" customHeight="false" outlineLevel="0" collapsed="false">
      <c r="A24" s="54" t="s">
        <v>472</v>
      </c>
      <c r="B24" s="140" t="n">
        <v>12</v>
      </c>
      <c r="C24" s="140" t="n">
        <v>0</v>
      </c>
      <c r="D24" s="140" t="n">
        <v>0</v>
      </c>
      <c r="E24" s="140" t="n">
        <v>9</v>
      </c>
      <c r="F24" s="55" t="n">
        <v>3</v>
      </c>
      <c r="G24" s="140" t="n">
        <v>0</v>
      </c>
      <c r="H24" s="140" t="n">
        <v>0</v>
      </c>
      <c r="I24" s="140" t="n">
        <v>0</v>
      </c>
    </row>
    <row r="25" customFormat="false" ht="9" hidden="false" customHeight="true" outlineLevel="0" collapsed="false">
      <c r="A25" s="54"/>
      <c r="B25" s="204"/>
      <c r="C25" s="140"/>
      <c r="D25" s="140"/>
      <c r="E25" s="140"/>
      <c r="F25" s="140"/>
      <c r="G25" s="140"/>
      <c r="H25" s="140"/>
      <c r="I25" s="140"/>
    </row>
    <row r="26" customFormat="false" ht="9" hidden="false" customHeight="true" outlineLevel="0" collapsed="false">
      <c r="A26" s="54"/>
      <c r="B26" s="204"/>
      <c r="C26" s="140"/>
      <c r="D26" s="140"/>
      <c r="E26" s="140"/>
      <c r="F26" s="140"/>
      <c r="G26" s="140"/>
      <c r="H26" s="140"/>
      <c r="I26" s="140"/>
    </row>
    <row r="27" s="15" customFormat="true" ht="12.75" hidden="false" customHeight="false" outlineLevel="0" collapsed="false">
      <c r="A27" s="193" t="s">
        <v>266</v>
      </c>
      <c r="B27" s="204" t="n">
        <v>1057</v>
      </c>
      <c r="C27" s="204" t="n">
        <v>723</v>
      </c>
      <c r="D27" s="204" t="n">
        <v>2</v>
      </c>
      <c r="E27" s="204" t="n">
        <v>166</v>
      </c>
      <c r="F27" s="204" t="n">
        <v>119</v>
      </c>
      <c r="G27" s="204" t="n">
        <v>46</v>
      </c>
      <c r="H27" s="204" t="n">
        <v>0</v>
      </c>
      <c r="I27" s="204" t="n">
        <v>1</v>
      </c>
    </row>
    <row r="28" customFormat="false" ht="12.75" hidden="false" customHeight="false" outlineLevel="0" collapsed="false">
      <c r="A28" s="51"/>
      <c r="B28" s="140"/>
      <c r="C28" s="140"/>
      <c r="D28" s="140"/>
      <c r="E28" s="140"/>
      <c r="F28" s="140"/>
      <c r="G28" s="140"/>
      <c r="H28" s="140"/>
      <c r="I28" s="140"/>
    </row>
    <row r="29" customFormat="false" ht="12.75" hidden="false" customHeight="false" outlineLevel="0" collapsed="false">
      <c r="A29" s="51"/>
      <c r="B29" s="140"/>
      <c r="C29" s="140"/>
      <c r="D29" s="140"/>
      <c r="E29" s="140"/>
      <c r="F29" s="140"/>
      <c r="G29" s="140"/>
      <c r="H29" s="140"/>
      <c r="I29" s="140"/>
    </row>
    <row r="30" customFormat="false" ht="12.75" hidden="false" customHeight="false" outlineLevel="0" collapsed="false">
      <c r="A30" s="51"/>
      <c r="B30" s="140"/>
      <c r="C30" s="140"/>
      <c r="D30" s="140"/>
      <c r="E30" s="140"/>
      <c r="F30" s="140"/>
      <c r="G30" s="140"/>
      <c r="H30" s="140"/>
      <c r="I30" s="140"/>
    </row>
    <row r="31" customFormat="false" ht="12.75" hidden="false" customHeight="false" outlineLevel="0" collapsed="false">
      <c r="A31" s="51"/>
      <c r="B31" s="140"/>
      <c r="C31" s="140"/>
      <c r="D31" s="140"/>
      <c r="E31" s="140"/>
      <c r="F31" s="140"/>
      <c r="G31" s="140"/>
      <c r="H31" s="140"/>
      <c r="I31" s="140"/>
    </row>
    <row r="32" customFormat="false" ht="12.75" hidden="false" customHeight="false" outlineLevel="0" collapsed="false">
      <c r="A32" s="51"/>
      <c r="B32" s="140"/>
      <c r="C32" s="140"/>
      <c r="D32" s="140"/>
      <c r="E32" s="140"/>
      <c r="F32" s="140"/>
      <c r="G32" s="140"/>
      <c r="H32" s="140"/>
      <c r="I32" s="140"/>
    </row>
    <row r="33" customFormat="false" ht="12.75" hidden="false" customHeight="true" outlineLevel="0" collapsed="false">
      <c r="A33" s="35" t="s">
        <v>473</v>
      </c>
      <c r="B33" s="35"/>
      <c r="C33" s="35"/>
      <c r="D33" s="35"/>
      <c r="E33" s="35"/>
      <c r="F33" s="35"/>
      <c r="G33" s="35"/>
      <c r="H33" s="35"/>
      <c r="I33" s="35"/>
    </row>
    <row r="34" customFormat="false" ht="12.75" hidden="false" customHeight="true" outlineLevel="0" collapsed="false">
      <c r="A34" s="35" t="s">
        <v>474</v>
      </c>
      <c r="B34" s="35"/>
      <c r="C34" s="35"/>
      <c r="D34" s="35"/>
      <c r="E34" s="35"/>
      <c r="F34" s="35"/>
      <c r="G34" s="35"/>
      <c r="H34" s="35"/>
      <c r="I34" s="35"/>
    </row>
    <row r="35" customFormat="false" ht="12" hidden="false" customHeight="true" outlineLevel="0" collapsed="false">
      <c r="A35" s="36"/>
      <c r="B35" s="36"/>
      <c r="C35" s="36"/>
      <c r="D35" s="36"/>
      <c r="E35" s="36"/>
      <c r="F35" s="36"/>
      <c r="G35" s="36"/>
      <c r="H35" s="36"/>
      <c r="I35" s="36"/>
    </row>
    <row r="36" customFormat="false" ht="12.75" hidden="false" customHeight="true" outlineLevel="0" collapsed="false">
      <c r="A36" s="54"/>
      <c r="B36" s="135" t="s">
        <v>454</v>
      </c>
      <c r="C36" s="188" t="s">
        <v>455</v>
      </c>
      <c r="D36" s="188"/>
      <c r="E36" s="188"/>
      <c r="F36" s="188"/>
      <c r="G36" s="188"/>
      <c r="H36" s="188"/>
      <c r="I36" s="188"/>
    </row>
    <row r="37" customFormat="false" ht="12.75" hidden="false" customHeight="true" outlineLevel="0" collapsed="false">
      <c r="A37" s="162" t="s">
        <v>301</v>
      </c>
      <c r="B37" s="135"/>
      <c r="C37" s="44" t="s">
        <v>456</v>
      </c>
      <c r="D37" s="43"/>
      <c r="E37" s="42" t="s">
        <v>457</v>
      </c>
      <c r="F37" s="42" t="s">
        <v>458</v>
      </c>
      <c r="G37" s="44" t="s">
        <v>459</v>
      </c>
      <c r="H37" s="190" t="s">
        <v>460</v>
      </c>
      <c r="I37" s="190" t="s">
        <v>461</v>
      </c>
    </row>
    <row r="38" customFormat="false" ht="12.75" hidden="false" customHeight="false" outlineLevel="0" collapsed="false">
      <c r="A38" s="189" t="s">
        <v>299</v>
      </c>
      <c r="B38" s="135"/>
      <c r="C38" s="44"/>
      <c r="D38" s="42" t="s">
        <v>462</v>
      </c>
      <c r="E38" s="42" t="s">
        <v>463</v>
      </c>
      <c r="F38" s="42" t="s">
        <v>463</v>
      </c>
      <c r="G38" s="44"/>
      <c r="H38" s="190"/>
      <c r="I38" s="190"/>
    </row>
    <row r="39" customFormat="false" ht="12.75" hidden="false" customHeight="true" outlineLevel="0" collapsed="false">
      <c r="A39" s="162" t="s">
        <v>464</v>
      </c>
      <c r="B39" s="135"/>
      <c r="C39" s="44"/>
      <c r="D39" s="42" t="s">
        <v>465</v>
      </c>
      <c r="E39" s="64" t="s">
        <v>466</v>
      </c>
      <c r="F39" s="42" t="s">
        <v>467</v>
      </c>
      <c r="G39" s="44"/>
      <c r="H39" s="190"/>
      <c r="I39" s="190"/>
    </row>
    <row r="40" customFormat="false" ht="12.75" hidden="false" customHeight="false" outlineLevel="0" collapsed="false">
      <c r="A40" s="163"/>
      <c r="B40" s="135"/>
      <c r="C40" s="44"/>
      <c r="D40" s="232"/>
      <c r="E40" s="49" t="s">
        <v>465</v>
      </c>
      <c r="F40" s="66" t="s">
        <v>465</v>
      </c>
      <c r="G40" s="44"/>
      <c r="H40" s="190"/>
      <c r="I40" s="190"/>
    </row>
    <row r="41" customFormat="false" ht="12.75" hidden="false" customHeight="false" outlineLevel="0" collapsed="false">
      <c r="A41" s="54"/>
      <c r="B41" s="33"/>
      <c r="C41" s="33"/>
      <c r="D41" s="33"/>
      <c r="E41" s="33"/>
      <c r="F41" s="33"/>
      <c r="G41" s="33"/>
      <c r="H41" s="33"/>
      <c r="I41" s="33"/>
    </row>
    <row r="42" s="15" customFormat="true" ht="12.75" hidden="false" customHeight="false" outlineLevel="0" collapsed="false">
      <c r="A42" s="193" t="s">
        <v>329</v>
      </c>
      <c r="B42" s="194" t="n">
        <v>38</v>
      </c>
      <c r="C42" s="194" t="n">
        <v>1</v>
      </c>
      <c r="D42" s="194" t="n">
        <v>0</v>
      </c>
      <c r="E42" s="194" t="n">
        <v>15</v>
      </c>
      <c r="F42" s="194" t="n">
        <v>1</v>
      </c>
      <c r="G42" s="194" t="n">
        <v>21</v>
      </c>
      <c r="H42" s="194" t="n">
        <v>0</v>
      </c>
      <c r="I42" s="194" t="n">
        <v>0</v>
      </c>
      <c r="J42" s="56"/>
    </row>
    <row r="43" s="15" customFormat="true" ht="9" hidden="false" customHeight="true" outlineLevel="0" collapsed="false">
      <c r="A43" s="193"/>
      <c r="B43" s="195"/>
      <c r="C43" s="195"/>
      <c r="D43" s="195"/>
      <c r="E43" s="195"/>
      <c r="F43" s="194"/>
      <c r="G43" s="194"/>
      <c r="H43" s="194"/>
      <c r="I43" s="200"/>
      <c r="J43" s="56"/>
    </row>
    <row r="44" customFormat="false" ht="12.75" hidden="false" customHeight="false" outlineLevel="0" collapsed="false">
      <c r="A44" s="54" t="s">
        <v>468</v>
      </c>
      <c r="B44" s="195" t="n">
        <v>38</v>
      </c>
      <c r="C44" s="140" t="n">
        <v>1</v>
      </c>
      <c r="D44" s="140" t="n">
        <v>0</v>
      </c>
      <c r="E44" s="140" t="n">
        <v>15</v>
      </c>
      <c r="F44" s="195" t="n">
        <v>1</v>
      </c>
      <c r="G44" s="195" t="n">
        <v>21</v>
      </c>
      <c r="H44" s="140" t="n">
        <v>0</v>
      </c>
      <c r="I44" s="140" t="n">
        <v>0</v>
      </c>
      <c r="J44" s="56"/>
    </row>
    <row r="45" customFormat="false" ht="9" hidden="false" customHeight="true" outlineLevel="0" collapsed="false">
      <c r="A45" s="54"/>
      <c r="B45" s="195"/>
      <c r="C45" s="140"/>
      <c r="D45" s="140"/>
      <c r="E45" s="140"/>
      <c r="F45" s="140"/>
      <c r="G45" s="140"/>
      <c r="H45" s="140"/>
      <c r="I45" s="140"/>
      <c r="J45" s="56"/>
    </row>
    <row r="46" customFormat="false" ht="9" hidden="false" customHeight="true" outlineLevel="0" collapsed="false">
      <c r="A46" s="54"/>
      <c r="B46" s="195"/>
      <c r="C46" s="140"/>
      <c r="D46" s="140"/>
      <c r="E46" s="140"/>
      <c r="F46" s="140"/>
      <c r="G46" s="140"/>
      <c r="H46" s="140"/>
      <c r="I46" s="140"/>
      <c r="J46" s="56"/>
    </row>
    <row r="47" customFormat="false" ht="12.75" hidden="false" customHeight="false" outlineLevel="0" collapsed="false">
      <c r="A47" s="193" t="s">
        <v>332</v>
      </c>
      <c r="B47" s="194" t="n">
        <v>607</v>
      </c>
      <c r="C47" s="194" t="n">
        <v>538</v>
      </c>
      <c r="D47" s="194" t="n">
        <v>2</v>
      </c>
      <c r="E47" s="194" t="n">
        <v>40</v>
      </c>
      <c r="F47" s="194" t="n">
        <v>2</v>
      </c>
      <c r="G47" s="194" t="n">
        <v>24</v>
      </c>
      <c r="H47" s="194" t="n">
        <v>0</v>
      </c>
      <c r="I47" s="194" t="n">
        <v>1</v>
      </c>
      <c r="J47" s="56"/>
    </row>
    <row r="48" customFormat="false" ht="9" hidden="false" customHeight="true" outlineLevel="0" collapsed="false">
      <c r="A48" s="193"/>
      <c r="B48" s="204"/>
      <c r="C48" s="140"/>
      <c r="D48" s="140"/>
      <c r="E48" s="140"/>
      <c r="F48" s="140"/>
      <c r="G48" s="140"/>
      <c r="H48" s="140"/>
      <c r="I48" s="140"/>
      <c r="J48" s="56"/>
    </row>
    <row r="49" customFormat="false" ht="12.75" hidden="false" customHeight="false" outlineLevel="0" collapsed="false">
      <c r="A49" s="54" t="s">
        <v>469</v>
      </c>
      <c r="B49" s="140" t="n">
        <v>220</v>
      </c>
      <c r="C49" s="140" t="n">
        <v>201</v>
      </c>
      <c r="D49" s="140" t="n">
        <v>1</v>
      </c>
      <c r="E49" s="140" t="n">
        <v>11</v>
      </c>
      <c r="F49" s="140" t="n">
        <v>1</v>
      </c>
      <c r="G49" s="140" t="n">
        <v>6</v>
      </c>
      <c r="H49" s="140" t="n">
        <v>0</v>
      </c>
      <c r="I49" s="140" t="n">
        <v>0</v>
      </c>
      <c r="J49" s="56"/>
    </row>
    <row r="50" customFormat="false" ht="9" hidden="false" customHeight="true" outlineLevel="0" collapsed="false">
      <c r="A50" s="54"/>
      <c r="B50" s="140"/>
      <c r="C50" s="140"/>
      <c r="D50" s="140"/>
      <c r="E50" s="140"/>
      <c r="G50" s="140"/>
      <c r="H50" s="140"/>
      <c r="J50" s="56"/>
    </row>
    <row r="51" customFormat="false" ht="12.75" hidden="false" customHeight="false" outlineLevel="0" collapsed="false">
      <c r="A51" s="54" t="s">
        <v>470</v>
      </c>
      <c r="B51" s="140" t="n">
        <v>211</v>
      </c>
      <c r="C51" s="140" t="n">
        <v>178</v>
      </c>
      <c r="D51" s="140" t="n">
        <v>0</v>
      </c>
      <c r="E51" s="140" t="n">
        <v>21</v>
      </c>
      <c r="F51" s="140" t="n">
        <v>0</v>
      </c>
      <c r="G51" s="140" t="n">
        <v>11</v>
      </c>
      <c r="H51" s="140" t="n">
        <v>0</v>
      </c>
      <c r="I51" s="140" t="n">
        <v>1</v>
      </c>
      <c r="J51" s="56"/>
    </row>
    <row r="52" customFormat="false" ht="9" hidden="false" customHeight="true" outlineLevel="0" collapsed="false">
      <c r="A52" s="54"/>
      <c r="B52" s="140"/>
      <c r="C52" s="140"/>
      <c r="E52" s="140"/>
      <c r="F52" s="140"/>
      <c r="G52" s="140"/>
      <c r="H52" s="140"/>
      <c r="J52" s="56"/>
    </row>
    <row r="53" customFormat="false" ht="12.75" hidden="false" customHeight="false" outlineLevel="0" collapsed="false">
      <c r="A53" s="54" t="s">
        <v>471</v>
      </c>
      <c r="B53" s="140" t="n">
        <v>176</v>
      </c>
      <c r="C53" s="140" t="n">
        <v>159</v>
      </c>
      <c r="D53" s="140" t="n">
        <v>1</v>
      </c>
      <c r="E53" s="140" t="n">
        <v>8</v>
      </c>
      <c r="F53" s="140" t="n">
        <v>1</v>
      </c>
      <c r="G53" s="140" t="n">
        <v>7</v>
      </c>
      <c r="H53" s="140" t="n">
        <v>0</v>
      </c>
      <c r="I53" s="140" t="n">
        <v>0</v>
      </c>
      <c r="J53" s="56"/>
    </row>
    <row r="54" customFormat="false" ht="9" hidden="false" customHeight="true" outlineLevel="0" collapsed="false">
      <c r="A54" s="54"/>
      <c r="B54" s="204"/>
      <c r="C54" s="140"/>
      <c r="D54" s="140"/>
      <c r="E54" s="140"/>
      <c r="F54" s="140"/>
      <c r="G54" s="140"/>
      <c r="H54" s="140"/>
      <c r="I54" s="140"/>
      <c r="J54" s="56"/>
    </row>
    <row r="55" customFormat="false" ht="12.75" hidden="false" customHeight="false" outlineLevel="0" collapsed="false">
      <c r="A55" s="54" t="s">
        <v>472</v>
      </c>
      <c r="B55" s="140" t="n">
        <v>0</v>
      </c>
      <c r="C55" s="140" t="n">
        <v>0</v>
      </c>
      <c r="D55" s="140" t="n">
        <v>0</v>
      </c>
      <c r="E55" s="140" t="n">
        <v>0</v>
      </c>
      <c r="F55" s="55" t="n">
        <v>0</v>
      </c>
      <c r="G55" s="140" t="n">
        <v>0</v>
      </c>
      <c r="H55" s="140" t="n">
        <v>0</v>
      </c>
      <c r="I55" s="140" t="n">
        <v>0</v>
      </c>
      <c r="J55" s="56"/>
    </row>
    <row r="56" customFormat="false" ht="9" hidden="false" customHeight="true" outlineLevel="0" collapsed="false">
      <c r="A56" s="54"/>
      <c r="B56" s="204"/>
      <c r="C56" s="140"/>
      <c r="D56" s="140"/>
      <c r="E56" s="140"/>
      <c r="F56" s="140"/>
      <c r="G56" s="140"/>
      <c r="H56" s="140"/>
      <c r="I56" s="140"/>
      <c r="J56" s="56"/>
    </row>
    <row r="57" customFormat="false" ht="9" hidden="false" customHeight="true" outlineLevel="0" collapsed="false">
      <c r="A57" s="54"/>
      <c r="B57" s="204"/>
      <c r="C57" s="140"/>
      <c r="D57" s="140"/>
      <c r="E57" s="140"/>
      <c r="F57" s="140"/>
      <c r="G57" s="140"/>
      <c r="H57" s="140"/>
      <c r="I57" s="140"/>
      <c r="J57" s="56"/>
    </row>
    <row r="58" customFormat="false" ht="12.75" hidden="false" customHeight="false" outlineLevel="0" collapsed="false">
      <c r="A58" s="193" t="s">
        <v>266</v>
      </c>
      <c r="B58" s="204" t="n">
        <v>645</v>
      </c>
      <c r="C58" s="204" t="n">
        <v>539</v>
      </c>
      <c r="D58" s="204" t="n">
        <v>2</v>
      </c>
      <c r="E58" s="204" t="n">
        <v>55</v>
      </c>
      <c r="F58" s="204" t="n">
        <v>3</v>
      </c>
      <c r="G58" s="204" t="n">
        <v>45</v>
      </c>
      <c r="H58" s="204" t="n">
        <v>0</v>
      </c>
      <c r="I58" s="204" t="n">
        <v>1</v>
      </c>
      <c r="J58" s="56"/>
    </row>
    <row r="59" customFormat="false" ht="12.75" hidden="false" customHeight="false" outlineLevel="0" collapsed="false">
      <c r="A59" s="51"/>
      <c r="B59" s="140"/>
      <c r="C59" s="140"/>
      <c r="D59" s="140"/>
      <c r="E59" s="140"/>
      <c r="F59" s="140"/>
      <c r="G59" s="140"/>
      <c r="H59" s="140"/>
      <c r="I59" s="140"/>
    </row>
    <row r="60" customFormat="false" ht="12.75" hidden="false" customHeight="false" outlineLevel="0" collapsed="false">
      <c r="A60" s="33"/>
      <c r="B60" s="140"/>
      <c r="C60" s="140"/>
      <c r="D60" s="140"/>
      <c r="E60" s="140"/>
      <c r="F60" s="140"/>
      <c r="G60" s="140"/>
      <c r="H60" s="140"/>
      <c r="I60" s="140"/>
    </row>
    <row r="61" customFormat="false" ht="12.75" hidden="false" customHeight="false" outlineLevel="0" collapsed="false">
      <c r="A61" s="33"/>
      <c r="B61" s="140"/>
      <c r="C61" s="140"/>
      <c r="D61" s="140"/>
      <c r="E61" s="140"/>
      <c r="F61" s="140"/>
      <c r="G61" s="140"/>
      <c r="H61" s="140"/>
      <c r="I61" s="140"/>
    </row>
  </sheetData>
  <mergeCells count="16">
    <mergeCell ref="A2:I2"/>
    <mergeCell ref="A3:I3"/>
    <mergeCell ref="B5:B9"/>
    <mergeCell ref="C5:I5"/>
    <mergeCell ref="C6:C9"/>
    <mergeCell ref="G6:G9"/>
    <mergeCell ref="H6:H9"/>
    <mergeCell ref="I6:I9"/>
    <mergeCell ref="A33:I33"/>
    <mergeCell ref="A34:I34"/>
    <mergeCell ref="B36:B40"/>
    <mergeCell ref="C36:I36"/>
    <mergeCell ref="C37:C40"/>
    <mergeCell ref="G37:G40"/>
    <mergeCell ref="H37:H40"/>
    <mergeCell ref="I37:I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14"/>
    <col collapsed="false" customWidth="true" hidden="false" outlineLevel="0" max="8" min="2" style="14" width="9.7"/>
    <col collapsed="false" customWidth="false" hidden="false" outlineLevel="0" max="257" min="9" style="14" width="11.42"/>
  </cols>
  <sheetData>
    <row r="2" customFormat="false" ht="12.75" hidden="false" customHeight="true" outlineLevel="0" collapsed="false">
      <c r="A2" s="35" t="s">
        <v>475</v>
      </c>
      <c r="B2" s="35"/>
      <c r="C2" s="35"/>
      <c r="D2" s="35"/>
      <c r="E2" s="35"/>
      <c r="F2" s="35"/>
      <c r="G2" s="35"/>
      <c r="H2" s="35"/>
    </row>
    <row r="3" customFormat="false" ht="12.75" hidden="false" customHeight="true" outlineLevel="0" collapsed="false">
      <c r="A3" s="35" t="s">
        <v>105</v>
      </c>
      <c r="B3" s="35"/>
      <c r="C3" s="35"/>
      <c r="D3" s="35"/>
      <c r="E3" s="35"/>
      <c r="F3" s="35"/>
      <c r="G3" s="35"/>
      <c r="H3" s="35"/>
    </row>
    <row r="4" customFormat="false" ht="12.75" hidden="false" customHeight="false" outlineLevel="0" collapsed="false">
      <c r="A4" s="36"/>
      <c r="B4" s="36"/>
      <c r="C4" s="36"/>
      <c r="D4" s="36"/>
      <c r="E4" s="36"/>
      <c r="F4" s="36"/>
      <c r="G4" s="36"/>
      <c r="H4" s="36"/>
    </row>
    <row r="5" customFormat="false" ht="12.75" hidden="false" customHeight="true" outlineLevel="0" collapsed="false">
      <c r="A5" s="54"/>
      <c r="B5" s="40"/>
      <c r="C5" s="188" t="s">
        <v>476</v>
      </c>
      <c r="D5" s="188"/>
      <c r="E5" s="188"/>
      <c r="F5" s="188"/>
      <c r="G5" s="188"/>
      <c r="H5" s="188"/>
    </row>
    <row r="6" customFormat="false" ht="12.75" hidden="false" customHeight="true" outlineLevel="0" collapsed="false">
      <c r="A6" s="54"/>
      <c r="B6" s="40"/>
      <c r="C6" s="40"/>
      <c r="D6" s="44" t="s">
        <v>270</v>
      </c>
      <c r="E6" s="42" t="s">
        <v>477</v>
      </c>
      <c r="F6" s="44" t="s">
        <v>271</v>
      </c>
      <c r="G6" s="40"/>
      <c r="H6" s="33"/>
    </row>
    <row r="7" customFormat="false" ht="12.75" hidden="false" customHeight="false" outlineLevel="0" collapsed="false">
      <c r="A7" s="162" t="s">
        <v>478</v>
      </c>
      <c r="B7" s="42" t="s">
        <v>266</v>
      </c>
      <c r="C7" s="42" t="s">
        <v>164</v>
      </c>
      <c r="D7" s="44"/>
      <c r="E7" s="42" t="s">
        <v>164</v>
      </c>
      <c r="F7" s="44"/>
      <c r="G7" s="42" t="s">
        <v>479</v>
      </c>
      <c r="H7" s="127" t="s">
        <v>172</v>
      </c>
    </row>
    <row r="8" customFormat="false" ht="12.75" hidden="false" customHeight="false" outlineLevel="0" collapsed="false">
      <c r="A8" s="54"/>
      <c r="B8" s="40"/>
      <c r="C8" s="42" t="s">
        <v>274</v>
      </c>
      <c r="D8" s="44"/>
      <c r="E8" s="42" t="s">
        <v>175</v>
      </c>
      <c r="F8" s="44"/>
      <c r="G8" s="42" t="s">
        <v>480</v>
      </c>
      <c r="H8" s="127" t="s">
        <v>274</v>
      </c>
    </row>
    <row r="9" customFormat="false" ht="12.75" hidden="false" customHeight="false" outlineLevel="0" collapsed="false">
      <c r="A9" s="163"/>
      <c r="B9" s="48"/>
      <c r="C9" s="48"/>
      <c r="D9" s="44"/>
      <c r="E9" s="49" t="s">
        <v>274</v>
      </c>
      <c r="F9" s="44"/>
      <c r="G9" s="48"/>
      <c r="H9" s="36"/>
    </row>
    <row r="10" customFormat="false" ht="12.75" hidden="false" customHeight="false" outlineLevel="0" collapsed="false">
      <c r="A10" s="54"/>
      <c r="B10" s="33"/>
      <c r="C10" s="33"/>
      <c r="D10" s="33"/>
      <c r="E10" s="33"/>
      <c r="F10" s="33"/>
      <c r="G10" s="33"/>
      <c r="H10" s="33"/>
    </row>
    <row r="11" customFormat="false" ht="12.75" hidden="false" customHeight="false" outlineLevel="0" collapsed="false">
      <c r="A11" s="54" t="s">
        <v>456</v>
      </c>
      <c r="B11" s="140" t="n">
        <v>145</v>
      </c>
      <c r="C11" s="140" t="n">
        <v>105</v>
      </c>
      <c r="D11" s="140" t="n">
        <v>36</v>
      </c>
      <c r="E11" s="140" t="n">
        <v>1</v>
      </c>
      <c r="F11" s="140" t="n">
        <v>2</v>
      </c>
      <c r="G11" s="140" t="n">
        <v>1</v>
      </c>
      <c r="H11" s="140" t="n">
        <v>0</v>
      </c>
      <c r="I11" s="56"/>
    </row>
    <row r="12" customFormat="false" ht="11.25" hidden="false" customHeight="true" outlineLevel="0" collapsed="false">
      <c r="A12" s="54"/>
      <c r="B12" s="140"/>
      <c r="C12" s="140"/>
      <c r="D12" s="140"/>
      <c r="E12" s="140"/>
      <c r="F12" s="140"/>
      <c r="G12" s="140"/>
      <c r="H12" s="140"/>
      <c r="I12" s="56"/>
    </row>
    <row r="13" customFormat="false" ht="12.75" hidden="false" customHeight="false" outlineLevel="0" collapsed="false">
      <c r="A13" s="54" t="s">
        <v>481</v>
      </c>
      <c r="B13" s="140" t="n">
        <v>11</v>
      </c>
      <c r="C13" s="140" t="n">
        <v>11</v>
      </c>
      <c r="D13" s="140" t="n">
        <v>0</v>
      </c>
      <c r="E13" s="140" t="n">
        <v>0</v>
      </c>
      <c r="F13" s="140" t="n">
        <v>0</v>
      </c>
      <c r="G13" s="140" t="n">
        <v>0</v>
      </c>
      <c r="H13" s="140" t="n">
        <v>0</v>
      </c>
      <c r="I13" s="56"/>
    </row>
    <row r="14" customFormat="false" ht="11.25" hidden="false" customHeight="true" outlineLevel="0" collapsed="false">
      <c r="A14" s="54"/>
      <c r="B14" s="140"/>
      <c r="C14" s="140"/>
      <c r="D14" s="140"/>
      <c r="E14" s="140"/>
      <c r="F14" s="140"/>
      <c r="G14" s="140"/>
      <c r="H14" s="140"/>
      <c r="I14" s="56"/>
    </row>
    <row r="15" customFormat="false" ht="12.75" hidden="false" customHeight="false" outlineLevel="0" collapsed="false">
      <c r="A15" s="54" t="s">
        <v>482</v>
      </c>
      <c r="B15" s="140"/>
      <c r="C15" s="140"/>
      <c r="D15" s="140"/>
      <c r="E15" s="140"/>
      <c r="F15" s="140"/>
      <c r="G15" s="140"/>
      <c r="H15" s="140"/>
      <c r="I15" s="56"/>
    </row>
    <row r="16" customFormat="false" ht="12.75" hidden="false" customHeight="false" outlineLevel="0" collapsed="false">
      <c r="A16" s="54" t="s">
        <v>483</v>
      </c>
      <c r="B16" s="140" t="n">
        <v>91</v>
      </c>
      <c r="C16" s="140" t="n">
        <v>67</v>
      </c>
      <c r="D16" s="140" t="n">
        <v>22</v>
      </c>
      <c r="E16" s="140" t="n">
        <v>0</v>
      </c>
      <c r="F16" s="140" t="n">
        <v>1</v>
      </c>
      <c r="G16" s="140" t="n">
        <v>0</v>
      </c>
      <c r="H16" s="140" t="n">
        <v>1</v>
      </c>
      <c r="I16" s="56"/>
    </row>
    <row r="17" customFormat="false" ht="11.25" hidden="false" customHeight="true" outlineLevel="0" collapsed="false">
      <c r="A17" s="54"/>
      <c r="B17" s="140"/>
      <c r="C17" s="140"/>
      <c r="D17" s="140"/>
      <c r="E17" s="140"/>
      <c r="F17" s="140"/>
      <c r="G17" s="140"/>
      <c r="H17" s="140"/>
      <c r="I17" s="56"/>
    </row>
    <row r="18" customFormat="false" ht="12.75" hidden="false" customHeight="false" outlineLevel="0" collapsed="false">
      <c r="A18" s="54" t="s">
        <v>484</v>
      </c>
      <c r="B18" s="140"/>
      <c r="C18" s="140"/>
      <c r="D18" s="140"/>
      <c r="E18" s="140"/>
      <c r="F18" s="140"/>
      <c r="G18" s="140"/>
      <c r="H18" s="140"/>
      <c r="I18" s="56"/>
    </row>
    <row r="19" customFormat="false" ht="12.75" hidden="false" customHeight="false" outlineLevel="0" collapsed="false">
      <c r="A19" s="54" t="s">
        <v>485</v>
      </c>
      <c r="B19" s="140" t="n">
        <v>18</v>
      </c>
      <c r="C19" s="140" t="n">
        <v>11</v>
      </c>
      <c r="D19" s="140" t="n">
        <v>1</v>
      </c>
      <c r="E19" s="140" t="n">
        <v>1</v>
      </c>
      <c r="F19" s="140" t="n">
        <v>2</v>
      </c>
      <c r="G19" s="140" t="n">
        <v>3</v>
      </c>
      <c r="H19" s="140" t="n">
        <v>0</v>
      </c>
      <c r="I19" s="56"/>
    </row>
    <row r="20" customFormat="false" ht="11.25" hidden="false" customHeight="true" outlineLevel="0" collapsed="false">
      <c r="A20" s="54"/>
      <c r="B20" s="140"/>
      <c r="C20" s="140"/>
      <c r="D20" s="140"/>
      <c r="E20" s="140"/>
      <c r="F20" s="140"/>
      <c r="G20" s="140"/>
      <c r="H20" s="140"/>
      <c r="I20" s="56"/>
    </row>
    <row r="21" customFormat="false" ht="12.75" hidden="false" customHeight="false" outlineLevel="0" collapsed="false">
      <c r="A21" s="54" t="s">
        <v>459</v>
      </c>
      <c r="B21" s="140" t="n">
        <v>34</v>
      </c>
      <c r="C21" s="140" t="n">
        <v>26</v>
      </c>
      <c r="D21" s="140" t="n">
        <v>3</v>
      </c>
      <c r="E21" s="140" t="n">
        <v>0</v>
      </c>
      <c r="F21" s="140" t="n">
        <v>3</v>
      </c>
      <c r="G21" s="140" t="n">
        <v>2</v>
      </c>
      <c r="H21" s="140" t="n">
        <v>0</v>
      </c>
      <c r="I21" s="56"/>
    </row>
    <row r="22" customFormat="false" ht="11.25" hidden="false" customHeight="true" outlineLevel="0" collapsed="false">
      <c r="A22" s="54"/>
      <c r="B22" s="140"/>
      <c r="C22" s="140"/>
      <c r="D22" s="140"/>
      <c r="E22" s="140"/>
      <c r="F22" s="140"/>
      <c r="G22" s="140"/>
      <c r="H22" s="140"/>
      <c r="I22" s="56"/>
    </row>
    <row r="23" customFormat="false" ht="12.75" hidden="false" customHeight="false" outlineLevel="0" collapsed="false">
      <c r="A23" s="54" t="s">
        <v>460</v>
      </c>
      <c r="B23" s="140" t="n">
        <v>3</v>
      </c>
      <c r="C23" s="140" t="n">
        <v>2</v>
      </c>
      <c r="D23" s="140" t="n">
        <v>1</v>
      </c>
      <c r="E23" s="140" t="n">
        <v>0</v>
      </c>
      <c r="F23" s="140" t="n">
        <v>0</v>
      </c>
      <c r="G23" s="140" t="n">
        <v>0</v>
      </c>
      <c r="H23" s="140" t="n">
        <v>0</v>
      </c>
      <c r="I23" s="56"/>
    </row>
    <row r="24" customFormat="false" ht="11.25" hidden="false" customHeight="true" outlineLevel="0" collapsed="false">
      <c r="A24" s="54"/>
      <c r="B24" s="140"/>
      <c r="C24" s="140"/>
      <c r="D24" s="140"/>
      <c r="E24" s="140"/>
      <c r="F24" s="140"/>
      <c r="G24" s="140"/>
      <c r="H24" s="140"/>
      <c r="I24" s="56"/>
    </row>
    <row r="25" customFormat="false" ht="12.75" hidden="false" customHeight="false" outlineLevel="0" collapsed="false">
      <c r="A25" s="54" t="s">
        <v>461</v>
      </c>
      <c r="B25" s="140" t="n">
        <v>3</v>
      </c>
      <c r="C25" s="140" t="n">
        <v>3</v>
      </c>
      <c r="D25" s="140" t="n">
        <v>0</v>
      </c>
      <c r="E25" s="140" t="n">
        <v>0</v>
      </c>
      <c r="F25" s="140" t="n">
        <v>0</v>
      </c>
      <c r="G25" s="140" t="n">
        <v>0</v>
      </c>
      <c r="H25" s="140" t="n">
        <v>0</v>
      </c>
      <c r="I25" s="56"/>
    </row>
    <row r="26" customFormat="false" ht="11.25" hidden="false" customHeight="true" outlineLevel="0" collapsed="false">
      <c r="A26" s="54"/>
      <c r="B26" s="140"/>
      <c r="C26" s="140"/>
      <c r="D26" s="140"/>
      <c r="E26" s="140"/>
      <c r="F26" s="140"/>
      <c r="G26" s="140"/>
      <c r="H26" s="140"/>
      <c r="I26" s="56"/>
    </row>
    <row r="27" customFormat="false" ht="12.75" hidden="false" customHeight="false" outlineLevel="0" collapsed="false">
      <c r="A27" s="193" t="s">
        <v>266</v>
      </c>
      <c r="B27" s="204" t="n">
        <v>305</v>
      </c>
      <c r="C27" s="204" t="n">
        <v>225</v>
      </c>
      <c r="D27" s="204" t="n">
        <v>63</v>
      </c>
      <c r="E27" s="204" t="n">
        <v>2</v>
      </c>
      <c r="F27" s="204" t="n">
        <v>8</v>
      </c>
      <c r="G27" s="204" t="n">
        <v>6</v>
      </c>
      <c r="H27" s="204" t="n">
        <v>1</v>
      </c>
      <c r="I27" s="56"/>
    </row>
    <row r="28" customFormat="false" ht="12.75" hidden="false" customHeight="false" outlineLevel="0" collapsed="false">
      <c r="A28" s="229"/>
      <c r="B28" s="204"/>
      <c r="C28" s="204"/>
      <c r="D28" s="204"/>
      <c r="E28" s="204"/>
      <c r="F28" s="204"/>
      <c r="G28" s="204"/>
      <c r="H28" s="204"/>
    </row>
    <row r="29" customFormat="false" ht="12.75" hidden="false" customHeight="false" outlineLevel="0" collapsed="false">
      <c r="A29" s="229"/>
      <c r="B29" s="204"/>
      <c r="C29" s="204"/>
      <c r="D29" s="204"/>
      <c r="E29" s="204"/>
      <c r="F29" s="204"/>
      <c r="G29" s="204"/>
      <c r="H29" s="204"/>
      <c r="I29" s="204"/>
    </row>
    <row r="30" customFormat="false" ht="12.75" hidden="false" customHeight="false" outlineLevel="0" collapsed="false">
      <c r="A30" s="229"/>
      <c r="B30" s="204"/>
      <c r="C30" s="204"/>
      <c r="D30" s="204"/>
      <c r="E30" s="204"/>
      <c r="F30" s="204"/>
      <c r="G30" s="204"/>
      <c r="H30" s="204"/>
    </row>
    <row r="31" customFormat="false" ht="12.75" hidden="false" customHeight="true" outlineLevel="0" collapsed="false">
      <c r="A31" s="35" t="s">
        <v>486</v>
      </c>
      <c r="B31" s="35"/>
      <c r="C31" s="35"/>
      <c r="D31" s="35"/>
      <c r="E31" s="35"/>
      <c r="F31" s="35"/>
      <c r="G31" s="35"/>
      <c r="H31" s="35"/>
    </row>
    <row r="32" customFormat="false" ht="12.75" hidden="false" customHeight="true" outlineLevel="0" collapsed="false">
      <c r="A32" s="35" t="s">
        <v>107</v>
      </c>
      <c r="B32" s="35"/>
      <c r="C32" s="35"/>
      <c r="D32" s="35"/>
      <c r="E32" s="35"/>
      <c r="F32" s="35"/>
      <c r="G32" s="35"/>
      <c r="H32" s="35"/>
    </row>
    <row r="33" customFormat="false" ht="12.75" hidden="false" customHeight="false" outlineLevel="0" collapsed="false">
      <c r="A33" s="36"/>
      <c r="B33" s="36"/>
      <c r="C33" s="36"/>
      <c r="D33" s="36"/>
      <c r="E33" s="36"/>
      <c r="F33" s="36"/>
      <c r="G33" s="36"/>
      <c r="H33" s="36"/>
    </row>
    <row r="34" customFormat="false" ht="12.75" hidden="false" customHeight="true" outlineLevel="0" collapsed="false">
      <c r="A34" s="54"/>
      <c r="B34" s="40"/>
      <c r="C34" s="188" t="s">
        <v>476</v>
      </c>
      <c r="D34" s="188"/>
      <c r="E34" s="188"/>
      <c r="F34" s="188"/>
      <c r="G34" s="188"/>
      <c r="H34" s="188"/>
    </row>
    <row r="35" customFormat="false" ht="12.75" hidden="false" customHeight="true" outlineLevel="0" collapsed="false">
      <c r="A35" s="54"/>
      <c r="B35" s="40"/>
      <c r="C35" s="40"/>
      <c r="D35" s="44" t="s">
        <v>270</v>
      </c>
      <c r="E35" s="42" t="s">
        <v>477</v>
      </c>
      <c r="F35" s="44" t="s">
        <v>271</v>
      </c>
      <c r="G35" s="40"/>
      <c r="H35" s="33"/>
    </row>
    <row r="36" customFormat="false" ht="12.75" hidden="false" customHeight="false" outlineLevel="0" collapsed="false">
      <c r="A36" s="162" t="s">
        <v>478</v>
      </c>
      <c r="B36" s="42" t="s">
        <v>266</v>
      </c>
      <c r="C36" s="42" t="s">
        <v>164</v>
      </c>
      <c r="D36" s="44"/>
      <c r="E36" s="42" t="s">
        <v>164</v>
      </c>
      <c r="F36" s="44"/>
      <c r="G36" s="42" t="s">
        <v>479</v>
      </c>
      <c r="H36" s="127" t="s">
        <v>172</v>
      </c>
    </row>
    <row r="37" customFormat="false" ht="12.75" hidden="false" customHeight="false" outlineLevel="0" collapsed="false">
      <c r="A37" s="54"/>
      <c r="B37" s="40"/>
      <c r="C37" s="42" t="s">
        <v>274</v>
      </c>
      <c r="D37" s="44"/>
      <c r="E37" s="42" t="s">
        <v>175</v>
      </c>
      <c r="F37" s="44"/>
      <c r="G37" s="42" t="s">
        <v>480</v>
      </c>
      <c r="H37" s="127" t="s">
        <v>274</v>
      </c>
    </row>
    <row r="38" customFormat="false" ht="12.75" hidden="false" customHeight="false" outlineLevel="0" collapsed="false">
      <c r="A38" s="163"/>
      <c r="B38" s="48"/>
      <c r="C38" s="48"/>
      <c r="D38" s="44"/>
      <c r="E38" s="49" t="s">
        <v>274</v>
      </c>
      <c r="F38" s="44"/>
      <c r="G38" s="48"/>
      <c r="H38" s="36"/>
    </row>
    <row r="39" customFormat="false" ht="12.75" hidden="false" customHeight="false" outlineLevel="0" collapsed="false">
      <c r="A39" s="54"/>
      <c r="B39" s="33"/>
      <c r="C39" s="140"/>
      <c r="D39" s="140"/>
      <c r="E39" s="33"/>
      <c r="F39" s="33"/>
      <c r="G39" s="33"/>
      <c r="H39" s="33"/>
    </row>
    <row r="40" customFormat="false" ht="12.75" hidden="false" customHeight="false" outlineLevel="0" collapsed="false">
      <c r="A40" s="54" t="s">
        <v>456</v>
      </c>
      <c r="B40" s="140" t="n">
        <v>138</v>
      </c>
      <c r="C40" s="140" t="n">
        <v>105</v>
      </c>
      <c r="D40" s="140" t="n">
        <v>30</v>
      </c>
      <c r="E40" s="140" t="n">
        <v>0</v>
      </c>
      <c r="F40" s="140" t="n">
        <v>2</v>
      </c>
      <c r="G40" s="140" t="n">
        <v>1</v>
      </c>
      <c r="H40" s="140" t="n">
        <v>0</v>
      </c>
      <c r="I40" s="56"/>
    </row>
    <row r="41" customFormat="false" ht="11.25" hidden="false" customHeight="true" outlineLevel="0" collapsed="false">
      <c r="A41" s="54"/>
      <c r="B41" s="140"/>
      <c r="C41" s="140"/>
      <c r="D41" s="140"/>
      <c r="E41" s="140"/>
      <c r="F41" s="140"/>
      <c r="G41" s="140"/>
      <c r="H41" s="140"/>
      <c r="I41" s="56"/>
    </row>
    <row r="42" customFormat="false" ht="12.75" hidden="false" customHeight="false" outlineLevel="0" collapsed="false">
      <c r="A42" s="54" t="s">
        <v>481</v>
      </c>
      <c r="B42" s="140" t="n">
        <v>11</v>
      </c>
      <c r="C42" s="140" t="n">
        <v>11</v>
      </c>
      <c r="D42" s="140" t="n">
        <v>0</v>
      </c>
      <c r="E42" s="140" t="n">
        <v>0</v>
      </c>
      <c r="F42" s="140" t="n">
        <v>0</v>
      </c>
      <c r="G42" s="140" t="n">
        <v>0</v>
      </c>
      <c r="H42" s="140" t="n">
        <v>0</v>
      </c>
      <c r="I42" s="56"/>
    </row>
    <row r="43" customFormat="false" ht="11.25" hidden="false" customHeight="true" outlineLevel="0" collapsed="false">
      <c r="A43" s="54"/>
      <c r="B43" s="140"/>
      <c r="C43" s="140"/>
      <c r="D43" s="140"/>
      <c r="E43" s="140"/>
      <c r="F43" s="140"/>
      <c r="G43" s="140"/>
      <c r="H43" s="140"/>
      <c r="I43" s="56"/>
    </row>
    <row r="44" customFormat="false" ht="12.75" hidden="false" customHeight="false" outlineLevel="0" collapsed="false">
      <c r="A44" s="54" t="s">
        <v>482</v>
      </c>
      <c r="B44" s="140"/>
      <c r="D44" s="140"/>
      <c r="E44" s="140"/>
      <c r="F44" s="140"/>
      <c r="G44" s="140"/>
      <c r="H44" s="140"/>
      <c r="I44" s="56"/>
    </row>
    <row r="45" customFormat="false" ht="12.75" hidden="false" customHeight="false" outlineLevel="0" collapsed="false">
      <c r="A45" s="54" t="s">
        <v>483</v>
      </c>
      <c r="B45" s="140" t="n">
        <v>86</v>
      </c>
      <c r="C45" s="140" t="n">
        <v>67</v>
      </c>
      <c r="D45" s="140" t="n">
        <v>17</v>
      </c>
      <c r="E45" s="140" t="n">
        <v>0</v>
      </c>
      <c r="F45" s="140" t="n">
        <v>1</v>
      </c>
      <c r="G45" s="140" t="n">
        <v>0</v>
      </c>
      <c r="H45" s="140" t="n">
        <v>1</v>
      </c>
      <c r="I45" s="56"/>
    </row>
    <row r="46" customFormat="false" ht="11.25" hidden="false" customHeight="true" outlineLevel="0" collapsed="false">
      <c r="A46" s="54"/>
      <c r="B46" s="140"/>
      <c r="C46" s="140"/>
      <c r="D46" s="140"/>
      <c r="E46" s="140"/>
      <c r="F46" s="140"/>
      <c r="G46" s="140"/>
      <c r="H46" s="140"/>
      <c r="I46" s="56"/>
    </row>
    <row r="47" customFormat="false" ht="12.75" hidden="false" customHeight="false" outlineLevel="0" collapsed="false">
      <c r="A47" s="54" t="s">
        <v>484</v>
      </c>
      <c r="B47" s="140"/>
      <c r="C47" s="140"/>
      <c r="D47" s="140"/>
      <c r="E47" s="140"/>
      <c r="F47" s="140"/>
      <c r="G47" s="140"/>
      <c r="H47" s="140"/>
      <c r="I47" s="56"/>
    </row>
    <row r="48" customFormat="false" ht="12.75" hidden="false" customHeight="false" outlineLevel="0" collapsed="false">
      <c r="A48" s="54" t="s">
        <v>485</v>
      </c>
      <c r="B48" s="140" t="n">
        <v>18</v>
      </c>
      <c r="C48" s="140" t="n">
        <v>11</v>
      </c>
      <c r="D48" s="140" t="n">
        <v>1</v>
      </c>
      <c r="E48" s="140" t="n">
        <v>1</v>
      </c>
      <c r="F48" s="140" t="n">
        <v>2</v>
      </c>
      <c r="G48" s="140" t="n">
        <v>3</v>
      </c>
      <c r="H48" s="140" t="n">
        <v>0</v>
      </c>
      <c r="I48" s="56"/>
    </row>
    <row r="49" customFormat="false" ht="11.25" hidden="false" customHeight="true" outlineLevel="0" collapsed="false">
      <c r="A49" s="54"/>
      <c r="B49" s="140"/>
      <c r="C49" s="140"/>
      <c r="D49" s="140"/>
      <c r="E49" s="140"/>
      <c r="F49" s="140"/>
      <c r="G49" s="140"/>
      <c r="H49" s="140"/>
      <c r="I49" s="56"/>
    </row>
    <row r="50" customFormat="false" ht="12.75" hidden="false" customHeight="false" outlineLevel="0" collapsed="false">
      <c r="A50" s="54" t="s">
        <v>459</v>
      </c>
      <c r="B50" s="140" t="n">
        <v>34</v>
      </c>
      <c r="C50" s="140" t="n">
        <v>26</v>
      </c>
      <c r="D50" s="140" t="n">
        <v>3</v>
      </c>
      <c r="E50" s="140" t="n">
        <v>0</v>
      </c>
      <c r="F50" s="140" t="n">
        <v>3</v>
      </c>
      <c r="G50" s="140" t="n">
        <v>2</v>
      </c>
      <c r="H50" s="140" t="n">
        <v>0</v>
      </c>
      <c r="I50" s="56"/>
    </row>
    <row r="51" customFormat="false" ht="11.25" hidden="false" customHeight="true" outlineLevel="0" collapsed="false">
      <c r="A51" s="54"/>
      <c r="B51" s="140"/>
      <c r="C51" s="140"/>
      <c r="D51" s="140"/>
      <c r="E51" s="140"/>
      <c r="F51" s="140"/>
      <c r="G51" s="140"/>
      <c r="H51" s="140"/>
      <c r="I51" s="56"/>
    </row>
    <row r="52" customFormat="false" ht="12.75" hidden="false" customHeight="false" outlineLevel="0" collapsed="false">
      <c r="A52" s="54" t="s">
        <v>460</v>
      </c>
      <c r="B52" s="140" t="n">
        <v>3</v>
      </c>
      <c r="C52" s="140" t="n">
        <v>2</v>
      </c>
      <c r="D52" s="140" t="n">
        <v>1</v>
      </c>
      <c r="E52" s="140" t="n">
        <v>0</v>
      </c>
      <c r="F52" s="140" t="n">
        <v>0</v>
      </c>
      <c r="G52" s="140" t="n">
        <v>0</v>
      </c>
      <c r="H52" s="140" t="n">
        <v>0</v>
      </c>
      <c r="I52" s="56"/>
    </row>
    <row r="53" customFormat="false" ht="11.25" hidden="false" customHeight="true" outlineLevel="0" collapsed="false">
      <c r="A53" s="54"/>
      <c r="B53" s="140"/>
      <c r="C53" s="140"/>
      <c r="D53" s="140"/>
      <c r="E53" s="140"/>
      <c r="F53" s="140"/>
      <c r="G53" s="140"/>
      <c r="H53" s="140"/>
      <c r="I53" s="56"/>
    </row>
    <row r="54" customFormat="false" ht="12.75" hidden="false" customHeight="false" outlineLevel="0" collapsed="false">
      <c r="A54" s="54" t="s">
        <v>461</v>
      </c>
      <c r="B54" s="140" t="n">
        <v>3</v>
      </c>
      <c r="C54" s="140" t="n">
        <v>3</v>
      </c>
      <c r="D54" s="140" t="n">
        <v>0</v>
      </c>
      <c r="E54" s="140" t="n">
        <v>0</v>
      </c>
      <c r="F54" s="140" t="n">
        <v>0</v>
      </c>
      <c r="G54" s="140" t="n">
        <v>0</v>
      </c>
      <c r="H54" s="140" t="n">
        <v>0</v>
      </c>
      <c r="I54" s="56"/>
    </row>
    <row r="55" customFormat="false" ht="11.25" hidden="false" customHeight="true" outlineLevel="0" collapsed="false">
      <c r="A55" s="54"/>
      <c r="B55" s="204"/>
      <c r="C55" s="140"/>
      <c r="D55" s="140"/>
      <c r="E55" s="140"/>
      <c r="F55" s="140"/>
      <c r="G55" s="140"/>
      <c r="H55" s="140"/>
      <c r="I55" s="56"/>
    </row>
    <row r="56" s="15" customFormat="true" ht="12.75" hidden="false" customHeight="false" outlineLevel="0" collapsed="false">
      <c r="A56" s="193" t="s">
        <v>266</v>
      </c>
      <c r="B56" s="204" t="n">
        <v>293</v>
      </c>
      <c r="C56" s="204" t="n">
        <v>225</v>
      </c>
      <c r="D56" s="204" t="n">
        <v>52</v>
      </c>
      <c r="E56" s="204" t="n">
        <v>1</v>
      </c>
      <c r="F56" s="204" t="n">
        <v>8</v>
      </c>
      <c r="G56" s="204" t="n">
        <v>6</v>
      </c>
      <c r="H56" s="204" t="n">
        <v>1</v>
      </c>
      <c r="I56" s="56"/>
    </row>
    <row r="57" customFormat="false" ht="12.75" hidden="false" customHeight="false" outlineLevel="0" collapsed="false">
      <c r="A57" s="33"/>
      <c r="B57" s="33"/>
      <c r="C57" s="33"/>
      <c r="D57" s="33"/>
      <c r="E57" s="33"/>
      <c r="F57" s="33"/>
      <c r="G57" s="33"/>
      <c r="H57" s="33"/>
    </row>
    <row r="58" customFormat="false" ht="12.75" hidden="false" customHeight="false" outlineLevel="0" collapsed="false">
      <c r="A58" s="33"/>
      <c r="B58" s="33"/>
      <c r="C58" s="140"/>
      <c r="D58" s="140"/>
      <c r="E58" s="140"/>
      <c r="F58" s="140"/>
      <c r="G58" s="140"/>
      <c r="H58" s="140"/>
    </row>
    <row r="59" customFormat="false" ht="12.75" hidden="false" customHeight="false" outlineLevel="0" collapsed="false">
      <c r="A59" s="33"/>
      <c r="B59" s="140"/>
      <c r="C59" s="140"/>
      <c r="D59" s="140"/>
      <c r="E59" s="140"/>
      <c r="F59" s="140"/>
      <c r="G59" s="140"/>
      <c r="H59" s="140"/>
      <c r="I59" s="140"/>
    </row>
  </sheetData>
  <mergeCells count="10">
    <mergeCell ref="A2:H2"/>
    <mergeCell ref="A3:H3"/>
    <mergeCell ref="C5:H5"/>
    <mergeCell ref="D6:D9"/>
    <mergeCell ref="F6:F9"/>
    <mergeCell ref="A31:H31"/>
    <mergeCell ref="A32:H32"/>
    <mergeCell ref="C34:H34"/>
    <mergeCell ref="D35:D38"/>
    <mergeCell ref="F35:F3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5.7"/>
    <col collapsed="false" customWidth="true" hidden="false" outlineLevel="0" max="2" min="2" style="14" width="8.28"/>
    <col collapsed="false" customWidth="true" hidden="false" outlineLevel="0" max="6" min="3" style="14" width="7.85"/>
    <col collapsed="false" customWidth="true" hidden="false" outlineLevel="0" max="7" min="7" style="14" width="7.99"/>
    <col collapsed="false" customWidth="true" hidden="false" outlineLevel="0" max="8" min="8" style="14" width="7.85"/>
    <col collapsed="false" customWidth="true" hidden="false" outlineLevel="0" max="9" min="9" style="14" width="10.56"/>
    <col collapsed="false" customWidth="false" hidden="false" outlineLevel="0" max="257" min="10" style="14" width="11.42"/>
  </cols>
  <sheetData>
    <row r="2" customFormat="false" ht="12.75" hidden="false" customHeight="true" outlineLevel="0" collapsed="false">
      <c r="A2" s="35" t="s">
        <v>487</v>
      </c>
      <c r="B2" s="35"/>
      <c r="C2" s="35"/>
      <c r="D2" s="35"/>
      <c r="E2" s="35"/>
      <c r="F2" s="35"/>
      <c r="G2" s="35"/>
      <c r="H2" s="35"/>
      <c r="I2" s="35"/>
    </row>
    <row r="3" customFormat="false" ht="12.75" hidden="false" customHeight="true" outlineLevel="0" collapsed="false">
      <c r="A3" s="35" t="s">
        <v>488</v>
      </c>
      <c r="B3" s="35"/>
      <c r="C3" s="35"/>
      <c r="D3" s="35"/>
      <c r="E3" s="35"/>
      <c r="F3" s="35"/>
      <c r="G3" s="35"/>
      <c r="H3" s="35"/>
      <c r="I3" s="35"/>
    </row>
    <row r="4" customFormat="false" ht="12.75" hidden="false" customHeight="false" outlineLevel="0" collapsed="false">
      <c r="A4" s="36"/>
      <c r="B4" s="36"/>
      <c r="C4" s="36"/>
      <c r="D4" s="36"/>
      <c r="E4" s="36"/>
      <c r="F4" s="36"/>
      <c r="G4" s="36"/>
      <c r="H4" s="36"/>
      <c r="I4" s="36"/>
    </row>
    <row r="5" customFormat="false" ht="12.75" hidden="false" customHeight="true" outlineLevel="0" collapsed="false">
      <c r="A5" s="199"/>
      <c r="B5" s="233"/>
      <c r="C5" s="188" t="s">
        <v>476</v>
      </c>
      <c r="D5" s="188"/>
      <c r="E5" s="188"/>
      <c r="F5" s="188"/>
      <c r="G5" s="188"/>
      <c r="H5" s="188"/>
      <c r="I5" s="188"/>
    </row>
    <row r="6" customFormat="false" ht="12.75" hidden="false" customHeight="true" outlineLevel="0" collapsed="false">
      <c r="A6" s="54"/>
      <c r="B6" s="117"/>
      <c r="C6" s="40"/>
      <c r="D6" s="44" t="s">
        <v>270</v>
      </c>
      <c r="E6" s="42" t="s">
        <v>477</v>
      </c>
      <c r="F6" s="44" t="s">
        <v>271</v>
      </c>
      <c r="G6" s="40"/>
      <c r="H6" s="40"/>
      <c r="I6" s="127" t="s">
        <v>169</v>
      </c>
    </row>
    <row r="7" customFormat="false" ht="12.75" hidden="false" customHeight="false" outlineLevel="0" collapsed="false">
      <c r="A7" s="162" t="s">
        <v>489</v>
      </c>
      <c r="B7" s="117" t="s">
        <v>266</v>
      </c>
      <c r="C7" s="42" t="s">
        <v>164</v>
      </c>
      <c r="D7" s="44"/>
      <c r="E7" s="42" t="s">
        <v>164</v>
      </c>
      <c r="F7" s="44"/>
      <c r="G7" s="42" t="s">
        <v>479</v>
      </c>
      <c r="H7" s="42" t="s">
        <v>172</v>
      </c>
      <c r="I7" s="127" t="s">
        <v>273</v>
      </c>
    </row>
    <row r="8" customFormat="false" ht="12.75" hidden="false" customHeight="false" outlineLevel="0" collapsed="false">
      <c r="A8" s="54"/>
      <c r="B8" s="117"/>
      <c r="C8" s="42" t="s">
        <v>274</v>
      </c>
      <c r="D8" s="44"/>
      <c r="E8" s="42" t="s">
        <v>175</v>
      </c>
      <c r="F8" s="44"/>
      <c r="G8" s="42" t="s">
        <v>480</v>
      </c>
      <c r="H8" s="42" t="s">
        <v>274</v>
      </c>
      <c r="I8" s="127" t="s">
        <v>275</v>
      </c>
    </row>
    <row r="9" customFormat="false" ht="12.75" hidden="false" customHeight="false" outlineLevel="0" collapsed="false">
      <c r="A9" s="163"/>
      <c r="B9" s="234"/>
      <c r="C9" s="48"/>
      <c r="D9" s="44"/>
      <c r="E9" s="49" t="s">
        <v>274</v>
      </c>
      <c r="F9" s="44"/>
      <c r="G9" s="48"/>
      <c r="H9" s="48"/>
      <c r="I9" s="50" t="s">
        <v>179</v>
      </c>
    </row>
    <row r="10" customFormat="false" ht="10.5" hidden="false" customHeight="true" outlineLevel="0" collapsed="false">
      <c r="A10" s="54"/>
      <c r="B10" s="140"/>
      <c r="C10" s="140"/>
      <c r="D10" s="140"/>
      <c r="E10" s="140"/>
      <c r="F10" s="140"/>
      <c r="G10" s="140"/>
      <c r="H10" s="140"/>
      <c r="I10" s="140"/>
    </row>
    <row r="11" customFormat="false" ht="11.25" hidden="false" customHeight="true" outlineLevel="0" collapsed="false">
      <c r="A11" s="235" t="s">
        <v>490</v>
      </c>
      <c r="B11" s="195" t="n">
        <v>1658</v>
      </c>
      <c r="C11" s="195" t="n">
        <v>1266</v>
      </c>
      <c r="D11" s="195" t="n">
        <v>0</v>
      </c>
      <c r="E11" s="195" t="n">
        <v>0</v>
      </c>
      <c r="F11" s="195" t="n">
        <v>0</v>
      </c>
      <c r="G11" s="195" t="n">
        <v>0</v>
      </c>
      <c r="H11" s="195" t="n">
        <v>0</v>
      </c>
      <c r="I11" s="195" t="n">
        <v>392</v>
      </c>
      <c r="J11" s="56"/>
    </row>
    <row r="12" customFormat="false" ht="9.75" hidden="false" customHeight="true" outlineLevel="0" collapsed="false">
      <c r="A12" s="235"/>
      <c r="B12" s="195"/>
      <c r="C12" s="195"/>
      <c r="D12" s="195"/>
      <c r="E12" s="195"/>
      <c r="F12" s="195"/>
      <c r="G12" s="195"/>
      <c r="H12" s="195"/>
      <c r="I12" s="195"/>
      <c r="J12" s="56"/>
    </row>
    <row r="13" customFormat="false" ht="11.25" hidden="false" customHeight="true" outlineLevel="0" collapsed="false">
      <c r="A13" s="235" t="s">
        <v>491</v>
      </c>
      <c r="B13" s="195"/>
      <c r="C13" s="195"/>
      <c r="D13" s="195"/>
      <c r="E13" s="195"/>
      <c r="F13" s="195"/>
      <c r="G13" s="195"/>
      <c r="H13" s="195"/>
      <c r="I13" s="195"/>
      <c r="J13" s="56"/>
    </row>
    <row r="14" customFormat="false" ht="11.25" hidden="false" customHeight="true" outlineLevel="0" collapsed="false">
      <c r="A14" s="235" t="s">
        <v>492</v>
      </c>
      <c r="B14" s="195" t="n">
        <v>322</v>
      </c>
      <c r="C14" s="195" t="n">
        <v>57</v>
      </c>
      <c r="D14" s="195" t="n">
        <v>0</v>
      </c>
      <c r="E14" s="195" t="n">
        <v>0</v>
      </c>
      <c r="F14" s="195" t="n">
        <v>0</v>
      </c>
      <c r="G14" s="195" t="n">
        <v>0</v>
      </c>
      <c r="H14" s="195" t="n">
        <v>0</v>
      </c>
      <c r="I14" s="195" t="n">
        <v>265</v>
      </c>
      <c r="J14" s="56"/>
    </row>
    <row r="15" customFormat="false" ht="9.75" hidden="false" customHeight="true" outlineLevel="0" collapsed="false">
      <c r="A15" s="235"/>
      <c r="B15" s="195"/>
      <c r="C15" s="195"/>
      <c r="D15" s="195"/>
      <c r="E15" s="195"/>
      <c r="F15" s="195"/>
      <c r="G15" s="195"/>
      <c r="H15" s="195"/>
      <c r="I15" s="195"/>
      <c r="J15" s="56"/>
    </row>
    <row r="16" customFormat="false" ht="9.75" hidden="false" customHeight="true" outlineLevel="0" collapsed="false">
      <c r="A16" s="235" t="s">
        <v>491</v>
      </c>
      <c r="B16" s="195"/>
      <c r="C16" s="195"/>
      <c r="D16" s="195"/>
      <c r="E16" s="195"/>
      <c r="F16" s="195"/>
      <c r="G16" s="195"/>
      <c r="H16" s="195"/>
      <c r="I16" s="195"/>
      <c r="J16" s="56"/>
    </row>
    <row r="17" customFormat="false" ht="9.75" hidden="false" customHeight="true" outlineLevel="0" collapsed="false">
      <c r="A17" s="235" t="s">
        <v>493</v>
      </c>
      <c r="B17" s="195" t="n">
        <v>2</v>
      </c>
      <c r="C17" s="195" t="n">
        <v>0</v>
      </c>
      <c r="D17" s="195" t="n">
        <v>0</v>
      </c>
      <c r="E17" s="195" t="n">
        <v>0</v>
      </c>
      <c r="F17" s="195" t="n">
        <v>0</v>
      </c>
      <c r="G17" s="195" t="n">
        <v>0</v>
      </c>
      <c r="H17" s="195" t="n">
        <v>0</v>
      </c>
      <c r="I17" s="195" t="n">
        <v>2</v>
      </c>
      <c r="J17" s="56"/>
    </row>
    <row r="18" customFormat="false" ht="9.75" hidden="false" customHeight="true" outlineLevel="0" collapsed="false">
      <c r="A18" s="235"/>
      <c r="B18" s="195"/>
      <c r="C18" s="195"/>
      <c r="D18" s="195"/>
      <c r="E18" s="195"/>
      <c r="F18" s="195"/>
      <c r="G18" s="195"/>
      <c r="H18" s="195"/>
      <c r="I18" s="195"/>
      <c r="J18" s="56"/>
    </row>
    <row r="19" customFormat="false" ht="11.25" hidden="false" customHeight="true" outlineLevel="0" collapsed="false">
      <c r="A19" s="235" t="s">
        <v>494</v>
      </c>
      <c r="B19" s="195"/>
      <c r="C19" s="195"/>
      <c r="D19" s="195"/>
      <c r="E19" s="195"/>
      <c r="F19" s="195"/>
      <c r="G19" s="195"/>
      <c r="H19" s="195"/>
      <c r="I19" s="195"/>
      <c r="J19" s="56"/>
    </row>
    <row r="20" customFormat="false" ht="11.25" hidden="false" customHeight="true" outlineLevel="0" collapsed="false">
      <c r="A20" s="235" t="s">
        <v>495</v>
      </c>
      <c r="B20" s="195" t="n">
        <v>6562</v>
      </c>
      <c r="C20" s="195" t="n">
        <v>3515</v>
      </c>
      <c r="D20" s="195" t="n">
        <v>2447</v>
      </c>
      <c r="E20" s="195" t="n">
        <v>31</v>
      </c>
      <c r="F20" s="195" t="n">
        <v>0</v>
      </c>
      <c r="G20" s="195" t="n">
        <v>0</v>
      </c>
      <c r="H20" s="195" t="n">
        <v>0</v>
      </c>
      <c r="I20" s="195" t="n">
        <v>569</v>
      </c>
      <c r="J20" s="56"/>
      <c r="K20" s="56"/>
    </row>
    <row r="21" customFormat="false" ht="9.75" hidden="false" customHeight="true" outlineLevel="0" collapsed="false">
      <c r="A21" s="235"/>
      <c r="B21" s="195"/>
      <c r="C21" s="195"/>
      <c r="D21" s="195"/>
      <c r="E21" s="195"/>
      <c r="F21" s="195"/>
      <c r="G21" s="195"/>
      <c r="H21" s="195"/>
      <c r="I21" s="195"/>
      <c r="J21" s="56"/>
    </row>
    <row r="22" customFormat="false" ht="11.25" hidden="false" customHeight="true" outlineLevel="0" collapsed="false">
      <c r="A22" s="235" t="s">
        <v>496</v>
      </c>
      <c r="B22" s="195" t="n">
        <v>2142</v>
      </c>
      <c r="C22" s="195" t="n">
        <v>1503</v>
      </c>
      <c r="D22" s="195" t="n">
        <v>594</v>
      </c>
      <c r="E22" s="195" t="n">
        <v>11</v>
      </c>
      <c r="F22" s="195" t="n">
        <v>0</v>
      </c>
      <c r="G22" s="195" t="n">
        <v>0</v>
      </c>
      <c r="H22" s="195" t="n">
        <v>0</v>
      </c>
      <c r="I22" s="195" t="n">
        <v>34</v>
      </c>
      <c r="J22" s="56"/>
    </row>
    <row r="23" customFormat="false" ht="9.75" hidden="false" customHeight="true" outlineLevel="0" collapsed="false">
      <c r="A23" s="235"/>
      <c r="B23" s="195"/>
      <c r="C23" s="195"/>
      <c r="D23" s="195"/>
      <c r="E23" s="195"/>
      <c r="F23" s="195"/>
      <c r="G23" s="195"/>
      <c r="H23" s="195"/>
      <c r="I23" s="195"/>
      <c r="J23" s="56"/>
    </row>
    <row r="24" customFormat="false" ht="11.25" hidden="false" customHeight="true" outlineLevel="0" collapsed="false">
      <c r="A24" s="235" t="s">
        <v>497</v>
      </c>
      <c r="B24" s="195"/>
      <c r="C24" s="195"/>
      <c r="D24" s="195"/>
      <c r="E24" s="195"/>
      <c r="F24" s="195"/>
      <c r="G24" s="195"/>
      <c r="H24" s="195"/>
      <c r="I24" s="195"/>
      <c r="J24" s="56"/>
    </row>
    <row r="25" customFormat="false" ht="11.25" hidden="false" customHeight="true" outlineLevel="0" collapsed="false">
      <c r="A25" s="235" t="s">
        <v>495</v>
      </c>
      <c r="B25" s="195" t="n">
        <v>24280</v>
      </c>
      <c r="C25" s="195" t="n">
        <v>14309</v>
      </c>
      <c r="D25" s="195" t="n">
        <v>615</v>
      </c>
      <c r="E25" s="195" t="n">
        <v>5054</v>
      </c>
      <c r="F25" s="195" t="n">
        <v>1326</v>
      </c>
      <c r="G25" s="195" t="n">
        <v>2903</v>
      </c>
      <c r="H25" s="195" t="n">
        <v>0</v>
      </c>
      <c r="I25" s="195" t="n">
        <v>73</v>
      </c>
      <c r="J25" s="56"/>
    </row>
    <row r="26" customFormat="false" ht="9.75" hidden="false" customHeight="true" outlineLevel="0" collapsed="false">
      <c r="A26" s="235"/>
      <c r="B26" s="195"/>
      <c r="C26" s="195"/>
      <c r="D26" s="195"/>
      <c r="E26" s="195"/>
      <c r="F26" s="195"/>
      <c r="G26" s="195"/>
      <c r="H26" s="195"/>
      <c r="I26" s="195"/>
      <c r="J26" s="56"/>
    </row>
    <row r="27" customFormat="false" ht="11.25" hidden="false" customHeight="true" outlineLevel="0" collapsed="false">
      <c r="A27" s="235" t="s">
        <v>498</v>
      </c>
      <c r="B27" s="195" t="n">
        <v>1300</v>
      </c>
      <c r="C27" s="195" t="n">
        <v>988</v>
      </c>
      <c r="D27" s="195" t="n">
        <v>20</v>
      </c>
      <c r="E27" s="195" t="n">
        <v>291</v>
      </c>
      <c r="F27" s="195" t="n">
        <v>0</v>
      </c>
      <c r="G27" s="195" t="n">
        <v>0</v>
      </c>
      <c r="H27" s="195" t="n">
        <v>0</v>
      </c>
      <c r="I27" s="195" t="n">
        <v>1</v>
      </c>
      <c r="J27" s="56"/>
    </row>
    <row r="28" customFormat="false" ht="9.75" hidden="false" customHeight="true" outlineLevel="0" collapsed="false">
      <c r="A28" s="235"/>
      <c r="B28" s="195"/>
      <c r="C28" s="195"/>
      <c r="D28" s="195"/>
      <c r="E28" s="195"/>
      <c r="F28" s="195"/>
      <c r="G28" s="195"/>
      <c r="H28" s="195"/>
      <c r="I28" s="195"/>
      <c r="J28" s="56"/>
    </row>
    <row r="29" customFormat="false" ht="11.25" hidden="false" customHeight="true" outlineLevel="0" collapsed="false">
      <c r="A29" s="235" t="s">
        <v>499</v>
      </c>
      <c r="B29" s="195" t="n">
        <v>5018</v>
      </c>
      <c r="C29" s="195" t="n">
        <v>3780</v>
      </c>
      <c r="D29" s="195" t="n">
        <v>96</v>
      </c>
      <c r="E29" s="195" t="n">
        <v>1139</v>
      </c>
      <c r="F29" s="195" t="n">
        <v>0</v>
      </c>
      <c r="G29" s="195" t="n">
        <v>0</v>
      </c>
      <c r="H29" s="195" t="n">
        <v>0</v>
      </c>
      <c r="I29" s="195" t="n">
        <v>3</v>
      </c>
      <c r="J29" s="56"/>
    </row>
    <row r="30" customFormat="false" ht="9.75" hidden="false" customHeight="true" outlineLevel="0" collapsed="false">
      <c r="A30" s="235"/>
      <c r="B30" s="195"/>
      <c r="C30" s="195"/>
      <c r="D30" s="195"/>
      <c r="E30" s="195"/>
      <c r="F30" s="195"/>
      <c r="G30" s="195"/>
      <c r="H30" s="195"/>
      <c r="I30" s="195"/>
      <c r="J30" s="56"/>
    </row>
    <row r="31" customFormat="false" ht="11.25" hidden="false" customHeight="true" outlineLevel="0" collapsed="false">
      <c r="A31" s="235" t="s">
        <v>500</v>
      </c>
      <c r="B31" s="195"/>
      <c r="C31" s="195"/>
      <c r="D31" s="195"/>
      <c r="E31" s="195"/>
      <c r="F31" s="195"/>
      <c r="G31" s="195"/>
      <c r="H31" s="195"/>
      <c r="I31" s="195"/>
      <c r="J31" s="56"/>
    </row>
    <row r="32" customFormat="false" ht="11.25" hidden="false" customHeight="true" outlineLevel="0" collapsed="false">
      <c r="A32" s="235" t="s">
        <v>501</v>
      </c>
      <c r="B32" s="195" t="n">
        <v>146</v>
      </c>
      <c r="C32" s="195" t="n">
        <v>135</v>
      </c>
      <c r="D32" s="195" t="n">
        <v>0</v>
      </c>
      <c r="E32" s="195" t="n">
        <v>1</v>
      </c>
      <c r="F32" s="195" t="n">
        <v>0</v>
      </c>
      <c r="G32" s="195" t="n">
        <v>2</v>
      </c>
      <c r="H32" s="195" t="n">
        <v>0</v>
      </c>
      <c r="I32" s="195" t="n">
        <v>8</v>
      </c>
      <c r="J32" s="56"/>
    </row>
    <row r="33" customFormat="false" ht="9.75" hidden="false" customHeight="true" outlineLevel="0" collapsed="false">
      <c r="A33" s="235"/>
      <c r="B33" s="195"/>
      <c r="C33" s="195"/>
      <c r="D33" s="195"/>
      <c r="E33" s="195"/>
      <c r="F33" s="195"/>
      <c r="G33" s="195"/>
      <c r="H33" s="195"/>
      <c r="I33" s="195"/>
      <c r="J33" s="56"/>
    </row>
    <row r="34" customFormat="false" ht="11.25" hidden="false" customHeight="true" outlineLevel="0" collapsed="false">
      <c r="A34" s="235" t="s">
        <v>502</v>
      </c>
      <c r="B34" s="195"/>
      <c r="C34" s="195"/>
      <c r="D34" s="195"/>
      <c r="E34" s="195"/>
      <c r="F34" s="195"/>
      <c r="G34" s="195"/>
      <c r="H34" s="195"/>
      <c r="I34" s="195"/>
      <c r="J34" s="56"/>
    </row>
    <row r="35" customFormat="false" ht="11.25" hidden="false" customHeight="true" outlineLevel="0" collapsed="false">
      <c r="A35" s="235" t="s">
        <v>503</v>
      </c>
      <c r="B35" s="195" t="n">
        <v>64</v>
      </c>
      <c r="C35" s="195" t="n">
        <v>0</v>
      </c>
      <c r="D35" s="195" t="n">
        <v>0</v>
      </c>
      <c r="E35" s="195" t="n">
        <v>0</v>
      </c>
      <c r="F35" s="195" t="n">
        <v>0</v>
      </c>
      <c r="G35" s="195" t="n">
        <v>64</v>
      </c>
      <c r="H35" s="195" t="n">
        <v>0</v>
      </c>
      <c r="I35" s="195" t="n">
        <v>0</v>
      </c>
      <c r="J35" s="56"/>
    </row>
    <row r="36" customFormat="false" ht="9.75" hidden="false" customHeight="true" outlineLevel="0" collapsed="false">
      <c r="A36" s="235"/>
      <c r="B36" s="195"/>
      <c r="C36" s="195"/>
      <c r="D36" s="195"/>
      <c r="E36" s="195"/>
      <c r="F36" s="195"/>
      <c r="G36" s="195"/>
      <c r="H36" s="195"/>
      <c r="I36" s="195"/>
      <c r="J36" s="56"/>
    </row>
    <row r="37" customFormat="false" ht="11.25" hidden="false" customHeight="true" outlineLevel="0" collapsed="false">
      <c r="A37" s="235" t="s">
        <v>490</v>
      </c>
      <c r="B37" s="195"/>
      <c r="C37" s="195"/>
      <c r="D37" s="195"/>
      <c r="E37" s="195"/>
      <c r="F37" s="195"/>
      <c r="G37" s="195"/>
      <c r="H37" s="195"/>
      <c r="I37" s="195"/>
      <c r="J37" s="56"/>
    </row>
    <row r="38" customFormat="false" ht="11.25" hidden="false" customHeight="true" outlineLevel="0" collapsed="false">
      <c r="A38" s="235" t="s">
        <v>504</v>
      </c>
      <c r="B38" s="195" t="n">
        <v>47</v>
      </c>
      <c r="C38" s="195" t="n">
        <v>16</v>
      </c>
      <c r="D38" s="195" t="n">
        <v>0</v>
      </c>
      <c r="E38" s="195" t="n">
        <v>0</v>
      </c>
      <c r="F38" s="195" t="n">
        <v>0</v>
      </c>
      <c r="G38" s="195" t="n">
        <v>0</v>
      </c>
      <c r="H38" s="195" t="n">
        <v>0</v>
      </c>
      <c r="I38" s="195" t="n">
        <v>31</v>
      </c>
      <c r="J38" s="56"/>
    </row>
    <row r="39" customFormat="false" ht="9.75" hidden="false" customHeight="true" outlineLevel="0" collapsed="false">
      <c r="A39" s="235"/>
      <c r="B39" s="195"/>
      <c r="C39" s="195"/>
      <c r="D39" s="195"/>
      <c r="E39" s="195"/>
      <c r="F39" s="195"/>
      <c r="G39" s="195"/>
      <c r="H39" s="195"/>
      <c r="I39" s="195"/>
      <c r="J39" s="56"/>
    </row>
    <row r="40" customFormat="false" ht="11.25" hidden="false" customHeight="true" outlineLevel="0" collapsed="false">
      <c r="A40" s="235" t="s">
        <v>491</v>
      </c>
      <c r="B40" s="195"/>
      <c r="C40" s="195"/>
      <c r="D40" s="195"/>
      <c r="E40" s="195"/>
      <c r="F40" s="195"/>
      <c r="G40" s="195"/>
      <c r="H40" s="195"/>
      <c r="I40" s="195"/>
      <c r="J40" s="56"/>
    </row>
    <row r="41" customFormat="false" ht="11.25" hidden="false" customHeight="true" outlineLevel="0" collapsed="false">
      <c r="A41" s="235" t="s">
        <v>505</v>
      </c>
      <c r="B41" s="195"/>
      <c r="C41" s="195"/>
      <c r="D41" s="195"/>
      <c r="E41" s="195"/>
      <c r="F41" s="195"/>
      <c r="G41" s="195"/>
      <c r="H41" s="195"/>
      <c r="I41" s="195"/>
      <c r="J41" s="56"/>
    </row>
    <row r="42" customFormat="false" ht="11.25" hidden="false" customHeight="true" outlineLevel="0" collapsed="false">
      <c r="A42" s="235" t="s">
        <v>506</v>
      </c>
      <c r="B42" s="195" t="n">
        <v>2</v>
      </c>
      <c r="C42" s="195" t="n">
        <v>1</v>
      </c>
      <c r="D42" s="195" t="n">
        <v>0</v>
      </c>
      <c r="E42" s="195" t="n">
        <v>0</v>
      </c>
      <c r="F42" s="195" t="n">
        <v>0</v>
      </c>
      <c r="G42" s="195" t="n">
        <v>0</v>
      </c>
      <c r="H42" s="195" t="n">
        <v>0</v>
      </c>
      <c r="I42" s="195" t="n">
        <v>1</v>
      </c>
      <c r="J42" s="56"/>
    </row>
    <row r="43" customFormat="false" ht="9.75" hidden="false" customHeight="true" outlineLevel="0" collapsed="false">
      <c r="A43" s="235"/>
      <c r="B43" s="195"/>
      <c r="C43" s="195"/>
      <c r="D43" s="195"/>
      <c r="E43" s="195"/>
      <c r="F43" s="195"/>
      <c r="G43" s="195"/>
      <c r="H43" s="195"/>
      <c r="I43" s="195"/>
      <c r="J43" s="56"/>
    </row>
    <row r="44" customFormat="false" ht="11.25" hidden="false" customHeight="true" outlineLevel="0" collapsed="false">
      <c r="A44" s="235" t="s">
        <v>494</v>
      </c>
      <c r="B44" s="195"/>
      <c r="C44" s="195"/>
      <c r="D44" s="195"/>
      <c r="E44" s="195"/>
      <c r="F44" s="195"/>
      <c r="G44" s="195"/>
      <c r="H44" s="195"/>
      <c r="I44" s="195"/>
      <c r="J44" s="56"/>
    </row>
    <row r="45" customFormat="false" ht="11.25" hidden="false" customHeight="true" outlineLevel="0" collapsed="false">
      <c r="A45" s="235" t="s">
        <v>507</v>
      </c>
      <c r="B45" s="195"/>
      <c r="C45" s="195"/>
      <c r="D45" s="195"/>
      <c r="E45" s="195"/>
      <c r="F45" s="195"/>
      <c r="G45" s="195"/>
      <c r="H45" s="195"/>
      <c r="I45" s="195"/>
      <c r="J45" s="56"/>
    </row>
    <row r="46" customFormat="false" ht="11.25" hidden="false" customHeight="true" outlineLevel="0" collapsed="false">
      <c r="A46" s="235" t="s">
        <v>508</v>
      </c>
      <c r="B46" s="195" t="n">
        <v>399</v>
      </c>
      <c r="C46" s="195" t="n">
        <v>97</v>
      </c>
      <c r="D46" s="195" t="n">
        <v>94</v>
      </c>
      <c r="E46" s="195" t="n">
        <v>159</v>
      </c>
      <c r="F46" s="195" t="n">
        <v>0</v>
      </c>
      <c r="G46" s="195" t="n">
        <v>0</v>
      </c>
      <c r="H46" s="195" t="n">
        <v>37</v>
      </c>
      <c r="I46" s="195" t="n">
        <v>12</v>
      </c>
      <c r="J46" s="56"/>
    </row>
    <row r="47" customFormat="false" ht="9.75" hidden="false" customHeight="true" outlineLevel="0" collapsed="false">
      <c r="A47" s="235"/>
      <c r="B47" s="195"/>
      <c r="C47" s="195"/>
      <c r="D47" s="195"/>
      <c r="E47" s="195"/>
      <c r="F47" s="195"/>
      <c r="G47" s="195"/>
      <c r="H47" s="195"/>
      <c r="I47" s="195"/>
      <c r="J47" s="56"/>
    </row>
    <row r="48" customFormat="false" ht="11.25" hidden="false" customHeight="true" outlineLevel="0" collapsed="false">
      <c r="A48" s="235" t="s">
        <v>496</v>
      </c>
      <c r="B48" s="195"/>
      <c r="C48" s="195"/>
      <c r="D48" s="195"/>
      <c r="E48" s="195"/>
      <c r="F48" s="195"/>
      <c r="G48" s="195"/>
      <c r="H48" s="195"/>
      <c r="I48" s="195"/>
      <c r="J48" s="56"/>
    </row>
    <row r="49" customFormat="false" ht="11.25" hidden="false" customHeight="true" outlineLevel="0" collapsed="false">
      <c r="A49" s="235" t="s">
        <v>508</v>
      </c>
      <c r="B49" s="195" t="n">
        <v>184</v>
      </c>
      <c r="C49" s="195" t="n">
        <v>53</v>
      </c>
      <c r="D49" s="195" t="n">
        <v>22</v>
      </c>
      <c r="E49" s="195" t="n">
        <v>82</v>
      </c>
      <c r="F49" s="195" t="n">
        <v>0</v>
      </c>
      <c r="G49" s="195" t="n">
        <v>0</v>
      </c>
      <c r="H49" s="195" t="n">
        <v>27</v>
      </c>
      <c r="I49" s="195" t="n">
        <v>0</v>
      </c>
      <c r="J49" s="56"/>
    </row>
    <row r="50" customFormat="false" ht="9.75" hidden="false" customHeight="true" outlineLevel="0" collapsed="false">
      <c r="A50" s="235"/>
      <c r="B50" s="195"/>
      <c r="C50" s="195"/>
      <c r="D50" s="195"/>
      <c r="E50" s="195"/>
      <c r="F50" s="195"/>
      <c r="G50" s="195"/>
      <c r="H50" s="195"/>
      <c r="I50" s="195"/>
      <c r="J50" s="56"/>
    </row>
    <row r="51" customFormat="false" ht="11.25" hidden="false" customHeight="true" outlineLevel="0" collapsed="false">
      <c r="A51" s="235" t="s">
        <v>497</v>
      </c>
      <c r="B51" s="195"/>
      <c r="C51" s="195"/>
      <c r="D51" s="195"/>
      <c r="E51" s="195"/>
      <c r="F51" s="195"/>
      <c r="G51" s="195"/>
      <c r="H51" s="195"/>
      <c r="I51" s="195"/>
      <c r="J51" s="56"/>
    </row>
    <row r="52" customFormat="false" ht="11.25" hidden="false" customHeight="true" outlineLevel="0" collapsed="false">
      <c r="A52" s="235" t="s">
        <v>495</v>
      </c>
      <c r="B52" s="195"/>
      <c r="C52" s="195"/>
      <c r="D52" s="195"/>
      <c r="E52" s="195"/>
      <c r="F52" s="195"/>
      <c r="G52" s="195"/>
      <c r="H52" s="195"/>
      <c r="I52" s="195"/>
      <c r="J52" s="56"/>
    </row>
    <row r="53" customFormat="false" ht="11.25" hidden="false" customHeight="true" outlineLevel="0" collapsed="false">
      <c r="A53" s="235" t="s">
        <v>508</v>
      </c>
      <c r="B53" s="195" t="n">
        <v>7540</v>
      </c>
      <c r="C53" s="195" t="n">
        <v>943</v>
      </c>
      <c r="D53" s="195" t="n">
        <v>111</v>
      </c>
      <c r="E53" s="195" t="n">
        <v>1163</v>
      </c>
      <c r="F53" s="195" t="n">
        <v>363</v>
      </c>
      <c r="G53" s="195" t="n">
        <v>24</v>
      </c>
      <c r="H53" s="195" t="n">
        <v>4936</v>
      </c>
      <c r="I53" s="195" t="n">
        <v>0</v>
      </c>
      <c r="J53" s="56"/>
    </row>
    <row r="54" customFormat="false" ht="9.75" hidden="false" customHeight="true" outlineLevel="0" collapsed="false">
      <c r="A54" s="235"/>
      <c r="B54" s="195"/>
      <c r="C54" s="195"/>
      <c r="D54" s="195"/>
      <c r="E54" s="195"/>
      <c r="F54" s="195"/>
      <c r="G54" s="195"/>
      <c r="H54" s="195"/>
      <c r="I54" s="195"/>
      <c r="J54" s="56"/>
    </row>
    <row r="55" customFormat="false" ht="11.25" hidden="false" customHeight="true" outlineLevel="0" collapsed="false">
      <c r="A55" s="235" t="s">
        <v>498</v>
      </c>
      <c r="B55" s="195"/>
      <c r="C55" s="195"/>
      <c r="D55" s="195"/>
      <c r="E55" s="195"/>
      <c r="F55" s="195"/>
      <c r="G55" s="195"/>
      <c r="H55" s="195"/>
      <c r="I55" s="195"/>
      <c r="J55" s="56"/>
    </row>
    <row r="56" customFormat="false" ht="11.25" hidden="false" customHeight="true" outlineLevel="0" collapsed="false">
      <c r="A56" s="235" t="s">
        <v>504</v>
      </c>
      <c r="B56" s="195" t="n">
        <v>720</v>
      </c>
      <c r="C56" s="195" t="n">
        <v>102</v>
      </c>
      <c r="D56" s="195" t="n">
        <v>5</v>
      </c>
      <c r="E56" s="195" t="n">
        <v>55</v>
      </c>
      <c r="F56" s="195" t="n">
        <v>0</v>
      </c>
      <c r="G56" s="195" t="n">
        <v>2</v>
      </c>
      <c r="H56" s="195" t="n">
        <v>556</v>
      </c>
      <c r="I56" s="195" t="n">
        <v>0</v>
      </c>
      <c r="J56" s="56"/>
    </row>
    <row r="57" customFormat="false" ht="9.75" hidden="false" customHeight="true" outlineLevel="0" collapsed="false">
      <c r="A57" s="235"/>
      <c r="B57" s="195"/>
      <c r="C57" s="195"/>
      <c r="D57" s="195"/>
      <c r="E57" s="195"/>
      <c r="F57" s="195"/>
      <c r="G57" s="195"/>
      <c r="H57" s="195"/>
      <c r="I57" s="195"/>
      <c r="J57" s="56"/>
    </row>
    <row r="58" customFormat="false" ht="11.25" hidden="false" customHeight="true" outlineLevel="0" collapsed="false">
      <c r="A58" s="235" t="s">
        <v>499</v>
      </c>
      <c r="B58" s="195"/>
      <c r="C58" s="195"/>
      <c r="D58" s="195"/>
      <c r="E58" s="195"/>
      <c r="F58" s="195"/>
      <c r="G58" s="195"/>
      <c r="H58" s="195"/>
      <c r="I58" s="195"/>
      <c r="J58" s="56"/>
    </row>
    <row r="59" customFormat="false" ht="11.25" hidden="false" customHeight="true" outlineLevel="0" collapsed="false">
      <c r="A59" s="235" t="s">
        <v>508</v>
      </c>
      <c r="B59" s="195" t="n">
        <v>892</v>
      </c>
      <c r="C59" s="195" t="n">
        <v>123</v>
      </c>
      <c r="D59" s="195" t="n">
        <v>4</v>
      </c>
      <c r="E59" s="195" t="n">
        <v>123</v>
      </c>
      <c r="F59" s="195" t="n">
        <v>0</v>
      </c>
      <c r="G59" s="195" t="n">
        <v>0</v>
      </c>
      <c r="H59" s="195" t="n">
        <v>642</v>
      </c>
      <c r="I59" s="195" t="n">
        <v>0</v>
      </c>
      <c r="J59" s="56"/>
    </row>
    <row r="60" customFormat="false" ht="9.75" hidden="false" customHeight="true" outlineLevel="0" collapsed="false">
      <c r="A60" s="235"/>
      <c r="B60" s="195"/>
      <c r="C60" s="195"/>
      <c r="D60" s="195"/>
      <c r="E60" s="195"/>
      <c r="F60" s="195"/>
      <c r="G60" s="195"/>
      <c r="H60" s="195"/>
      <c r="I60" s="195"/>
      <c r="J60" s="56"/>
    </row>
    <row r="61" customFormat="false" ht="11.25" hidden="false" customHeight="true" outlineLevel="0" collapsed="false">
      <c r="A61" s="235" t="s">
        <v>500</v>
      </c>
      <c r="B61" s="195"/>
      <c r="C61" s="195"/>
      <c r="D61" s="195"/>
      <c r="E61" s="195"/>
      <c r="F61" s="195"/>
      <c r="G61" s="195"/>
      <c r="H61" s="195"/>
      <c r="I61" s="195"/>
      <c r="J61" s="56"/>
    </row>
    <row r="62" customFormat="false" ht="11.25" hidden="false" customHeight="true" outlineLevel="0" collapsed="false">
      <c r="A62" s="235" t="s">
        <v>501</v>
      </c>
      <c r="B62" s="195"/>
      <c r="C62" s="195"/>
      <c r="D62" s="195"/>
      <c r="E62" s="195"/>
      <c r="F62" s="195"/>
      <c r="G62" s="195"/>
      <c r="H62" s="195"/>
      <c r="I62" s="195"/>
      <c r="J62" s="56"/>
    </row>
    <row r="63" customFormat="false" ht="11.25" hidden="false" customHeight="true" outlineLevel="0" collapsed="false">
      <c r="A63" s="235" t="s">
        <v>508</v>
      </c>
      <c r="B63" s="195" t="n">
        <v>40</v>
      </c>
      <c r="C63" s="195" t="n">
        <v>29</v>
      </c>
      <c r="D63" s="195" t="n">
        <v>1</v>
      </c>
      <c r="E63" s="195" t="n">
        <v>3</v>
      </c>
      <c r="F63" s="195" t="n">
        <v>0</v>
      </c>
      <c r="G63" s="195" t="n">
        <v>0</v>
      </c>
      <c r="H63" s="195" t="n">
        <v>7</v>
      </c>
      <c r="I63" s="195" t="n">
        <v>0</v>
      </c>
      <c r="J63" s="56"/>
    </row>
    <row r="64" customFormat="false" ht="9.75" hidden="false" customHeight="true" outlineLevel="0" collapsed="false">
      <c r="A64" s="235"/>
      <c r="B64" s="195"/>
      <c r="C64" s="195"/>
      <c r="D64" s="195"/>
      <c r="E64" s="195"/>
      <c r="F64" s="195"/>
      <c r="G64" s="195"/>
      <c r="H64" s="195"/>
      <c r="I64" s="195"/>
      <c r="J64" s="56"/>
    </row>
    <row r="65" customFormat="false" ht="11.25" hidden="false" customHeight="true" outlineLevel="0" collapsed="false">
      <c r="A65" s="236" t="s">
        <v>266</v>
      </c>
      <c r="B65" s="194" t="n">
        <v>51318</v>
      </c>
      <c r="C65" s="194" t="n">
        <v>26917</v>
      </c>
      <c r="D65" s="194" t="n">
        <v>4009</v>
      </c>
      <c r="E65" s="194" t="n">
        <v>8112</v>
      </c>
      <c r="F65" s="194" t="n">
        <v>1689</v>
      </c>
      <c r="G65" s="194" t="n">
        <v>2995</v>
      </c>
      <c r="H65" s="194" t="n">
        <v>6205</v>
      </c>
      <c r="I65" s="194" t="n">
        <v>1391</v>
      </c>
      <c r="J65" s="194"/>
    </row>
    <row r="66" customFormat="false" ht="11.25" hidden="false" customHeight="true" outlineLevel="0" collapsed="false">
      <c r="A66" s="33"/>
      <c r="B66" s="33"/>
      <c r="C66" s="33"/>
      <c r="D66" s="33"/>
      <c r="E66" s="33"/>
      <c r="F66" s="33"/>
      <c r="G66" s="33"/>
      <c r="H66" s="33"/>
      <c r="I66" s="33"/>
    </row>
    <row r="67" customFormat="false" ht="11.25" hidden="false" customHeight="true" outlineLevel="0" collapsed="false">
      <c r="B67" s="33"/>
      <c r="C67" s="33"/>
      <c r="D67" s="140"/>
      <c r="E67" s="33"/>
      <c r="F67" s="222"/>
      <c r="G67" s="33"/>
      <c r="H67" s="33"/>
      <c r="I67" s="33"/>
    </row>
  </sheetData>
  <mergeCells count="5">
    <mergeCell ref="A2:I2"/>
    <mergeCell ref="A3:I3"/>
    <mergeCell ref="C5:I5"/>
    <mergeCell ref="D6:D9"/>
    <mergeCell ref="F6:F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5.7"/>
    <col collapsed="false" customWidth="true" hidden="false" outlineLevel="0" max="2" min="2" style="14" width="8.28"/>
    <col collapsed="false" customWidth="true" hidden="false" outlineLevel="0" max="6" min="3" style="14" width="7.85"/>
    <col collapsed="false" customWidth="true" hidden="false" outlineLevel="0" max="7" min="7" style="14" width="7.99"/>
    <col collapsed="false" customWidth="true" hidden="false" outlineLevel="0" max="8" min="8" style="14" width="7.85"/>
    <col collapsed="false" customWidth="true" hidden="false" outlineLevel="0" max="9" min="9" style="14" width="10.56"/>
    <col collapsed="false" customWidth="false" hidden="false" outlineLevel="0" max="257" min="10" style="14" width="11.42"/>
  </cols>
  <sheetData>
    <row r="2" customFormat="false" ht="12.75" hidden="false" customHeight="true" outlineLevel="0" collapsed="false">
      <c r="A2" s="35" t="s">
        <v>509</v>
      </c>
      <c r="B2" s="35"/>
      <c r="C2" s="35"/>
      <c r="D2" s="35"/>
      <c r="E2" s="35"/>
      <c r="F2" s="35"/>
      <c r="G2" s="35"/>
      <c r="H2" s="35"/>
      <c r="I2" s="35"/>
    </row>
    <row r="3" customFormat="false" ht="12.75" hidden="false" customHeight="true" outlineLevel="0" collapsed="false">
      <c r="A3" s="35" t="s">
        <v>488</v>
      </c>
      <c r="B3" s="35"/>
      <c r="C3" s="35"/>
      <c r="D3" s="35"/>
      <c r="E3" s="35"/>
      <c r="F3" s="35"/>
      <c r="G3" s="35"/>
      <c r="H3" s="35"/>
      <c r="I3" s="35"/>
    </row>
    <row r="4" customFormat="false" ht="12.75" hidden="false" customHeight="false" outlineLevel="0" collapsed="false">
      <c r="A4" s="36"/>
      <c r="B4" s="36"/>
      <c r="C4" s="36"/>
      <c r="D4" s="36"/>
      <c r="E4" s="36"/>
      <c r="F4" s="36"/>
      <c r="G4" s="36"/>
      <c r="H4" s="36"/>
      <c r="I4" s="36"/>
    </row>
    <row r="5" customFormat="false" ht="12.75" hidden="false" customHeight="true" outlineLevel="0" collapsed="false">
      <c r="A5" s="199"/>
      <c r="B5" s="233"/>
      <c r="C5" s="188" t="s">
        <v>476</v>
      </c>
      <c r="D5" s="188"/>
      <c r="E5" s="188"/>
      <c r="F5" s="188"/>
      <c r="G5" s="188"/>
      <c r="H5" s="188"/>
      <c r="I5" s="188"/>
    </row>
    <row r="6" customFormat="false" ht="12.75" hidden="false" customHeight="true" outlineLevel="0" collapsed="false">
      <c r="A6" s="54"/>
      <c r="B6" s="117"/>
      <c r="C6" s="40"/>
      <c r="D6" s="44" t="s">
        <v>270</v>
      </c>
      <c r="E6" s="42" t="s">
        <v>477</v>
      </c>
      <c r="F6" s="44" t="s">
        <v>271</v>
      </c>
      <c r="G6" s="40"/>
      <c r="H6" s="40"/>
      <c r="I6" s="127" t="s">
        <v>169</v>
      </c>
    </row>
    <row r="7" customFormat="false" ht="12.75" hidden="false" customHeight="false" outlineLevel="0" collapsed="false">
      <c r="A7" s="162" t="s">
        <v>489</v>
      </c>
      <c r="B7" s="117" t="s">
        <v>266</v>
      </c>
      <c r="C7" s="42" t="s">
        <v>164</v>
      </c>
      <c r="D7" s="44"/>
      <c r="E7" s="42" t="s">
        <v>164</v>
      </c>
      <c r="F7" s="44"/>
      <c r="G7" s="42" t="s">
        <v>479</v>
      </c>
      <c r="H7" s="42" t="s">
        <v>172</v>
      </c>
      <c r="I7" s="127" t="s">
        <v>273</v>
      </c>
    </row>
    <row r="8" customFormat="false" ht="12.75" hidden="false" customHeight="false" outlineLevel="0" collapsed="false">
      <c r="A8" s="54"/>
      <c r="B8" s="117"/>
      <c r="C8" s="42" t="s">
        <v>274</v>
      </c>
      <c r="D8" s="44"/>
      <c r="E8" s="42" t="s">
        <v>175</v>
      </c>
      <c r="F8" s="44"/>
      <c r="G8" s="42" t="s">
        <v>480</v>
      </c>
      <c r="H8" s="42" t="s">
        <v>274</v>
      </c>
      <c r="I8" s="127" t="s">
        <v>275</v>
      </c>
    </row>
    <row r="9" customFormat="false" ht="12.75" hidden="false" customHeight="false" outlineLevel="0" collapsed="false">
      <c r="A9" s="163"/>
      <c r="B9" s="234"/>
      <c r="C9" s="48"/>
      <c r="D9" s="44"/>
      <c r="E9" s="49" t="s">
        <v>274</v>
      </c>
      <c r="F9" s="44"/>
      <c r="G9" s="48"/>
      <c r="H9" s="48"/>
      <c r="I9" s="50" t="s">
        <v>179</v>
      </c>
    </row>
    <row r="10" customFormat="false" ht="10.5" hidden="false" customHeight="true" outlineLevel="0" collapsed="false">
      <c r="A10" s="54"/>
      <c r="B10" s="140"/>
      <c r="C10" s="195"/>
      <c r="D10" s="195"/>
      <c r="E10" s="195"/>
      <c r="F10" s="140"/>
      <c r="G10" s="140"/>
      <c r="H10" s="140"/>
      <c r="I10" s="140"/>
    </row>
    <row r="11" customFormat="false" ht="11.25" hidden="false" customHeight="true" outlineLevel="0" collapsed="false">
      <c r="A11" s="235" t="s">
        <v>490</v>
      </c>
      <c r="B11" s="195" t="n">
        <v>1469</v>
      </c>
      <c r="C11" s="195" t="n">
        <v>1208</v>
      </c>
      <c r="D11" s="195" t="n">
        <v>0</v>
      </c>
      <c r="E11" s="195" t="n">
        <v>0</v>
      </c>
      <c r="F11" s="195" t="n">
        <v>0</v>
      </c>
      <c r="G11" s="195" t="n">
        <v>0</v>
      </c>
      <c r="H11" s="195" t="n">
        <v>0</v>
      </c>
      <c r="I11" s="195" t="n">
        <v>261</v>
      </c>
      <c r="J11" s="195"/>
    </row>
    <row r="12" customFormat="false" ht="9.75" hidden="false" customHeight="true" outlineLevel="0" collapsed="false">
      <c r="A12" s="235"/>
      <c r="B12" s="195"/>
      <c r="C12" s="195"/>
      <c r="D12" s="195"/>
      <c r="E12" s="195"/>
      <c r="F12" s="195"/>
      <c r="G12" s="195"/>
      <c r="H12" s="195"/>
      <c r="I12" s="195"/>
      <c r="J12" s="195"/>
    </row>
    <row r="13" customFormat="false" ht="11.25" hidden="false" customHeight="true" outlineLevel="0" collapsed="false">
      <c r="A13" s="235" t="s">
        <v>491</v>
      </c>
      <c r="B13" s="195"/>
      <c r="C13" s="195"/>
      <c r="D13" s="195"/>
      <c r="E13" s="195"/>
      <c r="F13" s="195"/>
      <c r="G13" s="195"/>
      <c r="H13" s="195"/>
      <c r="I13" s="195"/>
      <c r="J13" s="195"/>
    </row>
    <row r="14" customFormat="false" ht="11.25" hidden="false" customHeight="true" outlineLevel="0" collapsed="false">
      <c r="A14" s="235" t="s">
        <v>492</v>
      </c>
      <c r="B14" s="195" t="n">
        <v>234</v>
      </c>
      <c r="C14" s="195" t="n">
        <v>57</v>
      </c>
      <c r="D14" s="195" t="n">
        <v>0</v>
      </c>
      <c r="E14" s="195" t="n">
        <v>0</v>
      </c>
      <c r="F14" s="195" t="n">
        <v>0</v>
      </c>
      <c r="G14" s="195" t="n">
        <v>0</v>
      </c>
      <c r="H14" s="195" t="n">
        <v>0</v>
      </c>
      <c r="I14" s="195" t="n">
        <v>177</v>
      </c>
      <c r="J14" s="195"/>
    </row>
    <row r="15" customFormat="false" ht="9.75" hidden="false" customHeight="true" outlineLevel="0" collapsed="false">
      <c r="A15" s="235"/>
      <c r="B15" s="195"/>
      <c r="C15" s="195"/>
      <c r="D15" s="195"/>
      <c r="E15" s="195"/>
      <c r="F15" s="195"/>
      <c r="G15" s="195"/>
      <c r="H15" s="195"/>
      <c r="I15" s="195"/>
      <c r="J15" s="195"/>
    </row>
    <row r="16" customFormat="false" ht="9.75" hidden="false" customHeight="true" outlineLevel="0" collapsed="false">
      <c r="A16" s="235" t="s">
        <v>491</v>
      </c>
      <c r="B16" s="195"/>
      <c r="C16" s="195"/>
      <c r="D16" s="195"/>
      <c r="E16" s="195"/>
      <c r="F16" s="195"/>
      <c r="G16" s="195"/>
      <c r="H16" s="195"/>
      <c r="I16" s="195"/>
      <c r="J16" s="195"/>
    </row>
    <row r="17" customFormat="false" ht="9.75" hidden="false" customHeight="true" outlineLevel="0" collapsed="false">
      <c r="A17" s="235" t="s">
        <v>493</v>
      </c>
      <c r="B17" s="195" t="n">
        <v>2</v>
      </c>
      <c r="C17" s="195" t="n">
        <v>0</v>
      </c>
      <c r="D17" s="195" t="n">
        <v>0</v>
      </c>
      <c r="E17" s="195" t="n">
        <v>0</v>
      </c>
      <c r="F17" s="195" t="n">
        <v>0</v>
      </c>
      <c r="G17" s="195" t="n">
        <v>0</v>
      </c>
      <c r="H17" s="195" t="n">
        <v>0</v>
      </c>
      <c r="I17" s="195" t="n">
        <v>2</v>
      </c>
      <c r="J17" s="195"/>
    </row>
    <row r="18" customFormat="false" ht="9.75" hidden="false" customHeight="true" outlineLevel="0" collapsed="false">
      <c r="A18" s="235"/>
      <c r="B18" s="195"/>
      <c r="C18" s="195"/>
      <c r="D18" s="195"/>
      <c r="E18" s="195"/>
      <c r="F18" s="195"/>
      <c r="G18" s="195"/>
      <c r="H18" s="195"/>
      <c r="I18" s="195"/>
      <c r="J18" s="195"/>
    </row>
    <row r="19" customFormat="false" ht="11.25" hidden="false" customHeight="true" outlineLevel="0" collapsed="false">
      <c r="A19" s="235" t="s">
        <v>494</v>
      </c>
      <c r="B19" s="195"/>
      <c r="C19" s="195"/>
      <c r="D19" s="195"/>
      <c r="E19" s="195"/>
      <c r="F19" s="195"/>
      <c r="G19" s="195"/>
      <c r="H19" s="195"/>
      <c r="I19" s="195"/>
      <c r="J19" s="195"/>
    </row>
    <row r="20" customFormat="false" ht="11.25" hidden="false" customHeight="true" outlineLevel="0" collapsed="false">
      <c r="A20" s="235" t="s">
        <v>495</v>
      </c>
      <c r="B20" s="195" t="n">
        <v>5687</v>
      </c>
      <c r="C20" s="195" t="n">
        <v>3482</v>
      </c>
      <c r="D20" s="195" t="n">
        <v>1764</v>
      </c>
      <c r="E20" s="195" t="n">
        <v>27</v>
      </c>
      <c r="F20" s="195" t="n">
        <v>0</v>
      </c>
      <c r="G20" s="195" t="n">
        <v>0</v>
      </c>
      <c r="H20" s="195" t="n">
        <v>0</v>
      </c>
      <c r="I20" s="195" t="n">
        <v>414</v>
      </c>
      <c r="J20" s="195"/>
    </row>
    <row r="21" customFormat="false" ht="9.75" hidden="false" customHeight="true" outlineLevel="0" collapsed="false">
      <c r="A21" s="235"/>
      <c r="B21" s="195"/>
      <c r="C21" s="195"/>
      <c r="D21" s="195"/>
      <c r="E21" s="195"/>
      <c r="F21" s="195"/>
      <c r="G21" s="195"/>
      <c r="H21" s="195"/>
      <c r="I21" s="195"/>
      <c r="J21" s="195"/>
    </row>
    <row r="22" customFormat="false" ht="11.25" hidden="false" customHeight="true" outlineLevel="0" collapsed="false">
      <c r="A22" s="235" t="s">
        <v>496</v>
      </c>
      <c r="B22" s="195" t="n">
        <v>1922</v>
      </c>
      <c r="C22" s="195" t="n">
        <v>1491</v>
      </c>
      <c r="D22" s="195" t="n">
        <v>408</v>
      </c>
      <c r="E22" s="195" t="n">
        <v>3</v>
      </c>
      <c r="F22" s="195" t="n">
        <v>0</v>
      </c>
      <c r="G22" s="195" t="n">
        <v>0</v>
      </c>
      <c r="H22" s="195" t="n">
        <v>0</v>
      </c>
      <c r="I22" s="195" t="n">
        <v>20</v>
      </c>
      <c r="J22" s="195"/>
    </row>
    <row r="23" customFormat="false" ht="9.75" hidden="false" customHeight="true" outlineLevel="0" collapsed="false">
      <c r="A23" s="235"/>
      <c r="B23" s="195"/>
      <c r="C23" s="195"/>
      <c r="D23" s="195"/>
      <c r="E23" s="195"/>
      <c r="F23" s="195"/>
      <c r="G23" s="195"/>
      <c r="H23" s="195"/>
      <c r="I23" s="195"/>
      <c r="J23" s="195"/>
    </row>
    <row r="24" customFormat="false" ht="11.25" hidden="false" customHeight="true" outlineLevel="0" collapsed="false">
      <c r="A24" s="235" t="s">
        <v>497</v>
      </c>
      <c r="B24" s="195"/>
      <c r="C24" s="195"/>
      <c r="D24" s="195"/>
      <c r="E24" s="195"/>
      <c r="F24" s="195"/>
      <c r="G24" s="195"/>
      <c r="H24" s="195"/>
      <c r="I24" s="195"/>
      <c r="J24" s="195"/>
    </row>
    <row r="25" customFormat="false" ht="11.25" hidden="false" customHeight="true" outlineLevel="0" collapsed="false">
      <c r="A25" s="235" t="s">
        <v>495</v>
      </c>
      <c r="B25" s="195" t="n">
        <v>21261</v>
      </c>
      <c r="C25" s="195" t="n">
        <v>14166</v>
      </c>
      <c r="D25" s="195" t="n">
        <v>266</v>
      </c>
      <c r="E25" s="195" t="n">
        <v>2683</v>
      </c>
      <c r="F25" s="195" t="n">
        <v>1244</v>
      </c>
      <c r="G25" s="195" t="n">
        <v>2888</v>
      </c>
      <c r="H25" s="195" t="n">
        <v>0</v>
      </c>
      <c r="I25" s="195" t="n">
        <v>14</v>
      </c>
      <c r="J25" s="195"/>
    </row>
    <row r="26" customFormat="false" ht="9.75" hidden="false" customHeight="true" outlineLevel="0" collapsed="false">
      <c r="A26" s="235"/>
      <c r="B26" s="195"/>
      <c r="C26" s="195"/>
      <c r="D26" s="195"/>
      <c r="E26" s="195"/>
      <c r="F26" s="195"/>
      <c r="G26" s="195"/>
      <c r="H26" s="195"/>
      <c r="I26" s="195"/>
      <c r="J26" s="195"/>
    </row>
    <row r="27" customFormat="false" ht="11.25" hidden="false" customHeight="true" outlineLevel="0" collapsed="false">
      <c r="A27" s="235" t="s">
        <v>498</v>
      </c>
      <c r="B27" s="195" t="n">
        <v>1162</v>
      </c>
      <c r="C27" s="195" t="n">
        <v>978</v>
      </c>
      <c r="D27" s="195" t="n">
        <v>16</v>
      </c>
      <c r="E27" s="195" t="n">
        <v>168</v>
      </c>
      <c r="F27" s="195" t="n">
        <v>0</v>
      </c>
      <c r="G27" s="195" t="n">
        <v>0</v>
      </c>
      <c r="H27" s="195" t="n">
        <v>0</v>
      </c>
      <c r="I27" s="195" t="n">
        <v>0</v>
      </c>
      <c r="J27" s="195"/>
    </row>
    <row r="28" customFormat="false" ht="9.75" hidden="false" customHeight="true" outlineLevel="0" collapsed="false">
      <c r="A28" s="235"/>
      <c r="B28" s="195"/>
      <c r="C28" s="195"/>
      <c r="D28" s="195"/>
      <c r="E28" s="195"/>
      <c r="F28" s="195"/>
      <c r="G28" s="195"/>
      <c r="H28" s="195"/>
      <c r="I28" s="195"/>
      <c r="J28" s="195"/>
    </row>
    <row r="29" customFormat="false" ht="11.25" hidden="false" customHeight="true" outlineLevel="0" collapsed="false">
      <c r="A29" s="235" t="s">
        <v>499</v>
      </c>
      <c r="B29" s="195" t="n">
        <v>4419</v>
      </c>
      <c r="C29" s="195" t="n">
        <v>3750</v>
      </c>
      <c r="D29" s="195" t="n">
        <v>38</v>
      </c>
      <c r="E29" s="195" t="n">
        <v>631</v>
      </c>
      <c r="F29" s="195" t="n">
        <v>0</v>
      </c>
      <c r="G29" s="195" t="n">
        <v>0</v>
      </c>
      <c r="H29" s="195" t="n">
        <v>0</v>
      </c>
      <c r="I29" s="195" t="n">
        <v>0</v>
      </c>
      <c r="J29" s="195"/>
    </row>
    <row r="30" customFormat="false" ht="9.75" hidden="false" customHeight="true" outlineLevel="0" collapsed="false">
      <c r="A30" s="235"/>
      <c r="B30" s="195"/>
      <c r="C30" s="195"/>
      <c r="D30" s="195"/>
      <c r="E30" s="195"/>
      <c r="F30" s="195"/>
      <c r="G30" s="195"/>
      <c r="H30" s="195"/>
      <c r="I30" s="195"/>
      <c r="J30" s="195"/>
    </row>
    <row r="31" customFormat="false" ht="11.25" hidden="false" customHeight="true" outlineLevel="0" collapsed="false">
      <c r="A31" s="235" t="s">
        <v>500</v>
      </c>
      <c r="B31" s="195"/>
      <c r="C31" s="195"/>
      <c r="D31" s="195"/>
      <c r="E31" s="195"/>
      <c r="F31" s="195"/>
      <c r="G31" s="195"/>
      <c r="H31" s="195"/>
      <c r="I31" s="195"/>
      <c r="J31" s="195"/>
    </row>
    <row r="32" customFormat="false" ht="11.25" hidden="false" customHeight="true" outlineLevel="0" collapsed="false">
      <c r="A32" s="235" t="s">
        <v>501</v>
      </c>
      <c r="B32" s="195" t="n">
        <v>115</v>
      </c>
      <c r="C32" s="195" t="n">
        <v>105</v>
      </c>
      <c r="D32" s="195" t="n">
        <v>0</v>
      </c>
      <c r="E32" s="195" t="n">
        <v>0</v>
      </c>
      <c r="F32" s="195" t="n">
        <v>0</v>
      </c>
      <c r="G32" s="195" t="n">
        <v>2</v>
      </c>
      <c r="H32" s="195" t="n">
        <v>0</v>
      </c>
      <c r="I32" s="195" t="n">
        <v>8</v>
      </c>
      <c r="J32" s="195"/>
    </row>
    <row r="33" customFormat="false" ht="9.75" hidden="false" customHeight="true" outlineLevel="0" collapsed="false">
      <c r="A33" s="235"/>
      <c r="B33" s="195"/>
      <c r="C33" s="195"/>
      <c r="D33" s="195"/>
      <c r="E33" s="195"/>
      <c r="F33" s="195"/>
      <c r="G33" s="195"/>
      <c r="H33" s="195"/>
      <c r="I33" s="195"/>
      <c r="J33" s="195"/>
    </row>
    <row r="34" customFormat="false" ht="11.25" hidden="false" customHeight="true" outlineLevel="0" collapsed="false">
      <c r="A34" s="235" t="s">
        <v>502</v>
      </c>
      <c r="B34" s="195"/>
      <c r="C34" s="195"/>
      <c r="D34" s="195"/>
      <c r="E34" s="195"/>
      <c r="F34" s="195"/>
      <c r="G34" s="195"/>
      <c r="H34" s="195"/>
      <c r="I34" s="195"/>
      <c r="J34" s="195"/>
    </row>
    <row r="35" customFormat="false" ht="11.25" hidden="false" customHeight="true" outlineLevel="0" collapsed="false">
      <c r="A35" s="235" t="s">
        <v>503</v>
      </c>
      <c r="B35" s="195" t="n">
        <v>64</v>
      </c>
      <c r="C35" s="195" t="n">
        <v>0</v>
      </c>
      <c r="D35" s="195" t="n">
        <v>0</v>
      </c>
      <c r="E35" s="195" t="n">
        <v>0</v>
      </c>
      <c r="F35" s="195" t="n">
        <v>0</v>
      </c>
      <c r="G35" s="195" t="n">
        <v>64</v>
      </c>
      <c r="H35" s="195" t="n">
        <v>0</v>
      </c>
      <c r="I35" s="195" t="n">
        <v>0</v>
      </c>
      <c r="J35" s="195"/>
    </row>
    <row r="36" customFormat="false" ht="9.75" hidden="false" customHeight="true" outlineLevel="0" collapsed="false">
      <c r="A36" s="235"/>
      <c r="B36" s="195"/>
      <c r="C36" s="195"/>
      <c r="D36" s="195"/>
      <c r="E36" s="195"/>
      <c r="F36" s="195"/>
      <c r="G36" s="195"/>
      <c r="H36" s="195"/>
      <c r="I36" s="195"/>
      <c r="J36" s="195"/>
    </row>
    <row r="37" customFormat="false" ht="11.25" hidden="false" customHeight="true" outlineLevel="0" collapsed="false">
      <c r="A37" s="235" t="s">
        <v>490</v>
      </c>
      <c r="B37" s="195"/>
      <c r="C37" s="195"/>
      <c r="D37" s="195"/>
      <c r="E37" s="195"/>
      <c r="F37" s="195"/>
      <c r="G37" s="195"/>
      <c r="H37" s="195"/>
      <c r="I37" s="195"/>
      <c r="J37" s="195"/>
    </row>
    <row r="38" customFormat="false" ht="11.25" hidden="false" customHeight="true" outlineLevel="0" collapsed="false">
      <c r="A38" s="235" t="s">
        <v>504</v>
      </c>
      <c r="B38" s="195" t="n">
        <v>43</v>
      </c>
      <c r="C38" s="195" t="n">
        <v>15</v>
      </c>
      <c r="D38" s="195" t="n">
        <v>0</v>
      </c>
      <c r="E38" s="195" t="n">
        <v>0</v>
      </c>
      <c r="F38" s="195" t="n">
        <v>0</v>
      </c>
      <c r="G38" s="195" t="n">
        <v>0</v>
      </c>
      <c r="H38" s="195" t="n">
        <v>0</v>
      </c>
      <c r="I38" s="195" t="n">
        <v>28</v>
      </c>
      <c r="J38" s="195"/>
    </row>
    <row r="39" customFormat="false" ht="9.75" hidden="false" customHeight="true" outlineLevel="0" collapsed="false">
      <c r="A39" s="235"/>
      <c r="B39" s="195"/>
      <c r="C39" s="195"/>
      <c r="D39" s="195"/>
      <c r="E39" s="195"/>
      <c r="F39" s="195"/>
      <c r="G39" s="195"/>
      <c r="H39" s="195"/>
      <c r="I39" s="195"/>
      <c r="J39" s="195"/>
    </row>
    <row r="40" customFormat="false" ht="11.25" hidden="false" customHeight="true" outlineLevel="0" collapsed="false">
      <c r="A40" s="235" t="s">
        <v>491</v>
      </c>
      <c r="B40" s="195"/>
      <c r="C40" s="195"/>
      <c r="D40" s="195"/>
      <c r="E40" s="195"/>
      <c r="F40" s="195"/>
      <c r="G40" s="195"/>
      <c r="H40" s="195"/>
      <c r="I40" s="195"/>
      <c r="J40" s="195"/>
    </row>
    <row r="41" customFormat="false" ht="11.25" hidden="false" customHeight="true" outlineLevel="0" collapsed="false">
      <c r="A41" s="235" t="s">
        <v>505</v>
      </c>
      <c r="B41" s="195"/>
      <c r="C41" s="195"/>
      <c r="D41" s="195"/>
      <c r="E41" s="195"/>
      <c r="F41" s="195"/>
      <c r="G41" s="195"/>
      <c r="H41" s="195"/>
      <c r="I41" s="195"/>
      <c r="J41" s="195"/>
    </row>
    <row r="42" customFormat="false" ht="11.25" hidden="false" customHeight="true" outlineLevel="0" collapsed="false">
      <c r="A42" s="235" t="s">
        <v>510</v>
      </c>
      <c r="B42" s="195" t="n">
        <v>2</v>
      </c>
      <c r="C42" s="195" t="n">
        <v>1</v>
      </c>
      <c r="D42" s="195" t="n">
        <v>0</v>
      </c>
      <c r="E42" s="195" t="n">
        <v>0</v>
      </c>
      <c r="F42" s="195" t="n">
        <v>0</v>
      </c>
      <c r="G42" s="195" t="n">
        <v>0</v>
      </c>
      <c r="H42" s="195" t="n">
        <v>0</v>
      </c>
      <c r="I42" s="195" t="n">
        <v>1</v>
      </c>
      <c r="J42" s="195"/>
    </row>
    <row r="43" customFormat="false" ht="9.75" hidden="false" customHeight="true" outlineLevel="0" collapsed="false">
      <c r="A43" s="235"/>
      <c r="B43" s="195"/>
      <c r="C43" s="195"/>
      <c r="D43" s="195"/>
      <c r="E43" s="195"/>
      <c r="F43" s="195"/>
      <c r="G43" s="195"/>
      <c r="H43" s="195"/>
      <c r="I43" s="195"/>
      <c r="J43" s="195"/>
    </row>
    <row r="44" customFormat="false" ht="11.25" hidden="false" customHeight="true" outlineLevel="0" collapsed="false">
      <c r="A44" s="235" t="s">
        <v>494</v>
      </c>
      <c r="B44" s="195"/>
      <c r="C44" s="195"/>
      <c r="D44" s="195"/>
      <c r="E44" s="195"/>
      <c r="F44" s="195"/>
      <c r="G44" s="195"/>
      <c r="H44" s="195"/>
      <c r="I44" s="195"/>
      <c r="J44" s="195"/>
    </row>
    <row r="45" customFormat="false" ht="11.25" hidden="false" customHeight="true" outlineLevel="0" collapsed="false">
      <c r="A45" s="235" t="s">
        <v>507</v>
      </c>
      <c r="B45" s="195"/>
      <c r="C45" s="195"/>
      <c r="D45" s="195"/>
      <c r="E45" s="195"/>
      <c r="F45" s="195"/>
      <c r="G45" s="195"/>
      <c r="H45" s="195"/>
      <c r="I45" s="195"/>
      <c r="J45" s="195"/>
    </row>
    <row r="46" customFormat="false" ht="11.25" hidden="false" customHeight="true" outlineLevel="0" collapsed="false">
      <c r="A46" s="235" t="s">
        <v>508</v>
      </c>
      <c r="B46" s="195" t="n">
        <v>189</v>
      </c>
      <c r="C46" s="195" t="n">
        <v>94</v>
      </c>
      <c r="D46" s="195" t="n">
        <v>35</v>
      </c>
      <c r="E46" s="195" t="n">
        <v>21</v>
      </c>
      <c r="F46" s="195" t="n">
        <v>0</v>
      </c>
      <c r="G46" s="195" t="n">
        <v>0</v>
      </c>
      <c r="H46" s="195" t="n">
        <v>29</v>
      </c>
      <c r="I46" s="195" t="n">
        <v>10</v>
      </c>
      <c r="J46" s="195"/>
    </row>
    <row r="47" customFormat="false" ht="9.75" hidden="false" customHeight="true" outlineLevel="0" collapsed="false">
      <c r="A47" s="235"/>
      <c r="B47" s="195"/>
      <c r="C47" s="195"/>
      <c r="D47" s="195"/>
      <c r="E47" s="195"/>
      <c r="F47" s="195"/>
      <c r="G47" s="195"/>
      <c r="H47" s="195"/>
      <c r="I47" s="195"/>
      <c r="J47" s="195"/>
    </row>
    <row r="48" customFormat="false" ht="11.25" hidden="false" customHeight="true" outlineLevel="0" collapsed="false">
      <c r="A48" s="235" t="s">
        <v>496</v>
      </c>
      <c r="B48" s="195"/>
      <c r="C48" s="195"/>
      <c r="D48" s="195"/>
      <c r="E48" s="195"/>
      <c r="F48" s="195"/>
      <c r="G48" s="195"/>
      <c r="H48" s="195"/>
      <c r="I48" s="195"/>
      <c r="J48" s="195"/>
    </row>
    <row r="49" customFormat="false" ht="11.25" hidden="false" customHeight="true" outlineLevel="0" collapsed="false">
      <c r="A49" s="235" t="s">
        <v>508</v>
      </c>
      <c r="B49" s="195" t="n">
        <v>85</v>
      </c>
      <c r="C49" s="195" t="n">
        <v>51</v>
      </c>
      <c r="D49" s="195" t="n">
        <v>15</v>
      </c>
      <c r="E49" s="195" t="n">
        <v>4</v>
      </c>
      <c r="F49" s="195" t="n">
        <v>0</v>
      </c>
      <c r="G49" s="195" t="n">
        <v>0</v>
      </c>
      <c r="H49" s="195" t="n">
        <v>15</v>
      </c>
      <c r="I49" s="195" t="n">
        <v>0</v>
      </c>
      <c r="J49" s="195"/>
    </row>
    <row r="50" customFormat="false" ht="9.75" hidden="false" customHeight="true" outlineLevel="0" collapsed="false">
      <c r="A50" s="235"/>
      <c r="B50" s="195"/>
      <c r="C50" s="195"/>
      <c r="D50" s="195"/>
      <c r="E50" s="195"/>
      <c r="F50" s="195"/>
      <c r="G50" s="195"/>
      <c r="H50" s="195"/>
      <c r="I50" s="195"/>
      <c r="J50" s="195"/>
    </row>
    <row r="51" customFormat="false" ht="11.25" hidden="false" customHeight="true" outlineLevel="0" collapsed="false">
      <c r="A51" s="235" t="s">
        <v>497</v>
      </c>
      <c r="B51" s="195"/>
      <c r="C51" s="195"/>
      <c r="D51" s="195"/>
      <c r="E51" s="195"/>
      <c r="F51" s="195"/>
      <c r="G51" s="195"/>
      <c r="H51" s="195"/>
      <c r="I51" s="195"/>
      <c r="J51" s="195"/>
    </row>
    <row r="52" customFormat="false" ht="12" hidden="false" customHeight="true" outlineLevel="0" collapsed="false">
      <c r="A52" s="235" t="s">
        <v>495</v>
      </c>
      <c r="B52" s="195"/>
      <c r="C52" s="195"/>
      <c r="D52" s="195"/>
      <c r="E52" s="195"/>
      <c r="F52" s="195"/>
      <c r="G52" s="195"/>
      <c r="H52" s="195"/>
      <c r="I52" s="195"/>
      <c r="J52" s="195"/>
    </row>
    <row r="53" customFormat="false" ht="11.25" hidden="false" customHeight="true" outlineLevel="0" collapsed="false">
      <c r="A53" s="235" t="s">
        <v>508</v>
      </c>
      <c r="B53" s="195" t="n">
        <v>4198</v>
      </c>
      <c r="C53" s="195" t="n">
        <v>928</v>
      </c>
      <c r="D53" s="195" t="n">
        <v>48</v>
      </c>
      <c r="E53" s="195" t="n">
        <v>326</v>
      </c>
      <c r="F53" s="195" t="n">
        <v>355</v>
      </c>
      <c r="G53" s="195" t="n">
        <v>24</v>
      </c>
      <c r="H53" s="195" t="n">
        <v>2517</v>
      </c>
      <c r="I53" s="195" t="n">
        <v>0</v>
      </c>
      <c r="J53" s="195"/>
    </row>
    <row r="54" customFormat="false" ht="9.75" hidden="false" customHeight="true" outlineLevel="0" collapsed="false">
      <c r="A54" s="235"/>
      <c r="B54" s="195"/>
      <c r="C54" s="195"/>
      <c r="D54" s="195"/>
      <c r="E54" s="195"/>
      <c r="F54" s="195"/>
      <c r="G54" s="195"/>
      <c r="H54" s="195"/>
      <c r="I54" s="195"/>
      <c r="J54" s="195"/>
    </row>
    <row r="55" customFormat="false" ht="11.25" hidden="false" customHeight="true" outlineLevel="0" collapsed="false">
      <c r="A55" s="235" t="s">
        <v>498</v>
      </c>
      <c r="B55" s="195"/>
      <c r="C55" s="195"/>
      <c r="D55" s="195"/>
      <c r="E55" s="195"/>
      <c r="F55" s="195"/>
      <c r="G55" s="195"/>
      <c r="H55" s="195"/>
      <c r="I55" s="195"/>
      <c r="J55" s="195"/>
    </row>
    <row r="56" customFormat="false" ht="11.25" hidden="false" customHeight="true" outlineLevel="0" collapsed="false">
      <c r="A56" s="235" t="s">
        <v>508</v>
      </c>
      <c r="B56" s="195" t="n">
        <v>501</v>
      </c>
      <c r="C56" s="195" t="n">
        <v>101</v>
      </c>
      <c r="D56" s="195" t="n">
        <v>3</v>
      </c>
      <c r="E56" s="195" t="n">
        <v>29</v>
      </c>
      <c r="F56" s="195" t="n">
        <v>0</v>
      </c>
      <c r="G56" s="195" t="n">
        <v>2</v>
      </c>
      <c r="H56" s="195" t="n">
        <v>366</v>
      </c>
      <c r="I56" s="195" t="n">
        <v>0</v>
      </c>
      <c r="J56" s="195"/>
    </row>
    <row r="57" customFormat="false" ht="9.75" hidden="false" customHeight="true" outlineLevel="0" collapsed="false">
      <c r="A57" s="235"/>
      <c r="B57" s="195"/>
      <c r="C57" s="195"/>
      <c r="D57" s="195"/>
      <c r="E57" s="195"/>
      <c r="F57" s="195"/>
      <c r="G57" s="195"/>
      <c r="H57" s="195"/>
      <c r="I57" s="195"/>
      <c r="J57" s="195"/>
    </row>
    <row r="58" customFormat="false" ht="11.25" hidden="false" customHeight="true" outlineLevel="0" collapsed="false">
      <c r="A58" s="235" t="s">
        <v>499</v>
      </c>
      <c r="B58" s="195"/>
      <c r="C58" s="195"/>
      <c r="D58" s="195"/>
      <c r="E58" s="195"/>
      <c r="F58" s="195"/>
      <c r="G58" s="195"/>
      <c r="H58" s="195"/>
      <c r="I58" s="195"/>
      <c r="J58" s="195"/>
    </row>
    <row r="59" customFormat="false" ht="11.25" hidden="false" customHeight="true" outlineLevel="0" collapsed="false">
      <c r="A59" s="235" t="s">
        <v>508</v>
      </c>
      <c r="B59" s="195" t="n">
        <v>536</v>
      </c>
      <c r="C59" s="195" t="n">
        <v>123</v>
      </c>
      <c r="D59" s="195" t="n">
        <v>2</v>
      </c>
      <c r="E59" s="195" t="n">
        <v>42</v>
      </c>
      <c r="F59" s="195" t="n">
        <v>0</v>
      </c>
      <c r="G59" s="195" t="n">
        <v>0</v>
      </c>
      <c r="H59" s="195" t="n">
        <v>369</v>
      </c>
      <c r="I59" s="195" t="n">
        <v>0</v>
      </c>
      <c r="J59" s="195"/>
    </row>
    <row r="60" customFormat="false" ht="9.75" hidden="false" customHeight="true" outlineLevel="0" collapsed="false">
      <c r="A60" s="235"/>
      <c r="B60" s="195"/>
      <c r="C60" s="195"/>
      <c r="D60" s="195"/>
      <c r="E60" s="195"/>
      <c r="F60" s="195"/>
      <c r="G60" s="195"/>
      <c r="H60" s="195"/>
      <c r="I60" s="195"/>
      <c r="J60" s="195"/>
    </row>
    <row r="61" customFormat="false" ht="11.25" hidden="false" customHeight="true" outlineLevel="0" collapsed="false">
      <c r="A61" s="235" t="s">
        <v>500</v>
      </c>
      <c r="B61" s="195"/>
      <c r="C61" s="195"/>
      <c r="D61" s="195"/>
      <c r="E61" s="195"/>
      <c r="F61" s="195"/>
      <c r="G61" s="195"/>
      <c r="H61" s="195"/>
      <c r="I61" s="195"/>
      <c r="J61" s="195"/>
    </row>
    <row r="62" customFormat="false" ht="11.25" hidden="false" customHeight="true" outlineLevel="0" collapsed="false">
      <c r="A62" s="235" t="s">
        <v>501</v>
      </c>
      <c r="B62" s="195"/>
      <c r="C62" s="195"/>
      <c r="D62" s="195"/>
      <c r="E62" s="195"/>
      <c r="F62" s="195"/>
      <c r="G62" s="195"/>
      <c r="H62" s="195"/>
      <c r="I62" s="195"/>
      <c r="J62" s="195"/>
    </row>
    <row r="63" customFormat="false" ht="11.25" hidden="false" customHeight="true" outlineLevel="0" collapsed="false">
      <c r="A63" s="235" t="s">
        <v>504</v>
      </c>
      <c r="B63" s="195" t="n">
        <v>33</v>
      </c>
      <c r="C63" s="195" t="n">
        <v>28</v>
      </c>
      <c r="D63" s="195" t="n">
        <v>0</v>
      </c>
      <c r="E63" s="195" t="n">
        <v>3</v>
      </c>
      <c r="F63" s="195" t="n">
        <v>0</v>
      </c>
      <c r="G63" s="195" t="n">
        <v>0</v>
      </c>
      <c r="H63" s="195" t="n">
        <v>2</v>
      </c>
      <c r="I63" s="195" t="n">
        <v>0</v>
      </c>
      <c r="J63" s="195"/>
    </row>
    <row r="64" customFormat="false" ht="9.75" hidden="false" customHeight="true" outlineLevel="0" collapsed="false">
      <c r="A64" s="235"/>
      <c r="B64" s="195"/>
      <c r="C64" s="195"/>
      <c r="D64" s="237"/>
      <c r="E64" s="195"/>
      <c r="F64" s="195"/>
      <c r="G64" s="195"/>
      <c r="H64" s="195"/>
      <c r="I64" s="195"/>
      <c r="J64" s="195"/>
    </row>
    <row r="65" customFormat="false" ht="11.25" hidden="false" customHeight="true" outlineLevel="0" collapsed="false">
      <c r="A65" s="236" t="s">
        <v>266</v>
      </c>
      <c r="B65" s="194" t="n">
        <v>41922</v>
      </c>
      <c r="C65" s="194" t="n">
        <v>26578</v>
      </c>
      <c r="D65" s="194" t="n">
        <v>2595</v>
      </c>
      <c r="E65" s="194" t="n">
        <v>3937</v>
      </c>
      <c r="F65" s="238" t="n">
        <v>1599</v>
      </c>
      <c r="G65" s="238" t="n">
        <v>2980</v>
      </c>
      <c r="H65" s="194" t="n">
        <v>3298</v>
      </c>
      <c r="I65" s="194" t="n">
        <v>935</v>
      </c>
      <c r="J65" s="195"/>
    </row>
    <row r="66" customFormat="false" ht="11.25" hidden="false" customHeight="true" outlineLevel="0" collapsed="false">
      <c r="A66" s="33"/>
      <c r="B66" s="33"/>
      <c r="C66" s="33"/>
      <c r="D66" s="33"/>
      <c r="E66" s="33"/>
      <c r="F66" s="33"/>
      <c r="G66" s="33"/>
      <c r="H66" s="33"/>
      <c r="I66" s="33"/>
    </row>
    <row r="67" customFormat="false" ht="11.25" hidden="false" customHeight="true" outlineLevel="0" collapsed="false">
      <c r="B67" s="33"/>
      <c r="C67" s="140"/>
      <c r="D67" s="33"/>
      <c r="E67" s="33"/>
      <c r="F67" s="33"/>
      <c r="G67" s="33"/>
      <c r="H67" s="33"/>
      <c r="I67" s="33"/>
    </row>
  </sheetData>
  <mergeCells count="5">
    <mergeCell ref="A2:I2"/>
    <mergeCell ref="A3:I3"/>
    <mergeCell ref="C5:I5"/>
    <mergeCell ref="D6:D9"/>
    <mergeCell ref="F6:F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4" t="s">
        <v>511</v>
      </c>
      <c r="B28" s="34"/>
      <c r="C28" s="34"/>
      <c r="D28" s="34"/>
      <c r="E28" s="34"/>
      <c r="F28" s="34"/>
      <c r="G28" s="34"/>
      <c r="H28" s="34"/>
    </row>
    <row r="29" customFormat="false" ht="22.5" hidden="false" customHeight="true" outlineLevel="0" collapsed="false">
      <c r="A29" s="34" t="s">
        <v>512</v>
      </c>
      <c r="B29" s="34"/>
      <c r="C29" s="34"/>
      <c r="D29" s="34"/>
      <c r="E29" s="34"/>
      <c r="F29" s="34"/>
      <c r="G29" s="34"/>
      <c r="H29" s="34"/>
    </row>
    <row r="30" customFormat="false" ht="12.75" hidden="false" customHeight="true" outlineLevel="0" collapsed="false"/>
    <row r="31"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2.7"/>
    <col collapsed="false" customWidth="true" hidden="false" outlineLevel="0" max="6" min="3" style="14" width="10.85"/>
    <col collapsed="false" customWidth="true" hidden="false" outlineLevel="0" max="7" min="7" style="228" width="10.85"/>
    <col collapsed="false" customWidth="true" hidden="false" outlineLevel="0" max="8" min="8" style="14" width="10.85"/>
    <col collapsed="false" customWidth="true" hidden="false" outlineLevel="0" max="10" min="9" style="14" width="14.41"/>
    <col collapsed="false" customWidth="true" hidden="false" outlineLevel="0" max="12" min="11" style="239" width="14.41"/>
    <col collapsed="false" customWidth="true" hidden="false" outlineLevel="0" max="14" min="13" style="14" width="14.41"/>
    <col collapsed="false" customWidth="true" hidden="false" outlineLevel="0" max="16" min="15" style="14" width="3.7"/>
    <col collapsed="false" customWidth="true" hidden="false" outlineLevel="0" max="17" min="17" style="14" width="22.7"/>
    <col collapsed="false" customWidth="true" hidden="false" outlineLevel="0" max="22" min="18" style="14" width="12.7"/>
    <col collapsed="false" customWidth="true" hidden="false" outlineLevel="0" max="28" min="23" style="14" width="14.56"/>
    <col collapsed="false" customWidth="true" hidden="false" outlineLevel="0" max="30" min="29" style="14" width="3.7"/>
    <col collapsed="false" customWidth="true" hidden="false" outlineLevel="0" max="31" min="31" style="14" width="22.7"/>
    <col collapsed="false" customWidth="true" hidden="false" outlineLevel="0" max="36" min="32" style="14" width="12.56"/>
    <col collapsed="false" customWidth="true" hidden="false" outlineLevel="0" max="41" min="37" style="14" width="17.42"/>
    <col collapsed="false" customWidth="true" hidden="false" outlineLevel="0" max="43" min="42" style="14" width="3.7"/>
    <col collapsed="false" customWidth="true" hidden="false" outlineLevel="0" max="44" min="44" style="14" width="22.7"/>
    <col collapsed="false" customWidth="true" hidden="false" outlineLevel="0" max="47" min="45" style="14" width="21.84"/>
    <col collapsed="false" customWidth="true" hidden="false" outlineLevel="0" max="54" min="48" style="14" width="12.56"/>
    <col collapsed="false" customWidth="true" hidden="false" outlineLevel="0" max="56" min="55" style="14" width="3.7"/>
    <col collapsed="false" customWidth="true" hidden="false" outlineLevel="0" max="57" min="57" style="14" width="22.7"/>
    <col collapsed="false" customWidth="true" hidden="false" outlineLevel="0" max="64" min="58" style="14" width="9.28"/>
    <col collapsed="false" customWidth="false" hidden="false" outlineLevel="0" max="257" min="65" style="14" width="11.42"/>
  </cols>
  <sheetData>
    <row r="2" s="53" customFormat="true" ht="12.75" hidden="false" customHeight="true" outlineLevel="0" collapsed="false">
      <c r="A2" s="3"/>
      <c r="C2" s="3"/>
      <c r="D2" s="3"/>
      <c r="E2" s="3" t="s">
        <v>513</v>
      </c>
      <c r="F2" s="3"/>
      <c r="G2" s="240"/>
      <c r="H2" s="241" t="s">
        <v>514</v>
      </c>
      <c r="I2" s="242" t="s">
        <v>515</v>
      </c>
      <c r="L2" s="3"/>
      <c r="M2" s="3"/>
      <c r="N2" s="3"/>
      <c r="O2" s="3"/>
      <c r="V2" s="17" t="s">
        <v>516</v>
      </c>
      <c r="W2" s="53" t="s">
        <v>515</v>
      </c>
      <c r="AE2" s="243"/>
      <c r="AJ2" s="17" t="s">
        <v>516</v>
      </c>
      <c r="AK2" s="53" t="s">
        <v>515</v>
      </c>
      <c r="AT2" s="244" t="s">
        <v>517</v>
      </c>
      <c r="AU2" s="244"/>
      <c r="AV2" s="53" t="s">
        <v>515</v>
      </c>
      <c r="BD2" s="61" t="s">
        <v>518</v>
      </c>
      <c r="BE2" s="61"/>
      <c r="BF2" s="61"/>
      <c r="BG2" s="61"/>
      <c r="BH2" s="61"/>
      <c r="BI2" s="61"/>
      <c r="BJ2" s="61"/>
      <c r="BK2" s="61"/>
      <c r="BL2" s="61"/>
    </row>
    <row r="3" customFormat="false" ht="12.75" hidden="false" customHeight="false" outlineLevel="0" collapsed="false">
      <c r="A3" s="36"/>
      <c r="B3" s="36"/>
      <c r="C3" s="36"/>
      <c r="D3" s="36"/>
      <c r="E3" s="37"/>
      <c r="F3" s="36"/>
      <c r="G3" s="245"/>
      <c r="H3" s="36"/>
      <c r="I3" s="36"/>
      <c r="J3" s="36"/>
      <c r="K3" s="246"/>
      <c r="L3" s="24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51"/>
      <c r="AW3" s="51"/>
      <c r="AX3" s="51"/>
      <c r="AY3" s="36"/>
      <c r="AZ3" s="36"/>
      <c r="BA3" s="36"/>
      <c r="BB3" s="36"/>
      <c r="BC3" s="36"/>
      <c r="BD3" s="36"/>
      <c r="BE3" s="36"/>
      <c r="BF3" s="36"/>
      <c r="BG3" s="36"/>
      <c r="BH3" s="36"/>
      <c r="BI3" s="36"/>
      <c r="BJ3" s="36"/>
      <c r="BK3" s="36"/>
      <c r="BL3" s="36"/>
    </row>
    <row r="4" customFormat="false" ht="21" hidden="false" customHeight="true" outlineLevel="0" collapsed="false">
      <c r="A4" s="38" t="s">
        <v>519</v>
      </c>
      <c r="B4" s="39" t="s">
        <v>520</v>
      </c>
      <c r="C4" s="247" t="s">
        <v>521</v>
      </c>
      <c r="D4" s="247"/>
      <c r="E4" s="247"/>
      <c r="F4" s="248" t="s">
        <v>125</v>
      </c>
      <c r="G4" s="248"/>
      <c r="H4" s="248"/>
      <c r="I4" s="249" t="s">
        <v>163</v>
      </c>
      <c r="J4" s="249"/>
      <c r="K4" s="249"/>
      <c r="L4" s="249"/>
      <c r="M4" s="249"/>
      <c r="N4" s="249"/>
      <c r="O4" s="250" t="s">
        <v>519</v>
      </c>
      <c r="P4" s="38" t="s">
        <v>519</v>
      </c>
      <c r="Q4" s="39" t="s">
        <v>520</v>
      </c>
      <c r="R4" s="251" t="s">
        <v>128</v>
      </c>
      <c r="S4" s="251"/>
      <c r="T4" s="251"/>
      <c r="U4" s="248" t="s">
        <v>163</v>
      </c>
      <c r="V4" s="248"/>
      <c r="W4" s="248"/>
      <c r="X4" s="248"/>
      <c r="Y4" s="248"/>
      <c r="Z4" s="248"/>
      <c r="AA4" s="248"/>
      <c r="AB4" s="248"/>
      <c r="AC4" s="250" t="s">
        <v>519</v>
      </c>
      <c r="AD4" s="38" t="s">
        <v>519</v>
      </c>
      <c r="AE4" s="39" t="s">
        <v>520</v>
      </c>
      <c r="AF4" s="251" t="s">
        <v>130</v>
      </c>
      <c r="AG4" s="251"/>
      <c r="AH4" s="251"/>
      <c r="AI4" s="252" t="s">
        <v>163</v>
      </c>
      <c r="AJ4" s="252"/>
      <c r="AK4" s="252"/>
      <c r="AL4" s="252"/>
      <c r="AM4" s="251" t="s">
        <v>132</v>
      </c>
      <c r="AN4" s="251"/>
      <c r="AO4" s="251"/>
      <c r="AP4" s="250" t="s">
        <v>519</v>
      </c>
      <c r="AQ4" s="38" t="s">
        <v>519</v>
      </c>
      <c r="AR4" s="39" t="s">
        <v>520</v>
      </c>
      <c r="AS4" s="253" t="s">
        <v>134</v>
      </c>
      <c r="AT4" s="253"/>
      <c r="AU4" s="253"/>
      <c r="AV4" s="254" t="s">
        <v>136</v>
      </c>
      <c r="AW4" s="254"/>
      <c r="AX4" s="254"/>
      <c r="AY4" s="125" t="s">
        <v>163</v>
      </c>
      <c r="AZ4" s="125"/>
      <c r="BA4" s="125"/>
      <c r="BB4" s="125"/>
      <c r="BC4" s="250" t="s">
        <v>519</v>
      </c>
      <c r="BD4" s="38" t="s">
        <v>519</v>
      </c>
      <c r="BE4" s="39" t="s">
        <v>520</v>
      </c>
      <c r="BF4" s="251" t="s">
        <v>522</v>
      </c>
      <c r="BG4" s="251"/>
      <c r="BH4" s="251"/>
      <c r="BI4" s="188" t="s">
        <v>163</v>
      </c>
      <c r="BJ4" s="188"/>
      <c r="BK4" s="188"/>
      <c r="BL4" s="188"/>
    </row>
    <row r="5" customFormat="false" ht="24" hidden="false" customHeight="true" outlineLevel="0" collapsed="false">
      <c r="A5" s="38"/>
      <c r="B5" s="39"/>
      <c r="C5" s="255" t="s">
        <v>523</v>
      </c>
      <c r="D5" s="255"/>
      <c r="E5" s="255"/>
      <c r="F5" s="248"/>
      <c r="G5" s="248"/>
      <c r="H5" s="248"/>
      <c r="I5" s="256" t="s">
        <v>524</v>
      </c>
      <c r="J5" s="256"/>
      <c r="K5" s="257" t="s">
        <v>525</v>
      </c>
      <c r="L5" s="257"/>
      <c r="M5" s="258" t="s">
        <v>526</v>
      </c>
      <c r="N5" s="258"/>
      <c r="O5" s="250"/>
      <c r="P5" s="38"/>
      <c r="Q5" s="39"/>
      <c r="R5" s="251"/>
      <c r="S5" s="251"/>
      <c r="T5" s="251"/>
      <c r="U5" s="259" t="s">
        <v>527</v>
      </c>
      <c r="V5" s="259"/>
      <c r="W5" s="260" t="s">
        <v>528</v>
      </c>
      <c r="X5" s="260"/>
      <c r="Y5" s="260" t="s">
        <v>529</v>
      </c>
      <c r="Z5" s="260"/>
      <c r="AA5" s="260" t="s">
        <v>530</v>
      </c>
      <c r="AB5" s="260"/>
      <c r="AC5" s="250"/>
      <c r="AD5" s="38"/>
      <c r="AE5" s="39"/>
      <c r="AF5" s="251"/>
      <c r="AG5" s="251"/>
      <c r="AH5" s="251"/>
      <c r="AI5" s="261" t="s">
        <v>531</v>
      </c>
      <c r="AJ5" s="261"/>
      <c r="AK5" s="262" t="s">
        <v>532</v>
      </c>
      <c r="AL5" s="262"/>
      <c r="AM5" s="251"/>
      <c r="AN5" s="251"/>
      <c r="AO5" s="251"/>
      <c r="AP5" s="250"/>
      <c r="AQ5" s="38"/>
      <c r="AR5" s="39"/>
      <c r="AS5" s="253"/>
      <c r="AT5" s="253"/>
      <c r="AU5" s="253"/>
      <c r="AV5" s="254"/>
      <c r="AW5" s="254"/>
      <c r="AX5" s="254"/>
      <c r="AY5" s="256" t="s">
        <v>533</v>
      </c>
      <c r="AZ5" s="256"/>
      <c r="BA5" s="258" t="s">
        <v>534</v>
      </c>
      <c r="BB5" s="258"/>
      <c r="BC5" s="250"/>
      <c r="BD5" s="38"/>
      <c r="BE5" s="39"/>
      <c r="BF5" s="251"/>
      <c r="BG5" s="251"/>
      <c r="BH5" s="251"/>
      <c r="BI5" s="258" t="s">
        <v>535</v>
      </c>
      <c r="BJ5" s="258"/>
      <c r="BK5" s="261" t="s">
        <v>526</v>
      </c>
      <c r="BL5" s="261"/>
    </row>
    <row r="6" customFormat="false" ht="21" hidden="false" customHeight="true" outlineLevel="0" collapsed="false">
      <c r="A6" s="38"/>
      <c r="B6" s="39"/>
      <c r="C6" s="263" t="s">
        <v>180</v>
      </c>
      <c r="D6" s="263" t="s">
        <v>190</v>
      </c>
      <c r="E6" s="263" t="s">
        <v>192</v>
      </c>
      <c r="F6" s="264" t="s">
        <v>180</v>
      </c>
      <c r="G6" s="263" t="s">
        <v>190</v>
      </c>
      <c r="H6" s="265" t="s">
        <v>192</v>
      </c>
      <c r="I6" s="263" t="s">
        <v>190</v>
      </c>
      <c r="J6" s="266" t="s">
        <v>192</v>
      </c>
      <c r="K6" s="267" t="s">
        <v>190</v>
      </c>
      <c r="L6" s="268" t="s">
        <v>192</v>
      </c>
      <c r="M6" s="263" t="s">
        <v>190</v>
      </c>
      <c r="N6" s="263" t="s">
        <v>192</v>
      </c>
      <c r="O6" s="250"/>
      <c r="P6" s="38"/>
      <c r="Q6" s="39"/>
      <c r="R6" s="263" t="s">
        <v>180</v>
      </c>
      <c r="S6" s="263" t="s">
        <v>190</v>
      </c>
      <c r="T6" s="263" t="s">
        <v>192</v>
      </c>
      <c r="U6" s="263" t="s">
        <v>190</v>
      </c>
      <c r="V6" s="265" t="s">
        <v>192</v>
      </c>
      <c r="W6" s="266" t="s">
        <v>190</v>
      </c>
      <c r="X6" s="269" t="s">
        <v>192</v>
      </c>
      <c r="Y6" s="266" t="s">
        <v>190</v>
      </c>
      <c r="Z6" s="266" t="s">
        <v>192</v>
      </c>
      <c r="AA6" s="263" t="s">
        <v>190</v>
      </c>
      <c r="AB6" s="263" t="s">
        <v>192</v>
      </c>
      <c r="AC6" s="250"/>
      <c r="AD6" s="38"/>
      <c r="AE6" s="39"/>
      <c r="AF6" s="263" t="s">
        <v>180</v>
      </c>
      <c r="AG6" s="263" t="s">
        <v>190</v>
      </c>
      <c r="AH6" s="263" t="s">
        <v>192</v>
      </c>
      <c r="AI6" s="263" t="s">
        <v>190</v>
      </c>
      <c r="AJ6" s="265" t="s">
        <v>192</v>
      </c>
      <c r="AK6" s="263" t="s">
        <v>190</v>
      </c>
      <c r="AL6" s="270" t="s">
        <v>192</v>
      </c>
      <c r="AM6" s="271" t="s">
        <v>180</v>
      </c>
      <c r="AN6" s="263" t="s">
        <v>190</v>
      </c>
      <c r="AO6" s="263" t="s">
        <v>192</v>
      </c>
      <c r="AP6" s="250"/>
      <c r="AQ6" s="38"/>
      <c r="AR6" s="39"/>
      <c r="AS6" s="263" t="s">
        <v>180</v>
      </c>
      <c r="AT6" s="263" t="s">
        <v>190</v>
      </c>
      <c r="AU6" s="265" t="s">
        <v>192</v>
      </c>
      <c r="AV6" s="263" t="s">
        <v>180</v>
      </c>
      <c r="AW6" s="266" t="s">
        <v>190</v>
      </c>
      <c r="AX6" s="272" t="s">
        <v>192</v>
      </c>
      <c r="AY6" s="263" t="s">
        <v>190</v>
      </c>
      <c r="AZ6" s="266" t="s">
        <v>192</v>
      </c>
      <c r="BA6" s="263" t="s">
        <v>190</v>
      </c>
      <c r="BB6" s="265" t="s">
        <v>192</v>
      </c>
      <c r="BC6" s="250"/>
      <c r="BD6" s="38"/>
      <c r="BE6" s="39"/>
      <c r="BF6" s="263" t="s">
        <v>180</v>
      </c>
      <c r="BG6" s="263" t="s">
        <v>190</v>
      </c>
      <c r="BH6" s="263" t="s">
        <v>192</v>
      </c>
      <c r="BI6" s="264" t="s">
        <v>190</v>
      </c>
      <c r="BJ6" s="263" t="s">
        <v>192</v>
      </c>
      <c r="BK6" s="263" t="s">
        <v>190</v>
      </c>
      <c r="BL6" s="265" t="s">
        <v>192</v>
      </c>
    </row>
    <row r="7" customFormat="false" ht="12.75" hidden="false" customHeight="true" outlineLevel="0" collapsed="false">
      <c r="A7" s="40"/>
      <c r="B7" s="54"/>
      <c r="C7" s="51"/>
      <c r="D7" s="51"/>
      <c r="E7" s="51"/>
      <c r="F7" s="51"/>
      <c r="G7" s="51"/>
      <c r="H7" s="51"/>
      <c r="I7" s="51"/>
      <c r="J7" s="51"/>
      <c r="K7" s="273"/>
      <c r="L7" s="273"/>
      <c r="M7" s="51"/>
      <c r="N7" s="192"/>
      <c r="O7" s="274"/>
      <c r="P7" s="62"/>
      <c r="Q7" s="199"/>
      <c r="R7" s="51"/>
      <c r="S7" s="51"/>
      <c r="T7" s="192"/>
      <c r="U7" s="192"/>
      <c r="V7" s="192"/>
      <c r="W7" s="51"/>
      <c r="X7" s="51"/>
      <c r="Y7" s="51"/>
      <c r="Z7" s="51"/>
      <c r="AA7" s="51"/>
      <c r="AB7" s="51"/>
      <c r="AC7" s="274"/>
      <c r="AD7" s="62"/>
      <c r="AE7" s="199"/>
      <c r="AF7" s="51"/>
      <c r="AG7" s="51"/>
      <c r="AH7" s="51"/>
      <c r="AI7" s="51"/>
      <c r="AJ7" s="51"/>
      <c r="AK7" s="51"/>
      <c r="AL7" s="51"/>
      <c r="AM7" s="51"/>
      <c r="AN7" s="51"/>
      <c r="AO7" s="51"/>
      <c r="AP7" s="274"/>
      <c r="AQ7" s="62"/>
      <c r="AR7" s="199"/>
      <c r="AS7" s="51"/>
      <c r="AT7" s="51"/>
      <c r="AU7" s="51"/>
      <c r="AV7" s="51"/>
      <c r="AW7" s="51"/>
      <c r="AX7" s="51"/>
      <c r="AY7" s="51"/>
      <c r="AZ7" s="51"/>
      <c r="BA7" s="51"/>
      <c r="BB7" s="192"/>
      <c r="BC7" s="274"/>
      <c r="BD7" s="62"/>
      <c r="BE7" s="199"/>
      <c r="BF7" s="51"/>
      <c r="BG7" s="51"/>
      <c r="BH7" s="51"/>
      <c r="BI7" s="51"/>
      <c r="BJ7" s="51"/>
      <c r="BK7" s="192"/>
      <c r="BL7" s="227"/>
    </row>
    <row r="8" s="15" customFormat="true" ht="12.75" hidden="false" customHeight="true" outlineLevel="0" collapsed="false">
      <c r="A8" s="130" t="n">
        <v>1</v>
      </c>
      <c r="B8" s="193" t="s">
        <v>536</v>
      </c>
      <c r="C8" s="227" t="n">
        <v>26</v>
      </c>
      <c r="D8" s="227" t="n">
        <v>767</v>
      </c>
      <c r="E8" s="227" t="n">
        <v>13184</v>
      </c>
      <c r="F8" s="227" t="n">
        <v>12</v>
      </c>
      <c r="G8" s="227" t="n">
        <v>446</v>
      </c>
      <c r="H8" s="227" t="n">
        <v>7931</v>
      </c>
      <c r="I8" s="227" t="n">
        <v>14</v>
      </c>
      <c r="J8" s="227" t="n">
        <v>147</v>
      </c>
      <c r="K8" s="227" t="n">
        <v>5</v>
      </c>
      <c r="L8" s="227" t="n">
        <v>71</v>
      </c>
      <c r="M8" s="227" t="n">
        <v>427</v>
      </c>
      <c r="N8" s="227" t="n">
        <v>7713</v>
      </c>
      <c r="O8" s="275" t="n">
        <v>1</v>
      </c>
      <c r="P8" s="130" t="n">
        <v>1</v>
      </c>
      <c r="Q8" s="193" t="s">
        <v>536</v>
      </c>
      <c r="R8" s="227" t="n">
        <v>12</v>
      </c>
      <c r="S8" s="227" t="n">
        <v>37</v>
      </c>
      <c r="T8" s="227" t="n">
        <v>619</v>
      </c>
      <c r="U8" s="227" t="n">
        <v>2</v>
      </c>
      <c r="V8" s="227" t="n">
        <v>14</v>
      </c>
      <c r="W8" s="227" t="n">
        <v>19</v>
      </c>
      <c r="X8" s="227" t="n">
        <v>321</v>
      </c>
      <c r="Y8" s="227" t="n">
        <v>16</v>
      </c>
      <c r="Z8" s="227" t="n">
        <v>284</v>
      </c>
      <c r="AA8" s="227" t="n">
        <v>0</v>
      </c>
      <c r="AB8" s="227" t="n">
        <v>0</v>
      </c>
      <c r="AC8" s="275" t="n">
        <v>1</v>
      </c>
      <c r="AD8" s="130" t="n">
        <v>1</v>
      </c>
      <c r="AE8" s="193" t="s">
        <v>536</v>
      </c>
      <c r="AF8" s="227" t="n">
        <v>15</v>
      </c>
      <c r="AG8" s="227" t="n">
        <v>103</v>
      </c>
      <c r="AH8" s="227" t="n">
        <v>1751</v>
      </c>
      <c r="AI8" s="227" t="n">
        <v>27</v>
      </c>
      <c r="AJ8" s="227" t="n">
        <v>483</v>
      </c>
      <c r="AK8" s="227" t="n">
        <v>76</v>
      </c>
      <c r="AL8" s="227" t="n">
        <v>1268</v>
      </c>
      <c r="AM8" s="227" t="n">
        <v>7</v>
      </c>
      <c r="AN8" s="227" t="n">
        <v>26</v>
      </c>
      <c r="AO8" s="227" t="n">
        <v>567</v>
      </c>
      <c r="AP8" s="275" t="n">
        <v>1</v>
      </c>
      <c r="AQ8" s="130" t="n">
        <v>1</v>
      </c>
      <c r="AR8" s="193" t="s">
        <v>536</v>
      </c>
      <c r="AS8" s="227" t="n">
        <v>5</v>
      </c>
      <c r="AT8" s="227" t="n">
        <v>37</v>
      </c>
      <c r="AU8" s="227" t="n">
        <v>766</v>
      </c>
      <c r="AV8" s="204" t="n">
        <v>10</v>
      </c>
      <c r="AW8" s="204" t="n">
        <v>69</v>
      </c>
      <c r="AX8" s="204" t="n">
        <v>1197</v>
      </c>
      <c r="AY8" s="204" t="n">
        <v>46</v>
      </c>
      <c r="AZ8" s="204" t="n">
        <v>827</v>
      </c>
      <c r="BA8" s="204" t="n">
        <v>23</v>
      </c>
      <c r="BB8" s="204" t="n">
        <v>370</v>
      </c>
      <c r="BC8" s="275" t="n">
        <v>1</v>
      </c>
      <c r="BD8" s="130" t="n">
        <v>1</v>
      </c>
      <c r="BE8" s="193" t="s">
        <v>536</v>
      </c>
      <c r="BF8" s="227" t="n">
        <v>4</v>
      </c>
      <c r="BG8" s="227" t="n">
        <v>49</v>
      </c>
      <c r="BH8" s="227" t="n">
        <v>353</v>
      </c>
      <c r="BI8" s="227" t="n">
        <v>9</v>
      </c>
      <c r="BJ8" s="227" t="n">
        <v>81</v>
      </c>
      <c r="BK8" s="227" t="n">
        <v>40</v>
      </c>
      <c r="BL8" s="227" t="n">
        <v>272</v>
      </c>
    </row>
    <row r="9" s="14" customFormat="true" ht="12.75" hidden="false" customHeight="true" outlineLevel="0" collapsed="false">
      <c r="A9" s="43" t="n">
        <v>2</v>
      </c>
      <c r="B9" s="54" t="s">
        <v>537</v>
      </c>
      <c r="C9" s="57" t="n">
        <v>17</v>
      </c>
      <c r="D9" s="57" t="n">
        <v>530</v>
      </c>
      <c r="E9" s="57" t="n">
        <v>9259</v>
      </c>
      <c r="F9" s="57" t="n">
        <v>7</v>
      </c>
      <c r="G9" s="57" t="n">
        <v>310</v>
      </c>
      <c r="H9" s="57" t="n">
        <v>5676</v>
      </c>
      <c r="I9" s="57" t="n">
        <v>5</v>
      </c>
      <c r="J9" s="57" t="n">
        <v>49</v>
      </c>
      <c r="K9" s="57" t="n">
        <v>2</v>
      </c>
      <c r="L9" s="57" t="n">
        <v>19</v>
      </c>
      <c r="M9" s="57" t="n">
        <v>303</v>
      </c>
      <c r="N9" s="57" t="n">
        <v>5608</v>
      </c>
      <c r="O9" s="276" t="n">
        <v>2</v>
      </c>
      <c r="P9" s="43" t="n">
        <v>2</v>
      </c>
      <c r="Q9" s="54" t="s">
        <v>537</v>
      </c>
      <c r="R9" s="57" t="n">
        <v>7</v>
      </c>
      <c r="S9" s="57" t="n">
        <v>22</v>
      </c>
      <c r="T9" s="57" t="n">
        <v>386</v>
      </c>
      <c r="U9" s="55" t="n">
        <v>1</v>
      </c>
      <c r="V9" s="55" t="n">
        <v>7</v>
      </c>
      <c r="W9" s="140" t="n">
        <v>10</v>
      </c>
      <c r="X9" s="140" t="n">
        <v>177</v>
      </c>
      <c r="Y9" s="140" t="n">
        <v>11</v>
      </c>
      <c r="Z9" s="57" t="n">
        <v>202</v>
      </c>
      <c r="AA9" s="57" t="n">
        <v>0</v>
      </c>
      <c r="AB9" s="57" t="n">
        <v>0</v>
      </c>
      <c r="AC9" s="276" t="n">
        <v>2</v>
      </c>
      <c r="AD9" s="43" t="n">
        <v>2</v>
      </c>
      <c r="AE9" s="54" t="s">
        <v>537</v>
      </c>
      <c r="AF9" s="57" t="n">
        <v>10</v>
      </c>
      <c r="AG9" s="57" t="n">
        <v>74</v>
      </c>
      <c r="AH9" s="57" t="n">
        <v>1248</v>
      </c>
      <c r="AI9" s="57" t="n">
        <v>21</v>
      </c>
      <c r="AJ9" s="57" t="n">
        <v>340</v>
      </c>
      <c r="AK9" s="57" t="n">
        <v>53</v>
      </c>
      <c r="AL9" s="57" t="n">
        <v>908</v>
      </c>
      <c r="AM9" s="57" t="n">
        <v>5</v>
      </c>
      <c r="AN9" s="57" t="n">
        <v>17</v>
      </c>
      <c r="AO9" s="57" t="n">
        <v>378</v>
      </c>
      <c r="AP9" s="276" t="n">
        <v>2</v>
      </c>
      <c r="AQ9" s="43" t="n">
        <v>2</v>
      </c>
      <c r="AR9" s="54" t="s">
        <v>537</v>
      </c>
      <c r="AS9" s="57" t="n">
        <v>3</v>
      </c>
      <c r="AT9" s="57" t="n">
        <v>25</v>
      </c>
      <c r="AU9" s="57" t="n">
        <v>534</v>
      </c>
      <c r="AV9" s="57" t="n">
        <v>8</v>
      </c>
      <c r="AW9" s="57" t="n">
        <v>50</v>
      </c>
      <c r="AX9" s="57" t="n">
        <v>786</v>
      </c>
      <c r="AY9" s="57" t="n">
        <v>33</v>
      </c>
      <c r="AZ9" s="57" t="n">
        <v>531</v>
      </c>
      <c r="BA9" s="57" t="n">
        <v>17</v>
      </c>
      <c r="BB9" s="57" t="n">
        <v>255</v>
      </c>
      <c r="BC9" s="276" t="n">
        <v>2</v>
      </c>
      <c r="BD9" s="43" t="n">
        <v>2</v>
      </c>
      <c r="BE9" s="54" t="s">
        <v>537</v>
      </c>
      <c r="BF9" s="57" t="n">
        <v>2</v>
      </c>
      <c r="BG9" s="57" t="n">
        <v>32</v>
      </c>
      <c r="BH9" s="57" t="n">
        <v>251</v>
      </c>
      <c r="BI9" s="57" t="n">
        <v>9</v>
      </c>
      <c r="BJ9" s="57" t="n">
        <v>81</v>
      </c>
      <c r="BK9" s="57" t="n">
        <v>23</v>
      </c>
      <c r="BL9" s="57" t="n">
        <v>170</v>
      </c>
    </row>
    <row r="10" s="14" customFormat="true" ht="12.75" hidden="false" customHeight="true" outlineLevel="0" collapsed="false">
      <c r="A10" s="43" t="n">
        <v>3</v>
      </c>
      <c r="B10" s="54" t="s">
        <v>538</v>
      </c>
      <c r="C10" s="57" t="n">
        <v>5</v>
      </c>
      <c r="D10" s="57" t="n">
        <v>142</v>
      </c>
      <c r="E10" s="57" t="n">
        <v>2617</v>
      </c>
      <c r="F10" s="57" t="n">
        <v>2</v>
      </c>
      <c r="G10" s="57" t="n">
        <v>71</v>
      </c>
      <c r="H10" s="57" t="n">
        <v>1223</v>
      </c>
      <c r="I10" s="57" t="n">
        <v>1</v>
      </c>
      <c r="J10" s="57" t="n">
        <v>14</v>
      </c>
      <c r="K10" s="57" t="n">
        <v>2</v>
      </c>
      <c r="L10" s="57" t="n">
        <v>39</v>
      </c>
      <c r="M10" s="57" t="n">
        <v>68</v>
      </c>
      <c r="N10" s="57" t="n">
        <v>1170</v>
      </c>
      <c r="O10" s="276" t="n">
        <v>3</v>
      </c>
      <c r="P10" s="43" t="n">
        <v>3</v>
      </c>
      <c r="Q10" s="54" t="s">
        <v>538</v>
      </c>
      <c r="R10" s="57" t="n">
        <v>2</v>
      </c>
      <c r="S10" s="57" t="n">
        <v>10</v>
      </c>
      <c r="T10" s="57" t="n">
        <v>164</v>
      </c>
      <c r="U10" s="55" t="n">
        <v>1</v>
      </c>
      <c r="V10" s="55" t="n">
        <v>7</v>
      </c>
      <c r="W10" s="140" t="n">
        <v>5</v>
      </c>
      <c r="X10" s="140" t="n">
        <v>86</v>
      </c>
      <c r="Y10" s="140" t="n">
        <v>4</v>
      </c>
      <c r="Z10" s="57" t="n">
        <v>71</v>
      </c>
      <c r="AA10" s="57" t="n">
        <v>0</v>
      </c>
      <c r="AB10" s="57" t="n">
        <v>0</v>
      </c>
      <c r="AC10" s="276" t="n">
        <v>3</v>
      </c>
      <c r="AD10" s="43" t="n">
        <v>3</v>
      </c>
      <c r="AE10" s="54" t="s">
        <v>538</v>
      </c>
      <c r="AF10" s="57" t="n">
        <v>4</v>
      </c>
      <c r="AG10" s="57" t="n">
        <v>26</v>
      </c>
      <c r="AH10" s="57" t="n">
        <v>482</v>
      </c>
      <c r="AI10" s="57" t="n">
        <v>6</v>
      </c>
      <c r="AJ10" s="57" t="n">
        <v>143</v>
      </c>
      <c r="AK10" s="57" t="n">
        <v>20</v>
      </c>
      <c r="AL10" s="57" t="n">
        <v>339</v>
      </c>
      <c r="AM10" s="57" t="n">
        <v>2</v>
      </c>
      <c r="AN10" s="57" t="n">
        <v>9</v>
      </c>
      <c r="AO10" s="57" t="n">
        <v>189</v>
      </c>
      <c r="AP10" s="276" t="n">
        <v>3</v>
      </c>
      <c r="AQ10" s="43" t="n">
        <v>3</v>
      </c>
      <c r="AR10" s="54" t="s">
        <v>538</v>
      </c>
      <c r="AS10" s="57" t="n">
        <v>1</v>
      </c>
      <c r="AT10" s="57" t="n">
        <v>7</v>
      </c>
      <c r="AU10" s="57" t="n">
        <v>148</v>
      </c>
      <c r="AV10" s="57" t="n">
        <v>2</v>
      </c>
      <c r="AW10" s="57" t="n">
        <v>19</v>
      </c>
      <c r="AX10" s="57" t="n">
        <v>411</v>
      </c>
      <c r="AY10" s="57" t="n">
        <v>13</v>
      </c>
      <c r="AZ10" s="57" t="n">
        <v>296</v>
      </c>
      <c r="BA10" s="57" t="n">
        <v>6</v>
      </c>
      <c r="BB10" s="57" t="n">
        <v>115</v>
      </c>
      <c r="BC10" s="276" t="n">
        <v>3</v>
      </c>
      <c r="BD10" s="43" t="n">
        <v>3</v>
      </c>
      <c r="BE10" s="54" t="s">
        <v>538</v>
      </c>
      <c r="BF10" s="57" t="n">
        <v>0</v>
      </c>
      <c r="BG10" s="57" t="n">
        <v>0</v>
      </c>
      <c r="BH10" s="57" t="n">
        <v>0</v>
      </c>
      <c r="BI10" s="57" t="n">
        <v>0</v>
      </c>
      <c r="BJ10" s="57" t="n">
        <v>0</v>
      </c>
      <c r="BK10" s="57" t="n">
        <v>0</v>
      </c>
      <c r="BL10" s="57" t="n">
        <v>0</v>
      </c>
    </row>
    <row r="11" s="14" customFormat="true" ht="12.75" hidden="false" customHeight="true" outlineLevel="0" collapsed="false">
      <c r="A11" s="43" t="n">
        <v>4</v>
      </c>
      <c r="B11" s="54" t="s">
        <v>539</v>
      </c>
      <c r="C11" s="57" t="n">
        <v>2</v>
      </c>
      <c r="D11" s="57" t="n">
        <v>37</v>
      </c>
      <c r="E11" s="57" t="n">
        <v>429</v>
      </c>
      <c r="F11" s="57" t="n">
        <v>2</v>
      </c>
      <c r="G11" s="57" t="n">
        <v>27</v>
      </c>
      <c r="H11" s="57" t="n">
        <v>299</v>
      </c>
      <c r="I11" s="57" t="n">
        <v>4</v>
      </c>
      <c r="J11" s="57" t="n">
        <v>42</v>
      </c>
      <c r="K11" s="55" t="n">
        <v>0</v>
      </c>
      <c r="L11" s="55" t="n">
        <v>0</v>
      </c>
      <c r="M11" s="55" t="n">
        <v>23</v>
      </c>
      <c r="N11" s="55" t="n">
        <v>257</v>
      </c>
      <c r="O11" s="276" t="n">
        <v>4</v>
      </c>
      <c r="P11" s="43" t="n">
        <v>4</v>
      </c>
      <c r="Q11" s="54" t="s">
        <v>539</v>
      </c>
      <c r="R11" s="57" t="n">
        <v>1</v>
      </c>
      <c r="S11" s="57" t="n">
        <v>2</v>
      </c>
      <c r="T11" s="57" t="n">
        <v>27</v>
      </c>
      <c r="U11" s="55" t="n">
        <v>0</v>
      </c>
      <c r="V11" s="55" t="n">
        <v>0</v>
      </c>
      <c r="W11" s="140" t="n">
        <v>2</v>
      </c>
      <c r="X11" s="140" t="n">
        <v>27</v>
      </c>
      <c r="Y11" s="140" t="n">
        <v>0</v>
      </c>
      <c r="Z11" s="57" t="n">
        <v>0</v>
      </c>
      <c r="AA11" s="55" t="n">
        <v>0</v>
      </c>
      <c r="AB11" s="57" t="n">
        <v>0</v>
      </c>
      <c r="AC11" s="276" t="n">
        <v>4</v>
      </c>
      <c r="AD11" s="43" t="n">
        <v>4</v>
      </c>
      <c r="AE11" s="54" t="s">
        <v>539</v>
      </c>
      <c r="AF11" s="57" t="n">
        <v>0</v>
      </c>
      <c r="AG11" s="57" t="n">
        <v>0</v>
      </c>
      <c r="AH11" s="57" t="n">
        <v>0</v>
      </c>
      <c r="AI11" s="57" t="n">
        <v>0</v>
      </c>
      <c r="AJ11" s="57" t="n">
        <v>0</v>
      </c>
      <c r="AK11" s="57" t="n">
        <v>0</v>
      </c>
      <c r="AL11" s="57" t="n">
        <v>0</v>
      </c>
      <c r="AM11" s="57" t="n">
        <v>0</v>
      </c>
      <c r="AN11" s="57" t="n">
        <v>0</v>
      </c>
      <c r="AO11" s="57" t="n">
        <v>0</v>
      </c>
      <c r="AP11" s="276" t="n">
        <v>4</v>
      </c>
      <c r="AQ11" s="43" t="n">
        <v>4</v>
      </c>
      <c r="AR11" s="54" t="s">
        <v>539</v>
      </c>
      <c r="AS11" s="57" t="n">
        <v>1</v>
      </c>
      <c r="AT11" s="57" t="n">
        <v>5</v>
      </c>
      <c r="AU11" s="57" t="n">
        <v>84</v>
      </c>
      <c r="AV11" s="57" t="n">
        <v>0</v>
      </c>
      <c r="AW11" s="57" t="n">
        <v>0</v>
      </c>
      <c r="AX11" s="57" t="n">
        <v>0</v>
      </c>
      <c r="AY11" s="57" t="n">
        <v>0</v>
      </c>
      <c r="AZ11" s="57" t="n">
        <v>0</v>
      </c>
      <c r="BA11" s="57" t="n">
        <v>0</v>
      </c>
      <c r="BB11" s="57" t="n">
        <v>0</v>
      </c>
      <c r="BC11" s="276" t="n">
        <v>4</v>
      </c>
      <c r="BD11" s="43" t="n">
        <v>4</v>
      </c>
      <c r="BE11" s="54" t="s">
        <v>539</v>
      </c>
      <c r="BF11" s="57" t="n">
        <v>1</v>
      </c>
      <c r="BG11" s="57" t="n">
        <v>3</v>
      </c>
      <c r="BH11" s="57" t="n">
        <v>19</v>
      </c>
      <c r="BI11" s="57" t="n">
        <v>0</v>
      </c>
      <c r="BJ11" s="57" t="n">
        <v>0</v>
      </c>
      <c r="BK11" s="57" t="n">
        <v>3</v>
      </c>
      <c r="BL11" s="57" t="n">
        <v>19</v>
      </c>
    </row>
    <row r="12" s="14" customFormat="true" ht="12.75" hidden="false" customHeight="true" outlineLevel="0" collapsed="false">
      <c r="A12" s="43" t="n">
        <v>5</v>
      </c>
      <c r="B12" s="54" t="s">
        <v>540</v>
      </c>
      <c r="C12" s="57" t="n">
        <v>2</v>
      </c>
      <c r="D12" s="57" t="n">
        <v>58</v>
      </c>
      <c r="E12" s="57" t="n">
        <v>879</v>
      </c>
      <c r="F12" s="57" t="n">
        <v>1</v>
      </c>
      <c r="G12" s="57" t="n">
        <v>38</v>
      </c>
      <c r="H12" s="57" t="n">
        <v>733</v>
      </c>
      <c r="I12" s="57" t="n">
        <v>4</v>
      </c>
      <c r="J12" s="57" t="n">
        <v>42</v>
      </c>
      <c r="K12" s="57" t="n">
        <v>1</v>
      </c>
      <c r="L12" s="57" t="n">
        <v>13</v>
      </c>
      <c r="M12" s="57" t="n">
        <v>33</v>
      </c>
      <c r="N12" s="57" t="n">
        <v>678</v>
      </c>
      <c r="O12" s="276" t="n">
        <v>5</v>
      </c>
      <c r="P12" s="43" t="n">
        <v>5</v>
      </c>
      <c r="Q12" s="54" t="s">
        <v>540</v>
      </c>
      <c r="R12" s="57" t="n">
        <v>2</v>
      </c>
      <c r="S12" s="57" t="n">
        <v>3</v>
      </c>
      <c r="T12" s="57" t="n">
        <v>42</v>
      </c>
      <c r="U12" s="55" t="n">
        <v>0</v>
      </c>
      <c r="V12" s="55" t="n">
        <v>0</v>
      </c>
      <c r="W12" s="57" t="n">
        <v>2</v>
      </c>
      <c r="X12" s="57" t="n">
        <v>31</v>
      </c>
      <c r="Y12" s="57" t="n">
        <v>1</v>
      </c>
      <c r="Z12" s="57" t="n">
        <v>11</v>
      </c>
      <c r="AA12" s="57" t="n">
        <v>0</v>
      </c>
      <c r="AB12" s="57" t="n">
        <v>0</v>
      </c>
      <c r="AC12" s="276" t="n">
        <v>5</v>
      </c>
      <c r="AD12" s="43" t="n">
        <v>5</v>
      </c>
      <c r="AE12" s="54" t="s">
        <v>540</v>
      </c>
      <c r="AF12" s="57" t="n">
        <v>1</v>
      </c>
      <c r="AG12" s="57" t="n">
        <v>3</v>
      </c>
      <c r="AH12" s="57" t="n">
        <v>21</v>
      </c>
      <c r="AI12" s="57" t="n">
        <v>0</v>
      </c>
      <c r="AJ12" s="57" t="n">
        <v>0</v>
      </c>
      <c r="AK12" s="57" t="n">
        <v>3</v>
      </c>
      <c r="AL12" s="57" t="n">
        <v>21</v>
      </c>
      <c r="AM12" s="57" t="n">
        <v>0</v>
      </c>
      <c r="AN12" s="57" t="n">
        <v>0</v>
      </c>
      <c r="AO12" s="57" t="n">
        <v>0</v>
      </c>
      <c r="AP12" s="276" t="n">
        <v>5</v>
      </c>
      <c r="AQ12" s="43" t="n">
        <v>5</v>
      </c>
      <c r="AR12" s="54" t="s">
        <v>540</v>
      </c>
      <c r="AS12" s="57" t="n">
        <v>0</v>
      </c>
      <c r="AT12" s="57" t="n">
        <v>0</v>
      </c>
      <c r="AU12" s="57" t="n">
        <v>0</v>
      </c>
      <c r="AV12" s="140" t="n">
        <v>0</v>
      </c>
      <c r="AW12" s="57" t="n">
        <v>0</v>
      </c>
      <c r="AX12" s="57" t="n">
        <v>0</v>
      </c>
      <c r="AY12" s="140" t="n">
        <v>0</v>
      </c>
      <c r="AZ12" s="140" t="n">
        <v>0</v>
      </c>
      <c r="BA12" s="140" t="n">
        <v>0</v>
      </c>
      <c r="BB12" s="140" t="n">
        <v>0</v>
      </c>
      <c r="BC12" s="276" t="n">
        <v>5</v>
      </c>
      <c r="BD12" s="43" t="n">
        <v>5</v>
      </c>
      <c r="BE12" s="54" t="s">
        <v>540</v>
      </c>
      <c r="BF12" s="57" t="n">
        <v>1</v>
      </c>
      <c r="BG12" s="57" t="n">
        <v>14</v>
      </c>
      <c r="BH12" s="57" t="n">
        <v>83</v>
      </c>
      <c r="BI12" s="57" t="n">
        <v>0</v>
      </c>
      <c r="BJ12" s="57" t="n">
        <v>0</v>
      </c>
      <c r="BK12" s="57" t="n">
        <v>14</v>
      </c>
      <c r="BL12" s="57" t="n">
        <v>83</v>
      </c>
    </row>
    <row r="13" s="14" customFormat="true" ht="12.75" hidden="false" customHeight="true" outlineLevel="0" collapsed="false">
      <c r="A13" s="43"/>
      <c r="B13" s="54"/>
      <c r="C13" s="57"/>
      <c r="D13" s="57"/>
      <c r="E13" s="57"/>
      <c r="F13" s="140"/>
      <c r="G13" s="227"/>
      <c r="H13" s="227"/>
      <c r="I13" s="140"/>
      <c r="J13" s="57"/>
      <c r="K13" s="57"/>
      <c r="L13" s="57"/>
      <c r="M13" s="57"/>
      <c r="N13" s="57"/>
      <c r="O13" s="276"/>
      <c r="P13" s="43"/>
      <c r="Q13" s="54"/>
      <c r="R13" s="57"/>
      <c r="S13" s="57"/>
      <c r="T13" s="57"/>
      <c r="U13" s="55"/>
      <c r="V13" s="55"/>
      <c r="W13" s="140"/>
      <c r="X13" s="140"/>
      <c r="Y13" s="140"/>
      <c r="Z13" s="57"/>
      <c r="AA13" s="57"/>
      <c r="AB13" s="57"/>
      <c r="AC13" s="276"/>
      <c r="AD13" s="43"/>
      <c r="AE13" s="54"/>
      <c r="AF13" s="57"/>
      <c r="AG13" s="57"/>
      <c r="AH13" s="57"/>
      <c r="AI13" s="57"/>
      <c r="AJ13" s="57"/>
      <c r="AK13" s="57"/>
      <c r="AL13" s="57"/>
      <c r="AM13" s="57"/>
      <c r="AN13" s="57"/>
      <c r="AO13" s="57"/>
      <c r="AP13" s="276"/>
      <c r="AQ13" s="43"/>
      <c r="AR13" s="54"/>
      <c r="AS13" s="140"/>
      <c r="AT13" s="57"/>
      <c r="AU13" s="57"/>
      <c r="AV13" s="57"/>
      <c r="AW13" s="57"/>
      <c r="AX13" s="57"/>
      <c r="AY13" s="57"/>
      <c r="AZ13" s="57"/>
      <c r="BA13" s="57"/>
      <c r="BB13" s="57"/>
      <c r="BC13" s="276"/>
      <c r="BD13" s="43"/>
      <c r="BE13" s="54"/>
      <c r="BF13" s="57"/>
      <c r="BG13" s="57"/>
      <c r="BH13" s="57"/>
      <c r="BI13" s="57"/>
      <c r="BJ13" s="57"/>
      <c r="BK13" s="57"/>
      <c r="BL13" s="57"/>
    </row>
    <row r="14" s="14" customFormat="true" ht="12.75" hidden="false" customHeight="true" outlineLevel="0" collapsed="false">
      <c r="A14" s="43"/>
      <c r="B14" s="54"/>
      <c r="C14" s="57"/>
      <c r="D14" s="57"/>
      <c r="E14" s="57"/>
      <c r="F14" s="140"/>
      <c r="O14" s="276"/>
      <c r="P14" s="43"/>
      <c r="Q14" s="54"/>
      <c r="R14" s="57"/>
      <c r="S14" s="57"/>
      <c r="T14" s="57"/>
      <c r="U14" s="55"/>
      <c r="V14" s="55"/>
      <c r="W14" s="140"/>
      <c r="X14" s="140"/>
      <c r="Y14" s="140"/>
      <c r="Z14" s="57"/>
      <c r="AA14" s="57"/>
      <c r="AB14" s="57"/>
      <c r="AC14" s="276"/>
      <c r="AD14" s="43"/>
      <c r="AE14" s="54"/>
      <c r="AF14" s="57"/>
      <c r="AG14" s="57"/>
      <c r="AH14" s="57"/>
      <c r="AI14" s="57"/>
      <c r="AJ14" s="57"/>
      <c r="AK14" s="57"/>
      <c r="AL14" s="57"/>
      <c r="AM14" s="57"/>
      <c r="AN14" s="227"/>
      <c r="AO14" s="227"/>
      <c r="AP14" s="276"/>
      <c r="AQ14" s="43"/>
      <c r="AR14" s="54"/>
      <c r="AS14" s="140"/>
      <c r="AT14" s="57"/>
      <c r="AU14" s="57"/>
      <c r="AV14" s="57"/>
      <c r="AW14" s="57"/>
      <c r="AX14" s="57"/>
      <c r="AY14" s="57"/>
      <c r="AZ14" s="57"/>
      <c r="BA14" s="57"/>
      <c r="BB14" s="57"/>
      <c r="BC14" s="276"/>
      <c r="BD14" s="43"/>
      <c r="BE14" s="54"/>
      <c r="BF14" s="57"/>
      <c r="BG14" s="57"/>
      <c r="BH14" s="57"/>
      <c r="BI14" s="57"/>
      <c r="BJ14" s="57"/>
      <c r="BK14" s="57"/>
      <c r="BL14" s="57"/>
    </row>
    <row r="15" s="15" customFormat="true" ht="12.75" hidden="false" customHeight="true" outlineLevel="0" collapsed="false">
      <c r="A15" s="130" t="n">
        <v>6</v>
      </c>
      <c r="B15" s="193" t="s">
        <v>541</v>
      </c>
      <c r="C15" s="227" t="n">
        <v>20</v>
      </c>
      <c r="D15" s="227" t="n">
        <v>588</v>
      </c>
      <c r="E15" s="227" t="n">
        <v>9728</v>
      </c>
      <c r="F15" s="227" t="n">
        <v>8</v>
      </c>
      <c r="G15" s="227" t="n">
        <v>205</v>
      </c>
      <c r="H15" s="227" t="n">
        <v>3390</v>
      </c>
      <c r="I15" s="227" t="n">
        <v>18</v>
      </c>
      <c r="J15" s="227" t="n">
        <v>172</v>
      </c>
      <c r="K15" s="227" t="n">
        <v>2</v>
      </c>
      <c r="L15" s="227" t="n">
        <v>29</v>
      </c>
      <c r="M15" s="227" t="n">
        <v>185</v>
      </c>
      <c r="N15" s="227" t="n">
        <v>3189</v>
      </c>
      <c r="O15" s="275" t="n">
        <v>6</v>
      </c>
      <c r="P15" s="130" t="n">
        <v>6</v>
      </c>
      <c r="Q15" s="193" t="s">
        <v>541</v>
      </c>
      <c r="R15" s="227" t="n">
        <v>13</v>
      </c>
      <c r="S15" s="227" t="n">
        <v>68</v>
      </c>
      <c r="T15" s="227" t="n">
        <v>1193</v>
      </c>
      <c r="U15" s="227" t="n">
        <v>6</v>
      </c>
      <c r="V15" s="227" t="n">
        <v>72</v>
      </c>
      <c r="W15" s="227" t="n">
        <v>18</v>
      </c>
      <c r="X15" s="227" t="n">
        <v>304</v>
      </c>
      <c r="Y15" s="227" t="n">
        <v>44</v>
      </c>
      <c r="Z15" s="227" t="n">
        <v>817</v>
      </c>
      <c r="AA15" s="204" t="n">
        <v>0</v>
      </c>
      <c r="AB15" s="204" t="n">
        <v>0</v>
      </c>
      <c r="AC15" s="275" t="n">
        <v>6</v>
      </c>
      <c r="AD15" s="130" t="n">
        <v>6</v>
      </c>
      <c r="AE15" s="193" t="s">
        <v>541</v>
      </c>
      <c r="AF15" s="227" t="n">
        <v>12</v>
      </c>
      <c r="AG15" s="227" t="n">
        <v>120</v>
      </c>
      <c r="AH15" s="227" t="n">
        <v>1991</v>
      </c>
      <c r="AI15" s="227" t="n">
        <v>38</v>
      </c>
      <c r="AJ15" s="227" t="n">
        <v>770</v>
      </c>
      <c r="AK15" s="227" t="n">
        <v>82</v>
      </c>
      <c r="AL15" s="227" t="n">
        <v>1221</v>
      </c>
      <c r="AM15" s="227" t="n">
        <v>5</v>
      </c>
      <c r="AN15" s="227" t="n">
        <v>15</v>
      </c>
      <c r="AO15" s="227" t="n">
        <v>325</v>
      </c>
      <c r="AP15" s="275" t="n">
        <v>6</v>
      </c>
      <c r="AQ15" s="130" t="n">
        <v>6</v>
      </c>
      <c r="AR15" s="193" t="s">
        <v>541</v>
      </c>
      <c r="AS15" s="227" t="n">
        <v>3</v>
      </c>
      <c r="AT15" s="227" t="n">
        <v>27</v>
      </c>
      <c r="AU15" s="227" t="n">
        <v>485</v>
      </c>
      <c r="AV15" s="204" t="n">
        <v>6</v>
      </c>
      <c r="AW15" s="227" t="n">
        <v>100</v>
      </c>
      <c r="AX15" s="227" t="n">
        <v>2030</v>
      </c>
      <c r="AY15" s="204" t="n">
        <v>81</v>
      </c>
      <c r="AZ15" s="204" t="n">
        <v>1683</v>
      </c>
      <c r="BA15" s="204" t="n">
        <v>19</v>
      </c>
      <c r="BB15" s="204" t="n">
        <v>347</v>
      </c>
      <c r="BC15" s="275" t="n">
        <v>6</v>
      </c>
      <c r="BD15" s="130" t="n">
        <v>6</v>
      </c>
      <c r="BE15" s="193" t="s">
        <v>541</v>
      </c>
      <c r="BF15" s="227" t="n">
        <v>7</v>
      </c>
      <c r="BG15" s="227" t="n">
        <v>53</v>
      </c>
      <c r="BH15" s="227" t="n">
        <v>314</v>
      </c>
      <c r="BI15" s="227" t="n">
        <v>8</v>
      </c>
      <c r="BJ15" s="227" t="n">
        <v>77</v>
      </c>
      <c r="BK15" s="227" t="n">
        <v>45</v>
      </c>
      <c r="BL15" s="227" t="n">
        <v>237</v>
      </c>
    </row>
    <row r="16" s="14" customFormat="true" ht="12.75" hidden="false" customHeight="true" outlineLevel="0" collapsed="false">
      <c r="A16" s="43" t="n">
        <v>7</v>
      </c>
      <c r="B16" s="54" t="s">
        <v>542</v>
      </c>
      <c r="C16" s="57" t="n">
        <v>7</v>
      </c>
      <c r="D16" s="57" t="n">
        <v>92</v>
      </c>
      <c r="E16" s="57" t="n">
        <v>1534</v>
      </c>
      <c r="F16" s="57" t="n">
        <v>2</v>
      </c>
      <c r="G16" s="57" t="n">
        <v>41</v>
      </c>
      <c r="H16" s="57" t="n">
        <v>676</v>
      </c>
      <c r="I16" s="57" t="n">
        <v>2</v>
      </c>
      <c r="J16" s="57" t="n">
        <v>15</v>
      </c>
      <c r="K16" s="57" t="n">
        <v>2</v>
      </c>
      <c r="L16" s="57" t="n">
        <v>29</v>
      </c>
      <c r="M16" s="57" t="n">
        <v>37</v>
      </c>
      <c r="N16" s="57" t="n">
        <v>632</v>
      </c>
      <c r="O16" s="276" t="n">
        <v>7</v>
      </c>
      <c r="P16" s="43" t="n">
        <v>7</v>
      </c>
      <c r="Q16" s="54" t="s">
        <v>542</v>
      </c>
      <c r="R16" s="57" t="n">
        <v>3</v>
      </c>
      <c r="S16" s="57" t="n">
        <v>7</v>
      </c>
      <c r="T16" s="57" t="n">
        <v>140</v>
      </c>
      <c r="U16" s="57" t="n">
        <v>0</v>
      </c>
      <c r="V16" s="57" t="n">
        <v>0</v>
      </c>
      <c r="W16" s="57" t="n">
        <v>6</v>
      </c>
      <c r="X16" s="57" t="n">
        <v>130</v>
      </c>
      <c r="Y16" s="57" t="n">
        <v>1</v>
      </c>
      <c r="Z16" s="57" t="n">
        <v>10</v>
      </c>
      <c r="AA16" s="57" t="n">
        <v>0</v>
      </c>
      <c r="AB16" s="57" t="n">
        <v>0</v>
      </c>
      <c r="AC16" s="276" t="n">
        <v>7</v>
      </c>
      <c r="AD16" s="43" t="n">
        <v>7</v>
      </c>
      <c r="AE16" s="54" t="s">
        <v>542</v>
      </c>
      <c r="AF16" s="57" t="n">
        <v>4</v>
      </c>
      <c r="AG16" s="57" t="n">
        <v>15</v>
      </c>
      <c r="AH16" s="57" t="n">
        <v>302</v>
      </c>
      <c r="AI16" s="57" t="n">
        <v>4</v>
      </c>
      <c r="AJ16" s="57" t="n">
        <v>118</v>
      </c>
      <c r="AK16" s="57" t="n">
        <v>11</v>
      </c>
      <c r="AL16" s="57" t="n">
        <v>184</v>
      </c>
      <c r="AM16" s="57" t="n">
        <v>2</v>
      </c>
      <c r="AN16" s="57" t="n">
        <v>6</v>
      </c>
      <c r="AO16" s="57" t="n">
        <v>143</v>
      </c>
      <c r="AP16" s="276" t="n">
        <v>7</v>
      </c>
      <c r="AQ16" s="43" t="n">
        <v>7</v>
      </c>
      <c r="AR16" s="54" t="s">
        <v>542</v>
      </c>
      <c r="AS16" s="57" t="n">
        <v>0</v>
      </c>
      <c r="AT16" s="57" t="n">
        <v>0</v>
      </c>
      <c r="AU16" s="57" t="n">
        <v>0</v>
      </c>
      <c r="AV16" s="57" t="n">
        <v>1</v>
      </c>
      <c r="AW16" s="57" t="n">
        <v>7</v>
      </c>
      <c r="AX16" s="57" t="n">
        <v>186</v>
      </c>
      <c r="AY16" s="57" t="n">
        <v>7</v>
      </c>
      <c r="AZ16" s="57" t="n">
        <v>186</v>
      </c>
      <c r="BA16" s="57" t="n">
        <v>0</v>
      </c>
      <c r="BB16" s="57" t="n">
        <v>0</v>
      </c>
      <c r="BC16" s="276" t="n">
        <v>7</v>
      </c>
      <c r="BD16" s="43" t="n">
        <v>7</v>
      </c>
      <c r="BE16" s="54" t="s">
        <v>542</v>
      </c>
      <c r="BF16" s="57" t="n">
        <v>1</v>
      </c>
      <c r="BG16" s="57" t="n">
        <v>16</v>
      </c>
      <c r="BH16" s="57" t="n">
        <v>87</v>
      </c>
      <c r="BI16" s="57" t="n">
        <v>1</v>
      </c>
      <c r="BJ16" s="57" t="n">
        <v>11</v>
      </c>
      <c r="BK16" s="57" t="n">
        <v>15</v>
      </c>
      <c r="BL16" s="57" t="n">
        <v>76</v>
      </c>
    </row>
    <row r="17" s="14" customFormat="true" ht="12.75" hidden="false" customHeight="true" outlineLevel="0" collapsed="false">
      <c r="A17" s="43" t="n">
        <v>8</v>
      </c>
      <c r="B17" s="54" t="s">
        <v>543</v>
      </c>
      <c r="C17" s="57" t="n">
        <v>4</v>
      </c>
      <c r="D17" s="57" t="n">
        <v>106</v>
      </c>
      <c r="E17" s="57" t="n">
        <v>1986</v>
      </c>
      <c r="F17" s="140" t="n">
        <v>2</v>
      </c>
      <c r="G17" s="57" t="n">
        <v>39</v>
      </c>
      <c r="H17" s="57" t="n">
        <v>751</v>
      </c>
      <c r="I17" s="57" t="n">
        <v>4</v>
      </c>
      <c r="J17" s="57" t="n">
        <v>36</v>
      </c>
      <c r="K17" s="57" t="n">
        <v>0</v>
      </c>
      <c r="L17" s="57" t="n">
        <v>0</v>
      </c>
      <c r="M17" s="57" t="n">
        <v>35</v>
      </c>
      <c r="N17" s="57" t="n">
        <v>715</v>
      </c>
      <c r="O17" s="276" t="n">
        <v>8</v>
      </c>
      <c r="P17" s="43" t="n">
        <v>8</v>
      </c>
      <c r="Q17" s="54" t="s">
        <v>543</v>
      </c>
      <c r="R17" s="57" t="n">
        <v>3</v>
      </c>
      <c r="S17" s="57" t="n">
        <v>12</v>
      </c>
      <c r="T17" s="57" t="n">
        <v>215</v>
      </c>
      <c r="U17" s="140" t="n">
        <v>2</v>
      </c>
      <c r="V17" s="140" t="n">
        <v>25</v>
      </c>
      <c r="W17" s="140" t="n">
        <v>4</v>
      </c>
      <c r="X17" s="140" t="n">
        <v>66</v>
      </c>
      <c r="Y17" s="140" t="n">
        <v>6</v>
      </c>
      <c r="Z17" s="57" t="n">
        <v>124</v>
      </c>
      <c r="AA17" s="57" t="n">
        <v>0</v>
      </c>
      <c r="AB17" s="57" t="n">
        <v>0</v>
      </c>
      <c r="AC17" s="276" t="n">
        <v>8</v>
      </c>
      <c r="AD17" s="43" t="n">
        <v>8</v>
      </c>
      <c r="AE17" s="54" t="s">
        <v>543</v>
      </c>
      <c r="AF17" s="57" t="n">
        <v>3</v>
      </c>
      <c r="AG17" s="57" t="n">
        <v>25</v>
      </c>
      <c r="AH17" s="57" t="n">
        <v>469</v>
      </c>
      <c r="AI17" s="57" t="n">
        <v>2</v>
      </c>
      <c r="AJ17" s="57" t="n">
        <v>54</v>
      </c>
      <c r="AK17" s="57" t="n">
        <v>23</v>
      </c>
      <c r="AL17" s="57" t="n">
        <v>415</v>
      </c>
      <c r="AM17" s="57" t="n">
        <v>1</v>
      </c>
      <c r="AN17" s="57" t="n">
        <v>6</v>
      </c>
      <c r="AO17" s="57" t="n">
        <v>133</v>
      </c>
      <c r="AP17" s="276" t="n">
        <v>8</v>
      </c>
      <c r="AQ17" s="43" t="n">
        <v>8</v>
      </c>
      <c r="AR17" s="54" t="s">
        <v>543</v>
      </c>
      <c r="AS17" s="57" t="n">
        <v>1</v>
      </c>
      <c r="AT17" s="57" t="n">
        <v>12</v>
      </c>
      <c r="AU17" s="57" t="n">
        <v>213</v>
      </c>
      <c r="AV17" s="57" t="n">
        <v>1</v>
      </c>
      <c r="AW17" s="57" t="n">
        <v>9</v>
      </c>
      <c r="AX17" s="57" t="n">
        <v>186</v>
      </c>
      <c r="AY17" s="57" t="n">
        <v>9</v>
      </c>
      <c r="AZ17" s="57" t="n">
        <v>186</v>
      </c>
      <c r="BA17" s="57" t="n">
        <v>0</v>
      </c>
      <c r="BB17" s="57" t="n">
        <v>0</v>
      </c>
      <c r="BC17" s="276" t="n">
        <v>8</v>
      </c>
      <c r="BD17" s="43" t="n">
        <v>8</v>
      </c>
      <c r="BE17" s="54" t="s">
        <v>543</v>
      </c>
      <c r="BF17" s="57" t="n">
        <v>1</v>
      </c>
      <c r="BG17" s="57" t="n">
        <v>3</v>
      </c>
      <c r="BH17" s="57" t="n">
        <v>19</v>
      </c>
      <c r="BI17" s="55" t="n">
        <v>0</v>
      </c>
      <c r="BJ17" s="55" t="n">
        <v>0</v>
      </c>
      <c r="BK17" s="57" t="n">
        <v>3</v>
      </c>
      <c r="BL17" s="57" t="n">
        <v>19</v>
      </c>
    </row>
    <row r="18" s="14" customFormat="true" ht="12.75" hidden="false" customHeight="true" outlineLevel="0" collapsed="false">
      <c r="A18" s="43" t="n">
        <v>9</v>
      </c>
      <c r="B18" s="54" t="s">
        <v>544</v>
      </c>
      <c r="C18" s="57" t="n">
        <v>5</v>
      </c>
      <c r="D18" s="57" t="n">
        <v>213</v>
      </c>
      <c r="E18" s="57" t="n">
        <v>3480</v>
      </c>
      <c r="F18" s="140" t="n">
        <v>2</v>
      </c>
      <c r="G18" s="57" t="n">
        <v>82</v>
      </c>
      <c r="H18" s="57" t="n">
        <v>1357</v>
      </c>
      <c r="I18" s="140" t="n">
        <v>7</v>
      </c>
      <c r="J18" s="57" t="n">
        <v>69</v>
      </c>
      <c r="K18" s="57" t="n">
        <v>0</v>
      </c>
      <c r="L18" s="57" t="n">
        <v>0</v>
      </c>
      <c r="M18" s="57" t="n">
        <v>75</v>
      </c>
      <c r="N18" s="57" t="n">
        <v>1288</v>
      </c>
      <c r="O18" s="276" t="n">
        <v>9</v>
      </c>
      <c r="P18" s="43" t="n">
        <v>9</v>
      </c>
      <c r="Q18" s="54" t="s">
        <v>544</v>
      </c>
      <c r="R18" s="57" t="n">
        <v>3</v>
      </c>
      <c r="S18" s="57" t="n">
        <v>23</v>
      </c>
      <c r="T18" s="57" t="n">
        <v>417</v>
      </c>
      <c r="U18" s="140" t="n">
        <v>2</v>
      </c>
      <c r="V18" s="140" t="n">
        <v>16</v>
      </c>
      <c r="W18" s="140" t="n">
        <v>3</v>
      </c>
      <c r="X18" s="140" t="n">
        <v>42</v>
      </c>
      <c r="Y18" s="140" t="n">
        <v>18</v>
      </c>
      <c r="Z18" s="57" t="n">
        <v>359</v>
      </c>
      <c r="AA18" s="57" t="n">
        <v>0</v>
      </c>
      <c r="AB18" s="57" t="n">
        <v>0</v>
      </c>
      <c r="AC18" s="276" t="n">
        <v>9</v>
      </c>
      <c r="AD18" s="43" t="n">
        <v>9</v>
      </c>
      <c r="AE18" s="54" t="s">
        <v>544</v>
      </c>
      <c r="AF18" s="57" t="n">
        <v>2</v>
      </c>
      <c r="AG18" s="57" t="n">
        <v>39</v>
      </c>
      <c r="AH18" s="57" t="n">
        <v>630</v>
      </c>
      <c r="AI18" s="57" t="n">
        <v>9</v>
      </c>
      <c r="AJ18" s="57" t="n">
        <v>183</v>
      </c>
      <c r="AK18" s="57" t="n">
        <v>30</v>
      </c>
      <c r="AL18" s="57" t="n">
        <v>447</v>
      </c>
      <c r="AM18" s="57" t="n">
        <v>1</v>
      </c>
      <c r="AN18" s="57" t="n">
        <v>1</v>
      </c>
      <c r="AO18" s="57" t="n">
        <v>18</v>
      </c>
      <c r="AP18" s="276" t="n">
        <v>9</v>
      </c>
      <c r="AQ18" s="43" t="n">
        <v>9</v>
      </c>
      <c r="AR18" s="54" t="s">
        <v>544</v>
      </c>
      <c r="AS18" s="57" t="n">
        <v>1</v>
      </c>
      <c r="AT18" s="57" t="n">
        <v>9</v>
      </c>
      <c r="AU18" s="57" t="n">
        <v>154</v>
      </c>
      <c r="AV18" s="57" t="n">
        <v>2</v>
      </c>
      <c r="AW18" s="57" t="n">
        <v>41</v>
      </c>
      <c r="AX18" s="57" t="n">
        <v>801</v>
      </c>
      <c r="AY18" s="57" t="n">
        <v>26</v>
      </c>
      <c r="AZ18" s="57" t="n">
        <v>534</v>
      </c>
      <c r="BA18" s="57" t="n">
        <v>15</v>
      </c>
      <c r="BB18" s="57" t="n">
        <v>267</v>
      </c>
      <c r="BC18" s="276" t="n">
        <v>9</v>
      </c>
      <c r="BD18" s="43" t="n">
        <v>9</v>
      </c>
      <c r="BE18" s="54" t="s">
        <v>544</v>
      </c>
      <c r="BF18" s="57" t="n">
        <v>3</v>
      </c>
      <c r="BG18" s="57" t="n">
        <v>18</v>
      </c>
      <c r="BH18" s="57" t="n">
        <v>103</v>
      </c>
      <c r="BI18" s="55" t="n">
        <v>5</v>
      </c>
      <c r="BJ18" s="55" t="n">
        <v>48</v>
      </c>
      <c r="BK18" s="55" t="n">
        <v>13</v>
      </c>
      <c r="BL18" s="57" t="n">
        <v>55</v>
      </c>
    </row>
    <row r="19" s="14" customFormat="true" ht="12.75" hidden="false" customHeight="true" outlineLevel="0" collapsed="false">
      <c r="A19" s="43" t="n">
        <v>10</v>
      </c>
      <c r="B19" s="54" t="s">
        <v>545</v>
      </c>
      <c r="C19" s="57" t="n">
        <v>4</v>
      </c>
      <c r="D19" s="57" t="n">
        <v>177</v>
      </c>
      <c r="E19" s="57" t="n">
        <v>2728</v>
      </c>
      <c r="F19" s="140" t="n">
        <v>2</v>
      </c>
      <c r="G19" s="57" t="n">
        <v>43</v>
      </c>
      <c r="H19" s="57" t="n">
        <v>606</v>
      </c>
      <c r="I19" s="140" t="n">
        <v>5</v>
      </c>
      <c r="J19" s="57" t="n">
        <v>52</v>
      </c>
      <c r="K19" s="57" t="n">
        <v>0</v>
      </c>
      <c r="L19" s="57" t="n">
        <v>0</v>
      </c>
      <c r="M19" s="57" t="n">
        <v>38</v>
      </c>
      <c r="N19" s="57" t="n">
        <v>554</v>
      </c>
      <c r="O19" s="276" t="n">
        <v>10</v>
      </c>
      <c r="P19" s="43" t="n">
        <v>10</v>
      </c>
      <c r="Q19" s="54" t="s">
        <v>545</v>
      </c>
      <c r="R19" s="57" t="n">
        <v>4</v>
      </c>
      <c r="S19" s="57" t="n">
        <v>26</v>
      </c>
      <c r="T19" s="57" t="n">
        <v>421</v>
      </c>
      <c r="U19" s="140" t="n">
        <v>2</v>
      </c>
      <c r="V19" s="140" t="n">
        <v>31</v>
      </c>
      <c r="W19" s="140" t="n">
        <v>5</v>
      </c>
      <c r="X19" s="140" t="n">
        <v>66</v>
      </c>
      <c r="Y19" s="140" t="n">
        <v>19</v>
      </c>
      <c r="Z19" s="57" t="n">
        <v>324</v>
      </c>
      <c r="AA19" s="55" t="n">
        <v>0</v>
      </c>
      <c r="AB19" s="55" t="n">
        <v>0</v>
      </c>
      <c r="AC19" s="276" t="n">
        <v>10</v>
      </c>
      <c r="AD19" s="43" t="n">
        <v>10</v>
      </c>
      <c r="AE19" s="54" t="s">
        <v>545</v>
      </c>
      <c r="AF19" s="57" t="n">
        <v>3</v>
      </c>
      <c r="AG19" s="57" t="n">
        <v>41</v>
      </c>
      <c r="AH19" s="57" t="n">
        <v>590</v>
      </c>
      <c r="AI19" s="57" t="n">
        <v>23</v>
      </c>
      <c r="AJ19" s="57" t="n">
        <v>415</v>
      </c>
      <c r="AK19" s="57" t="n">
        <v>18</v>
      </c>
      <c r="AL19" s="57" t="n">
        <v>175</v>
      </c>
      <c r="AM19" s="57" t="n">
        <v>1</v>
      </c>
      <c r="AN19" s="57" t="n">
        <v>2</v>
      </c>
      <c r="AO19" s="57" t="n">
        <v>31</v>
      </c>
      <c r="AP19" s="276" t="n">
        <v>10</v>
      </c>
      <c r="AQ19" s="43" t="n">
        <v>10</v>
      </c>
      <c r="AR19" s="54" t="s">
        <v>545</v>
      </c>
      <c r="AS19" s="57" t="n">
        <v>1</v>
      </c>
      <c r="AT19" s="57" t="n">
        <v>6</v>
      </c>
      <c r="AU19" s="57" t="n">
        <v>118</v>
      </c>
      <c r="AV19" s="57" t="n">
        <v>2</v>
      </c>
      <c r="AW19" s="57" t="n">
        <v>43</v>
      </c>
      <c r="AX19" s="57" t="n">
        <v>857</v>
      </c>
      <c r="AY19" s="57" t="n">
        <v>39</v>
      </c>
      <c r="AZ19" s="57" t="n">
        <v>777</v>
      </c>
      <c r="BA19" s="57" t="n">
        <v>4</v>
      </c>
      <c r="BB19" s="57" t="n">
        <v>80</v>
      </c>
      <c r="BC19" s="276" t="n">
        <v>10</v>
      </c>
      <c r="BD19" s="43" t="n">
        <v>10</v>
      </c>
      <c r="BE19" s="54" t="s">
        <v>545</v>
      </c>
      <c r="BF19" s="57" t="n">
        <v>2</v>
      </c>
      <c r="BG19" s="57" t="n">
        <v>16</v>
      </c>
      <c r="BH19" s="57" t="n">
        <v>105</v>
      </c>
      <c r="BI19" s="55" t="n">
        <v>2</v>
      </c>
      <c r="BJ19" s="55" t="n">
        <v>18</v>
      </c>
      <c r="BK19" s="57" t="n">
        <v>14</v>
      </c>
      <c r="BL19" s="57" t="n">
        <v>87</v>
      </c>
    </row>
    <row r="20" s="14" customFormat="true" ht="12.75" hidden="false" customHeight="true" outlineLevel="0" collapsed="false">
      <c r="A20" s="43"/>
      <c r="B20" s="54"/>
      <c r="C20" s="57"/>
      <c r="D20" s="57"/>
      <c r="E20" s="57"/>
      <c r="F20" s="57"/>
      <c r="O20" s="276"/>
      <c r="P20" s="43"/>
      <c r="Q20" s="54"/>
      <c r="R20" s="57"/>
      <c r="S20" s="57"/>
      <c r="T20" s="57"/>
      <c r="U20" s="57"/>
      <c r="V20" s="57"/>
      <c r="W20" s="57"/>
      <c r="X20" s="57"/>
      <c r="Y20" s="57"/>
      <c r="Z20" s="57"/>
      <c r="AA20" s="57"/>
      <c r="AB20" s="57"/>
      <c r="AC20" s="276"/>
      <c r="AD20" s="43"/>
      <c r="AE20" s="54"/>
      <c r="AF20" s="57"/>
      <c r="AG20" s="57"/>
      <c r="AH20" s="57"/>
      <c r="AI20" s="57"/>
      <c r="AJ20" s="57"/>
      <c r="AK20" s="57"/>
      <c r="AL20" s="57"/>
      <c r="AM20" s="57"/>
      <c r="AN20" s="57"/>
      <c r="AO20" s="57"/>
      <c r="AP20" s="276"/>
      <c r="AQ20" s="43"/>
      <c r="AR20" s="54"/>
      <c r="AS20" s="140"/>
      <c r="AT20" s="57"/>
      <c r="AU20" s="57"/>
      <c r="AV20" s="57"/>
      <c r="AW20" s="57"/>
      <c r="AX20" s="57"/>
      <c r="AY20" s="57"/>
      <c r="AZ20" s="57"/>
      <c r="BC20" s="276"/>
      <c r="BD20" s="43"/>
      <c r="BE20" s="54"/>
      <c r="BF20" s="57"/>
      <c r="BG20" s="57"/>
      <c r="BH20" s="57"/>
      <c r="BI20" s="57"/>
      <c r="BJ20" s="57"/>
      <c r="BK20" s="57"/>
      <c r="BL20" s="57"/>
    </row>
    <row r="21" s="14" customFormat="true" ht="12.75" hidden="false" customHeight="true" outlineLevel="0" collapsed="false">
      <c r="A21" s="43"/>
      <c r="B21" s="54"/>
      <c r="C21" s="57"/>
      <c r="D21" s="57"/>
      <c r="E21" s="57"/>
      <c r="F21" s="140"/>
      <c r="G21" s="57"/>
      <c r="H21" s="57"/>
      <c r="I21" s="140"/>
      <c r="J21" s="57"/>
      <c r="K21" s="57"/>
      <c r="L21" s="57"/>
      <c r="M21" s="57"/>
      <c r="N21" s="57"/>
      <c r="O21" s="276"/>
      <c r="P21" s="43"/>
      <c r="Q21" s="54"/>
      <c r="R21" s="57"/>
      <c r="S21" s="57"/>
      <c r="T21" s="57"/>
      <c r="U21" s="55"/>
      <c r="V21" s="55"/>
      <c r="W21" s="140"/>
      <c r="X21" s="140"/>
      <c r="Y21" s="140"/>
      <c r="Z21" s="57"/>
      <c r="AA21" s="57"/>
      <c r="AB21" s="57"/>
      <c r="AC21" s="276"/>
      <c r="AD21" s="43"/>
      <c r="AE21" s="54"/>
      <c r="AF21" s="57"/>
      <c r="AG21" s="57"/>
      <c r="AH21" s="57"/>
      <c r="AI21" s="57"/>
      <c r="AJ21" s="57"/>
      <c r="AK21" s="57"/>
      <c r="AL21" s="57"/>
      <c r="AM21" s="57"/>
      <c r="AN21" s="57"/>
      <c r="AO21" s="57"/>
      <c r="AP21" s="276"/>
      <c r="AQ21" s="43"/>
      <c r="AR21" s="54"/>
      <c r="AS21" s="140"/>
      <c r="AT21" s="57"/>
      <c r="AU21" s="57"/>
      <c r="AV21" s="57"/>
      <c r="AW21" s="57"/>
      <c r="AX21" s="57"/>
      <c r="BC21" s="276"/>
      <c r="BD21" s="43"/>
      <c r="BE21" s="54"/>
      <c r="BF21" s="57"/>
      <c r="BG21" s="57"/>
      <c r="BH21" s="57"/>
      <c r="BI21" s="57"/>
      <c r="BJ21" s="57"/>
      <c r="BK21" s="57"/>
      <c r="BL21" s="57"/>
    </row>
    <row r="22" s="15" customFormat="true" ht="12.75" hidden="false" customHeight="true" outlineLevel="0" collapsed="false">
      <c r="A22" s="130" t="n">
        <v>11</v>
      </c>
      <c r="B22" s="193" t="s">
        <v>546</v>
      </c>
      <c r="C22" s="227" t="n">
        <v>24</v>
      </c>
      <c r="D22" s="227" t="n">
        <v>763</v>
      </c>
      <c r="E22" s="227" t="n">
        <v>12241</v>
      </c>
      <c r="F22" s="227" t="n">
        <v>14</v>
      </c>
      <c r="G22" s="227" t="n">
        <v>394</v>
      </c>
      <c r="H22" s="227" t="n">
        <v>6484</v>
      </c>
      <c r="I22" s="227" t="n">
        <v>22</v>
      </c>
      <c r="J22" s="227" t="n">
        <v>256</v>
      </c>
      <c r="K22" s="227" t="n">
        <v>3</v>
      </c>
      <c r="L22" s="227" t="n">
        <v>48</v>
      </c>
      <c r="M22" s="227" t="n">
        <v>369</v>
      </c>
      <c r="N22" s="227" t="n">
        <v>6180</v>
      </c>
      <c r="O22" s="275" t="n">
        <v>11</v>
      </c>
      <c r="P22" s="130" t="n">
        <v>11</v>
      </c>
      <c r="Q22" s="193" t="s">
        <v>546</v>
      </c>
      <c r="R22" s="227" t="n">
        <v>16</v>
      </c>
      <c r="S22" s="227" t="n">
        <v>59</v>
      </c>
      <c r="T22" s="204" t="n">
        <v>1088</v>
      </c>
      <c r="U22" s="204" t="n">
        <v>4</v>
      </c>
      <c r="V22" s="204" t="n">
        <v>65</v>
      </c>
      <c r="W22" s="204" t="n">
        <v>32</v>
      </c>
      <c r="X22" s="204" t="n">
        <v>546</v>
      </c>
      <c r="Y22" s="204" t="n">
        <v>23</v>
      </c>
      <c r="Z22" s="204" t="n">
        <v>477</v>
      </c>
      <c r="AA22" s="204" t="n">
        <v>0</v>
      </c>
      <c r="AB22" s="204" t="n">
        <v>0</v>
      </c>
      <c r="AC22" s="275" t="n">
        <v>11</v>
      </c>
      <c r="AD22" s="130" t="n">
        <v>11</v>
      </c>
      <c r="AE22" s="193" t="s">
        <v>546</v>
      </c>
      <c r="AF22" s="227" t="n">
        <v>14</v>
      </c>
      <c r="AG22" s="227" t="n">
        <v>132</v>
      </c>
      <c r="AH22" s="227" t="n">
        <v>2199</v>
      </c>
      <c r="AI22" s="227" t="n">
        <v>44</v>
      </c>
      <c r="AJ22" s="227" t="n">
        <v>789</v>
      </c>
      <c r="AK22" s="227" t="n">
        <v>88</v>
      </c>
      <c r="AL22" s="227" t="n">
        <v>1410</v>
      </c>
      <c r="AM22" s="227" t="n">
        <v>6</v>
      </c>
      <c r="AN22" s="227" t="n">
        <v>17</v>
      </c>
      <c r="AO22" s="227" t="n">
        <v>359</v>
      </c>
      <c r="AP22" s="275" t="n">
        <v>11</v>
      </c>
      <c r="AQ22" s="130" t="n">
        <v>11</v>
      </c>
      <c r="AR22" s="193" t="s">
        <v>546</v>
      </c>
      <c r="AS22" s="227" t="n">
        <v>5</v>
      </c>
      <c r="AT22" s="227" t="n">
        <v>17</v>
      </c>
      <c r="AU22" s="227" t="n">
        <v>334</v>
      </c>
      <c r="AV22" s="204" t="n">
        <v>14</v>
      </c>
      <c r="AW22" s="227" t="n">
        <v>80</v>
      </c>
      <c r="AX22" s="227" t="n">
        <v>1400</v>
      </c>
      <c r="AY22" s="204" t="n">
        <v>61</v>
      </c>
      <c r="AZ22" s="204" t="n">
        <v>1109</v>
      </c>
      <c r="BA22" s="204" t="n">
        <v>19</v>
      </c>
      <c r="BB22" s="204" t="n">
        <v>291</v>
      </c>
      <c r="BC22" s="275" t="n">
        <v>11</v>
      </c>
      <c r="BD22" s="130" t="n">
        <v>11</v>
      </c>
      <c r="BE22" s="193" t="s">
        <v>546</v>
      </c>
      <c r="BF22" s="227" t="n">
        <v>6</v>
      </c>
      <c r="BG22" s="227" t="n">
        <v>64</v>
      </c>
      <c r="BH22" s="227" t="n">
        <v>377</v>
      </c>
      <c r="BI22" s="227" t="n">
        <v>0</v>
      </c>
      <c r="BJ22" s="227" t="n">
        <v>0</v>
      </c>
      <c r="BK22" s="227" t="n">
        <v>64</v>
      </c>
      <c r="BL22" s="227" t="n">
        <v>377</v>
      </c>
    </row>
    <row r="23" s="14" customFormat="true" ht="12.75" hidden="false" customHeight="true" outlineLevel="0" collapsed="false">
      <c r="A23" s="43" t="n">
        <v>12</v>
      </c>
      <c r="B23" s="54" t="s">
        <v>547</v>
      </c>
      <c r="C23" s="57" t="n">
        <v>10</v>
      </c>
      <c r="D23" s="57" t="n">
        <v>302</v>
      </c>
      <c r="E23" s="57" t="n">
        <v>4714</v>
      </c>
      <c r="F23" s="57" t="n">
        <v>5</v>
      </c>
      <c r="G23" s="57" t="n">
        <v>148</v>
      </c>
      <c r="H23" s="57" t="n">
        <v>2480</v>
      </c>
      <c r="I23" s="57" t="n">
        <v>7</v>
      </c>
      <c r="J23" s="57" t="n">
        <v>86</v>
      </c>
      <c r="K23" s="57" t="n">
        <v>1</v>
      </c>
      <c r="L23" s="57" t="n">
        <v>13</v>
      </c>
      <c r="M23" s="57" t="n">
        <v>140</v>
      </c>
      <c r="N23" s="57" t="n">
        <v>2381</v>
      </c>
      <c r="O23" s="276" t="n">
        <v>12</v>
      </c>
      <c r="P23" s="43" t="n">
        <v>12</v>
      </c>
      <c r="Q23" s="54" t="s">
        <v>547</v>
      </c>
      <c r="R23" s="57" t="n">
        <v>4</v>
      </c>
      <c r="S23" s="57" t="n">
        <v>20</v>
      </c>
      <c r="T23" s="57" t="n">
        <v>407</v>
      </c>
      <c r="U23" s="57" t="n">
        <v>1</v>
      </c>
      <c r="V23" s="57" t="n">
        <v>29</v>
      </c>
      <c r="W23" s="57" t="n">
        <v>9</v>
      </c>
      <c r="X23" s="57" t="n">
        <v>165</v>
      </c>
      <c r="Y23" s="57" t="n">
        <v>10</v>
      </c>
      <c r="Z23" s="57" t="n">
        <v>213</v>
      </c>
      <c r="AA23" s="57" t="n">
        <v>0</v>
      </c>
      <c r="AB23" s="57" t="n">
        <v>0</v>
      </c>
      <c r="AC23" s="276" t="n">
        <v>12</v>
      </c>
      <c r="AD23" s="43" t="n">
        <v>12</v>
      </c>
      <c r="AE23" s="54" t="s">
        <v>547</v>
      </c>
      <c r="AF23" s="57" t="n">
        <v>4</v>
      </c>
      <c r="AG23" s="57" t="n">
        <v>44</v>
      </c>
      <c r="AH23" s="57" t="n">
        <v>712</v>
      </c>
      <c r="AI23" s="57" t="n">
        <v>17</v>
      </c>
      <c r="AJ23" s="57" t="n">
        <v>322</v>
      </c>
      <c r="AK23" s="57" t="n">
        <v>27</v>
      </c>
      <c r="AL23" s="57" t="n">
        <v>390</v>
      </c>
      <c r="AM23" s="57" t="n">
        <v>3</v>
      </c>
      <c r="AN23" s="57" t="n">
        <v>10</v>
      </c>
      <c r="AO23" s="57" t="n">
        <v>196</v>
      </c>
      <c r="AP23" s="276" t="n">
        <v>12</v>
      </c>
      <c r="AQ23" s="43" t="n">
        <v>12</v>
      </c>
      <c r="AR23" s="54" t="s">
        <v>547</v>
      </c>
      <c r="AS23" s="57" t="n">
        <v>1</v>
      </c>
      <c r="AT23" s="57" t="n">
        <v>3</v>
      </c>
      <c r="AU23" s="57" t="n">
        <v>69</v>
      </c>
      <c r="AV23" s="140" t="n">
        <v>4</v>
      </c>
      <c r="AW23" s="57" t="n">
        <v>35</v>
      </c>
      <c r="AX23" s="57" t="n">
        <v>580</v>
      </c>
      <c r="AY23" s="140" t="n">
        <v>24</v>
      </c>
      <c r="AZ23" s="140" t="n">
        <v>413</v>
      </c>
      <c r="BA23" s="140" t="n">
        <v>11</v>
      </c>
      <c r="BB23" s="140" t="n">
        <v>167</v>
      </c>
      <c r="BC23" s="276" t="n">
        <v>12</v>
      </c>
      <c r="BD23" s="43" t="n">
        <v>12</v>
      </c>
      <c r="BE23" s="54" t="s">
        <v>547</v>
      </c>
      <c r="BF23" s="57" t="n">
        <v>2</v>
      </c>
      <c r="BG23" s="57" t="n">
        <v>42</v>
      </c>
      <c r="BH23" s="57" t="n">
        <v>270</v>
      </c>
      <c r="BI23" s="57" t="n">
        <v>0</v>
      </c>
      <c r="BJ23" s="57" t="n">
        <v>0</v>
      </c>
      <c r="BK23" s="57" t="n">
        <v>42</v>
      </c>
      <c r="BL23" s="57" t="n">
        <v>270</v>
      </c>
    </row>
    <row r="24" s="14" customFormat="true" ht="12.75" hidden="false" customHeight="true" outlineLevel="0" collapsed="false">
      <c r="A24" s="43" t="n">
        <v>13</v>
      </c>
      <c r="B24" s="54" t="s">
        <v>548</v>
      </c>
      <c r="C24" s="57" t="n">
        <v>5</v>
      </c>
      <c r="D24" s="57" t="n">
        <v>194</v>
      </c>
      <c r="E24" s="57" t="n">
        <v>3506</v>
      </c>
      <c r="F24" s="140" t="n">
        <v>3</v>
      </c>
      <c r="G24" s="57" t="n">
        <v>104</v>
      </c>
      <c r="H24" s="57" t="n">
        <v>1883</v>
      </c>
      <c r="I24" s="140" t="n">
        <v>3</v>
      </c>
      <c r="J24" s="57" t="n">
        <v>38</v>
      </c>
      <c r="K24" s="57" t="n">
        <v>1</v>
      </c>
      <c r="L24" s="57" t="n">
        <v>19</v>
      </c>
      <c r="M24" s="57" t="n">
        <v>100</v>
      </c>
      <c r="N24" s="57" t="n">
        <v>1826</v>
      </c>
      <c r="O24" s="276" t="n">
        <v>13</v>
      </c>
      <c r="P24" s="43" t="n">
        <v>13</v>
      </c>
      <c r="Q24" s="54" t="s">
        <v>548</v>
      </c>
      <c r="R24" s="57" t="n">
        <v>3</v>
      </c>
      <c r="S24" s="57" t="n">
        <v>11</v>
      </c>
      <c r="T24" s="57" t="n">
        <v>205</v>
      </c>
      <c r="U24" s="55" t="n">
        <v>0</v>
      </c>
      <c r="V24" s="55" t="n">
        <v>0</v>
      </c>
      <c r="W24" s="140" t="n">
        <v>9</v>
      </c>
      <c r="X24" s="140" t="n">
        <v>165</v>
      </c>
      <c r="Y24" s="140" t="n">
        <v>2</v>
      </c>
      <c r="Z24" s="57" t="n">
        <v>40</v>
      </c>
      <c r="AA24" s="57" t="n">
        <v>0</v>
      </c>
      <c r="AB24" s="57" t="n">
        <v>0</v>
      </c>
      <c r="AC24" s="276" t="n">
        <v>13</v>
      </c>
      <c r="AD24" s="43" t="n">
        <v>13</v>
      </c>
      <c r="AE24" s="54" t="s">
        <v>548</v>
      </c>
      <c r="AF24" s="57" t="n">
        <v>4</v>
      </c>
      <c r="AG24" s="57" t="n">
        <v>46</v>
      </c>
      <c r="AH24" s="57" t="n">
        <v>803</v>
      </c>
      <c r="AI24" s="57" t="n">
        <v>14</v>
      </c>
      <c r="AJ24" s="57" t="n">
        <v>227</v>
      </c>
      <c r="AK24" s="57" t="n">
        <v>32</v>
      </c>
      <c r="AL24" s="57" t="n">
        <v>576</v>
      </c>
      <c r="AM24" s="57" t="n">
        <v>2</v>
      </c>
      <c r="AN24" s="57" t="n">
        <v>5</v>
      </c>
      <c r="AO24" s="57" t="n">
        <v>119</v>
      </c>
      <c r="AP24" s="276" t="n">
        <v>13</v>
      </c>
      <c r="AQ24" s="43" t="n">
        <v>13</v>
      </c>
      <c r="AR24" s="54" t="s">
        <v>548</v>
      </c>
      <c r="AS24" s="57" t="n">
        <v>3</v>
      </c>
      <c r="AT24" s="57" t="n">
        <v>8</v>
      </c>
      <c r="AU24" s="57" t="n">
        <v>152</v>
      </c>
      <c r="AV24" s="57" t="n">
        <v>4</v>
      </c>
      <c r="AW24" s="57" t="n">
        <v>17</v>
      </c>
      <c r="AX24" s="57" t="n">
        <v>303</v>
      </c>
      <c r="AY24" s="57" t="n">
        <v>14</v>
      </c>
      <c r="AZ24" s="57" t="n">
        <v>274</v>
      </c>
      <c r="BA24" s="57" t="n">
        <v>3</v>
      </c>
      <c r="BB24" s="57" t="n">
        <v>29</v>
      </c>
      <c r="BC24" s="276" t="n">
        <v>13</v>
      </c>
      <c r="BD24" s="43" t="n">
        <v>13</v>
      </c>
      <c r="BE24" s="54" t="s">
        <v>548</v>
      </c>
      <c r="BF24" s="57" t="n">
        <v>1</v>
      </c>
      <c r="BG24" s="57" t="n">
        <v>3</v>
      </c>
      <c r="BH24" s="57" t="n">
        <v>41</v>
      </c>
      <c r="BI24" s="55" t="n">
        <v>0</v>
      </c>
      <c r="BJ24" s="55" t="n">
        <v>0</v>
      </c>
      <c r="BK24" s="57" t="n">
        <v>3</v>
      </c>
      <c r="BL24" s="57" t="n">
        <v>41</v>
      </c>
    </row>
    <row r="25" s="14" customFormat="true" ht="12.75" hidden="false" customHeight="true" outlineLevel="0" collapsed="false">
      <c r="A25" s="43" t="n">
        <v>14</v>
      </c>
      <c r="B25" s="54" t="s">
        <v>549</v>
      </c>
      <c r="C25" s="57" t="n">
        <v>1</v>
      </c>
      <c r="D25" s="57" t="n">
        <v>31</v>
      </c>
      <c r="E25" s="57" t="n">
        <v>438</v>
      </c>
      <c r="F25" s="140" t="n">
        <v>1</v>
      </c>
      <c r="G25" s="57" t="n">
        <v>26</v>
      </c>
      <c r="H25" s="57" t="n">
        <v>370</v>
      </c>
      <c r="I25" s="140" t="n">
        <v>2</v>
      </c>
      <c r="J25" s="57" t="n">
        <v>23</v>
      </c>
      <c r="K25" s="57" t="n">
        <v>0</v>
      </c>
      <c r="L25" s="57" t="n">
        <v>0</v>
      </c>
      <c r="M25" s="57" t="n">
        <v>24</v>
      </c>
      <c r="N25" s="57" t="n">
        <v>347</v>
      </c>
      <c r="O25" s="276" t="n">
        <v>14</v>
      </c>
      <c r="P25" s="43" t="n">
        <v>14</v>
      </c>
      <c r="Q25" s="54" t="s">
        <v>549</v>
      </c>
      <c r="R25" s="57" t="n">
        <v>1</v>
      </c>
      <c r="S25" s="57" t="n">
        <v>1</v>
      </c>
      <c r="T25" s="57" t="n">
        <v>20</v>
      </c>
      <c r="U25" s="55" t="n">
        <v>0</v>
      </c>
      <c r="V25" s="55" t="n">
        <v>0</v>
      </c>
      <c r="W25" s="55" t="n">
        <v>1</v>
      </c>
      <c r="X25" s="55" t="n">
        <v>20</v>
      </c>
      <c r="Y25" s="140" t="n">
        <v>0</v>
      </c>
      <c r="Z25" s="57" t="n">
        <v>0</v>
      </c>
      <c r="AA25" s="57" t="n">
        <v>0</v>
      </c>
      <c r="AB25" s="57" t="n">
        <v>0</v>
      </c>
      <c r="AC25" s="276" t="n">
        <v>14</v>
      </c>
      <c r="AD25" s="43" t="n">
        <v>14</v>
      </c>
      <c r="AE25" s="54" t="s">
        <v>549</v>
      </c>
      <c r="AF25" s="57" t="n">
        <v>1</v>
      </c>
      <c r="AG25" s="57" t="n">
        <v>3</v>
      </c>
      <c r="AH25" s="57" t="n">
        <v>38</v>
      </c>
      <c r="AI25" s="57" t="n">
        <v>3</v>
      </c>
      <c r="AJ25" s="57" t="n">
        <v>38</v>
      </c>
      <c r="AK25" s="57" t="n">
        <v>0</v>
      </c>
      <c r="AL25" s="57" t="n">
        <v>0</v>
      </c>
      <c r="AM25" s="57" t="n">
        <v>0</v>
      </c>
      <c r="AN25" s="57" t="n">
        <v>0</v>
      </c>
      <c r="AO25" s="57" t="n">
        <v>0</v>
      </c>
      <c r="AP25" s="276" t="n">
        <v>14</v>
      </c>
      <c r="AQ25" s="43" t="n">
        <v>14</v>
      </c>
      <c r="AR25" s="54" t="s">
        <v>549</v>
      </c>
      <c r="AS25" s="57" t="n">
        <v>0</v>
      </c>
      <c r="AT25" s="57" t="n">
        <v>0</v>
      </c>
      <c r="AU25" s="57" t="n">
        <v>0</v>
      </c>
      <c r="AV25" s="57" t="n">
        <v>1</v>
      </c>
      <c r="AW25" s="57" t="n">
        <v>1</v>
      </c>
      <c r="AX25" s="57" t="n">
        <v>10</v>
      </c>
      <c r="AY25" s="57" t="n">
        <v>1</v>
      </c>
      <c r="AZ25" s="57" t="n">
        <v>10</v>
      </c>
      <c r="BA25" s="57" t="n">
        <v>0</v>
      </c>
      <c r="BB25" s="55" t="n">
        <v>0</v>
      </c>
      <c r="BC25" s="276" t="n">
        <v>14</v>
      </c>
      <c r="BD25" s="43" t="n">
        <v>14</v>
      </c>
      <c r="BE25" s="54" t="s">
        <v>549</v>
      </c>
      <c r="BF25" s="57" t="n">
        <v>0</v>
      </c>
      <c r="BG25" s="57" t="n">
        <v>0</v>
      </c>
      <c r="BH25" s="57" t="n">
        <v>0</v>
      </c>
      <c r="BI25" s="57" t="n">
        <v>0</v>
      </c>
      <c r="BJ25" s="57" t="n">
        <v>0</v>
      </c>
      <c r="BK25" s="57" t="n">
        <v>0</v>
      </c>
      <c r="BL25" s="57" t="n">
        <v>0</v>
      </c>
    </row>
    <row r="26" s="14" customFormat="true" ht="12.75" hidden="false" customHeight="true" outlineLevel="0" collapsed="false">
      <c r="A26" s="43" t="n">
        <v>15</v>
      </c>
      <c r="B26" s="54" t="s">
        <v>550</v>
      </c>
      <c r="C26" s="57" t="n">
        <v>2</v>
      </c>
      <c r="D26" s="57" t="n">
        <v>60</v>
      </c>
      <c r="E26" s="57" t="n">
        <v>895</v>
      </c>
      <c r="F26" s="57" t="n">
        <v>1</v>
      </c>
      <c r="G26" s="57" t="n">
        <v>37</v>
      </c>
      <c r="H26" s="57" t="n">
        <v>550</v>
      </c>
      <c r="I26" s="140" t="n">
        <v>3</v>
      </c>
      <c r="J26" s="57" t="n">
        <v>32</v>
      </c>
      <c r="K26" s="57" t="n">
        <v>0</v>
      </c>
      <c r="L26" s="57" t="n">
        <v>0</v>
      </c>
      <c r="M26" s="57" t="n">
        <v>34</v>
      </c>
      <c r="N26" s="57" t="n">
        <v>518</v>
      </c>
      <c r="O26" s="276" t="n">
        <v>15</v>
      </c>
      <c r="P26" s="43" t="n">
        <v>15</v>
      </c>
      <c r="Q26" s="54" t="s">
        <v>550</v>
      </c>
      <c r="R26" s="57" t="n">
        <v>2</v>
      </c>
      <c r="S26" s="57" t="n">
        <v>7</v>
      </c>
      <c r="T26" s="57" t="n">
        <v>106</v>
      </c>
      <c r="U26" s="55" t="n">
        <v>1</v>
      </c>
      <c r="V26" s="55" t="n">
        <v>13</v>
      </c>
      <c r="W26" s="57" t="n">
        <v>4</v>
      </c>
      <c r="X26" s="57" t="n">
        <v>54</v>
      </c>
      <c r="Y26" s="140" t="n">
        <v>2</v>
      </c>
      <c r="Z26" s="57" t="n">
        <v>39</v>
      </c>
      <c r="AA26" s="55" t="n">
        <v>0</v>
      </c>
      <c r="AB26" s="55" t="n">
        <v>0</v>
      </c>
      <c r="AC26" s="276" t="n">
        <v>15</v>
      </c>
      <c r="AD26" s="43" t="n">
        <v>15</v>
      </c>
      <c r="AE26" s="54" t="s">
        <v>550</v>
      </c>
      <c r="AF26" s="57" t="n">
        <v>1</v>
      </c>
      <c r="AG26" s="57" t="n">
        <v>13</v>
      </c>
      <c r="AH26" s="57" t="n">
        <v>177</v>
      </c>
      <c r="AI26" s="57" t="n">
        <v>0</v>
      </c>
      <c r="AJ26" s="57" t="n">
        <v>0</v>
      </c>
      <c r="AK26" s="57" t="n">
        <v>13</v>
      </c>
      <c r="AL26" s="57" t="n">
        <v>177</v>
      </c>
      <c r="AM26" s="57" t="n">
        <v>0</v>
      </c>
      <c r="AN26" s="57" t="n">
        <v>0</v>
      </c>
      <c r="AO26" s="57" t="n">
        <v>0</v>
      </c>
      <c r="AP26" s="276" t="n">
        <v>15</v>
      </c>
      <c r="AQ26" s="43" t="n">
        <v>15</v>
      </c>
      <c r="AR26" s="54" t="s">
        <v>550</v>
      </c>
      <c r="AS26" s="57" t="n">
        <v>0</v>
      </c>
      <c r="AT26" s="57" t="n">
        <v>0</v>
      </c>
      <c r="AU26" s="57" t="n">
        <v>0</v>
      </c>
      <c r="AV26" s="57" t="n">
        <v>1</v>
      </c>
      <c r="AW26" s="57" t="n">
        <v>3</v>
      </c>
      <c r="AX26" s="57" t="n">
        <v>62</v>
      </c>
      <c r="AY26" s="57" t="n">
        <v>3</v>
      </c>
      <c r="AZ26" s="57" t="n">
        <v>62</v>
      </c>
      <c r="BA26" s="140" t="n">
        <v>0</v>
      </c>
      <c r="BB26" s="140" t="n">
        <v>0</v>
      </c>
      <c r="BC26" s="276" t="n">
        <v>15</v>
      </c>
      <c r="BD26" s="43" t="n">
        <v>15</v>
      </c>
      <c r="BE26" s="54" t="s">
        <v>550</v>
      </c>
      <c r="BF26" s="57" t="n">
        <v>0</v>
      </c>
      <c r="BG26" s="57" t="n">
        <v>0</v>
      </c>
      <c r="BH26" s="57" t="n">
        <v>0</v>
      </c>
      <c r="BI26" s="57" t="n">
        <v>0</v>
      </c>
      <c r="BJ26" s="57" t="n">
        <v>0</v>
      </c>
      <c r="BK26" s="57" t="n">
        <v>0</v>
      </c>
      <c r="BL26" s="57" t="n">
        <v>0</v>
      </c>
    </row>
    <row r="27" s="14" customFormat="true" ht="12.75" hidden="false" customHeight="true" outlineLevel="0" collapsed="false">
      <c r="A27" s="43" t="n">
        <v>16</v>
      </c>
      <c r="B27" s="54" t="s">
        <v>551</v>
      </c>
      <c r="C27" s="57" t="n">
        <v>1</v>
      </c>
      <c r="D27" s="57" t="n">
        <v>51</v>
      </c>
      <c r="E27" s="57" t="n">
        <v>754</v>
      </c>
      <c r="F27" s="57" t="n">
        <v>1</v>
      </c>
      <c r="G27" s="57" t="n">
        <v>10</v>
      </c>
      <c r="H27" s="57" t="n">
        <v>130</v>
      </c>
      <c r="I27" s="57" t="n">
        <v>2</v>
      </c>
      <c r="J27" s="57" t="n">
        <v>25</v>
      </c>
      <c r="K27" s="57" t="n">
        <v>0</v>
      </c>
      <c r="L27" s="57" t="n">
        <v>0</v>
      </c>
      <c r="M27" s="57" t="n">
        <v>8</v>
      </c>
      <c r="N27" s="57" t="n">
        <v>105</v>
      </c>
      <c r="O27" s="276" t="n">
        <v>16</v>
      </c>
      <c r="P27" s="43" t="n">
        <v>16</v>
      </c>
      <c r="Q27" s="54" t="s">
        <v>551</v>
      </c>
      <c r="R27" s="57" t="n">
        <v>1</v>
      </c>
      <c r="S27" s="57" t="n">
        <v>5</v>
      </c>
      <c r="T27" s="57" t="n">
        <v>90</v>
      </c>
      <c r="U27" s="140" t="n">
        <v>0</v>
      </c>
      <c r="V27" s="55" t="n">
        <v>0</v>
      </c>
      <c r="W27" s="140" t="n">
        <v>1</v>
      </c>
      <c r="X27" s="140" t="n">
        <v>8</v>
      </c>
      <c r="Y27" s="140" t="n">
        <v>4</v>
      </c>
      <c r="Z27" s="57" t="n">
        <v>82</v>
      </c>
      <c r="AA27" s="55" t="n">
        <v>0</v>
      </c>
      <c r="AB27" s="57" t="n">
        <v>0</v>
      </c>
      <c r="AC27" s="276" t="n">
        <v>16</v>
      </c>
      <c r="AD27" s="43" t="n">
        <v>16</v>
      </c>
      <c r="AE27" s="54" t="s">
        <v>551</v>
      </c>
      <c r="AF27" s="57" t="n">
        <v>1</v>
      </c>
      <c r="AG27" s="57" t="n">
        <v>14</v>
      </c>
      <c r="AH27" s="57" t="n">
        <v>243</v>
      </c>
      <c r="AI27" s="57" t="n">
        <v>5</v>
      </c>
      <c r="AJ27" s="57" t="n">
        <v>100</v>
      </c>
      <c r="AK27" s="57" t="n">
        <v>9</v>
      </c>
      <c r="AL27" s="57" t="n">
        <v>143</v>
      </c>
      <c r="AM27" s="57" t="n">
        <v>0</v>
      </c>
      <c r="AN27" s="57" t="n">
        <v>0</v>
      </c>
      <c r="AO27" s="57" t="n">
        <v>0</v>
      </c>
      <c r="AP27" s="276" t="n">
        <v>16</v>
      </c>
      <c r="AQ27" s="43" t="n">
        <v>16</v>
      </c>
      <c r="AR27" s="54" t="s">
        <v>551</v>
      </c>
      <c r="AS27" s="57" t="n">
        <v>1</v>
      </c>
      <c r="AT27" s="57" t="n">
        <v>6</v>
      </c>
      <c r="AU27" s="57" t="n">
        <v>113</v>
      </c>
      <c r="AV27" s="57" t="n">
        <v>1</v>
      </c>
      <c r="AW27" s="57" t="n">
        <v>7</v>
      </c>
      <c r="AX27" s="57" t="n">
        <v>144</v>
      </c>
      <c r="AY27" s="140" t="n">
        <v>5</v>
      </c>
      <c r="AZ27" s="140" t="n">
        <v>107</v>
      </c>
      <c r="BA27" s="140" t="n">
        <v>2</v>
      </c>
      <c r="BB27" s="140" t="n">
        <v>37</v>
      </c>
      <c r="BC27" s="276" t="n">
        <v>16</v>
      </c>
      <c r="BD27" s="43" t="n">
        <v>16</v>
      </c>
      <c r="BE27" s="54" t="s">
        <v>551</v>
      </c>
      <c r="BF27" s="57" t="n">
        <v>1</v>
      </c>
      <c r="BG27" s="57" t="n">
        <v>9</v>
      </c>
      <c r="BH27" s="57" t="n">
        <v>34</v>
      </c>
      <c r="BI27" s="57" t="n">
        <v>0</v>
      </c>
      <c r="BJ27" s="57" t="n">
        <v>0</v>
      </c>
      <c r="BK27" s="57" t="n">
        <v>9</v>
      </c>
      <c r="BL27" s="57" t="n">
        <v>34</v>
      </c>
    </row>
    <row r="28" s="14" customFormat="true" ht="12.75" hidden="false" customHeight="true" outlineLevel="0" collapsed="false">
      <c r="A28" s="43" t="n">
        <v>17</v>
      </c>
      <c r="B28" s="54" t="s">
        <v>552</v>
      </c>
      <c r="C28" s="57" t="n">
        <v>5</v>
      </c>
      <c r="D28" s="57" t="n">
        <v>125</v>
      </c>
      <c r="E28" s="57" t="n">
        <v>1934</v>
      </c>
      <c r="F28" s="57" t="n">
        <v>3</v>
      </c>
      <c r="G28" s="57" t="n">
        <v>69</v>
      </c>
      <c r="H28" s="57" t="n">
        <v>1071</v>
      </c>
      <c r="I28" s="57" t="n">
        <v>5</v>
      </c>
      <c r="J28" s="57" t="n">
        <v>52</v>
      </c>
      <c r="K28" s="57" t="n">
        <v>1</v>
      </c>
      <c r="L28" s="57" t="n">
        <v>16</v>
      </c>
      <c r="M28" s="57" t="n">
        <v>63</v>
      </c>
      <c r="N28" s="57" t="n">
        <v>1003</v>
      </c>
      <c r="O28" s="276" t="n">
        <v>17</v>
      </c>
      <c r="P28" s="43" t="n">
        <v>17</v>
      </c>
      <c r="Q28" s="54" t="s">
        <v>552</v>
      </c>
      <c r="R28" s="57" t="n">
        <v>5</v>
      </c>
      <c r="S28" s="57" t="n">
        <v>15</v>
      </c>
      <c r="T28" s="57" t="n">
        <v>260</v>
      </c>
      <c r="U28" s="57" t="n">
        <v>2</v>
      </c>
      <c r="V28" s="57" t="n">
        <v>23</v>
      </c>
      <c r="W28" s="57" t="n">
        <v>8</v>
      </c>
      <c r="X28" s="57" t="n">
        <v>134</v>
      </c>
      <c r="Y28" s="57" t="n">
        <v>5</v>
      </c>
      <c r="Z28" s="57" t="n">
        <v>103</v>
      </c>
      <c r="AA28" s="57" t="n">
        <v>0</v>
      </c>
      <c r="AB28" s="57" t="n">
        <v>0</v>
      </c>
      <c r="AC28" s="276" t="n">
        <v>17</v>
      </c>
      <c r="AD28" s="43" t="n">
        <v>17</v>
      </c>
      <c r="AE28" s="54" t="s">
        <v>552</v>
      </c>
      <c r="AF28" s="57" t="n">
        <v>3</v>
      </c>
      <c r="AG28" s="57" t="n">
        <v>12</v>
      </c>
      <c r="AH28" s="57" t="n">
        <v>226</v>
      </c>
      <c r="AI28" s="57" t="n">
        <v>5</v>
      </c>
      <c r="AJ28" s="57" t="n">
        <v>102</v>
      </c>
      <c r="AK28" s="57" t="n">
        <v>7</v>
      </c>
      <c r="AL28" s="57" t="n">
        <v>124</v>
      </c>
      <c r="AM28" s="57" t="n">
        <v>1</v>
      </c>
      <c r="AN28" s="57" t="n">
        <v>2</v>
      </c>
      <c r="AO28" s="57" t="n">
        <v>44</v>
      </c>
      <c r="AP28" s="276" t="n">
        <v>17</v>
      </c>
      <c r="AQ28" s="43" t="n">
        <v>17</v>
      </c>
      <c r="AR28" s="54" t="s">
        <v>552</v>
      </c>
      <c r="AS28" s="57" t="n">
        <v>0</v>
      </c>
      <c r="AT28" s="57" t="n">
        <v>0</v>
      </c>
      <c r="AU28" s="57" t="n">
        <v>0</v>
      </c>
      <c r="AV28" s="140" t="n">
        <v>3</v>
      </c>
      <c r="AW28" s="57" t="n">
        <v>17</v>
      </c>
      <c r="AX28" s="57" t="n">
        <v>301</v>
      </c>
      <c r="AY28" s="140" t="n">
        <v>14</v>
      </c>
      <c r="AZ28" s="140" t="n">
        <v>243</v>
      </c>
      <c r="BA28" s="140" t="n">
        <v>3</v>
      </c>
      <c r="BB28" s="140" t="n">
        <v>58</v>
      </c>
      <c r="BC28" s="276" t="n">
        <v>17</v>
      </c>
      <c r="BD28" s="43" t="n">
        <v>17</v>
      </c>
      <c r="BE28" s="54" t="s">
        <v>552</v>
      </c>
      <c r="BF28" s="57" t="n">
        <v>2</v>
      </c>
      <c r="BG28" s="57" t="n">
        <v>10</v>
      </c>
      <c r="BH28" s="57" t="n">
        <v>32</v>
      </c>
      <c r="BI28" s="57" t="n">
        <v>0</v>
      </c>
      <c r="BJ28" s="57" t="n">
        <v>0</v>
      </c>
      <c r="BK28" s="57" t="n">
        <v>10</v>
      </c>
      <c r="BL28" s="57" t="n">
        <v>32</v>
      </c>
    </row>
    <row r="29" s="14" customFormat="true" ht="12.75" hidden="false" customHeight="true" outlineLevel="0" collapsed="false">
      <c r="A29" s="43"/>
      <c r="B29" s="54"/>
      <c r="C29" s="57"/>
      <c r="D29" s="57"/>
      <c r="E29" s="57"/>
      <c r="F29" s="140"/>
      <c r="G29" s="57"/>
      <c r="H29" s="57"/>
      <c r="I29" s="140"/>
      <c r="J29" s="140"/>
      <c r="K29" s="57"/>
      <c r="L29" s="57"/>
      <c r="M29" s="57"/>
      <c r="N29" s="57"/>
      <c r="O29" s="276"/>
      <c r="P29" s="43"/>
      <c r="Q29" s="54"/>
      <c r="R29" s="57"/>
      <c r="S29" s="57"/>
      <c r="T29" s="57"/>
      <c r="U29" s="55"/>
      <c r="V29" s="55"/>
      <c r="W29" s="55"/>
      <c r="X29" s="55"/>
      <c r="Y29" s="140"/>
      <c r="Z29" s="57"/>
      <c r="AA29" s="57"/>
      <c r="AB29" s="57"/>
      <c r="AC29" s="276"/>
      <c r="AD29" s="43"/>
      <c r="AE29" s="54"/>
      <c r="AF29" s="57"/>
      <c r="AG29" s="57"/>
      <c r="AH29" s="57"/>
      <c r="AI29" s="57"/>
      <c r="AJ29" s="57"/>
      <c r="AK29" s="57"/>
      <c r="AL29" s="57"/>
      <c r="AM29" s="57"/>
      <c r="AN29" s="57"/>
      <c r="AO29" s="57"/>
      <c r="AP29" s="276"/>
      <c r="AQ29" s="43"/>
      <c r="AR29" s="54"/>
      <c r="AS29" s="140"/>
      <c r="AT29" s="55"/>
      <c r="AU29" s="55"/>
      <c r="AV29" s="57"/>
      <c r="AW29" s="57"/>
      <c r="AX29" s="57"/>
      <c r="AY29" s="57"/>
      <c r="AZ29" s="57"/>
      <c r="BA29" s="57"/>
      <c r="BB29" s="57"/>
      <c r="BC29" s="276"/>
      <c r="BD29" s="43"/>
      <c r="BE29" s="54"/>
      <c r="BF29" s="57"/>
      <c r="BG29" s="57"/>
      <c r="BH29" s="57"/>
      <c r="BI29" s="57"/>
      <c r="BJ29" s="57"/>
      <c r="BK29" s="57"/>
      <c r="BL29" s="57"/>
    </row>
    <row r="30" s="14" customFormat="true" ht="12.75" hidden="false" customHeight="true" outlineLevel="0" collapsed="false">
      <c r="A30" s="43"/>
      <c r="B30" s="54"/>
      <c r="C30" s="57"/>
      <c r="D30" s="57"/>
      <c r="E30" s="57"/>
      <c r="F30" s="140"/>
      <c r="G30" s="57"/>
      <c r="H30" s="57"/>
      <c r="I30" s="140"/>
      <c r="J30" s="140"/>
      <c r="K30" s="57"/>
      <c r="L30" s="57"/>
      <c r="M30" s="57"/>
      <c r="N30" s="57"/>
      <c r="O30" s="276"/>
      <c r="P30" s="43"/>
      <c r="Q30" s="54"/>
      <c r="R30" s="57"/>
      <c r="S30" s="57"/>
      <c r="T30" s="57"/>
      <c r="U30" s="55"/>
      <c r="V30" s="55"/>
      <c r="W30" s="55"/>
      <c r="X30" s="55"/>
      <c r="Y30" s="140"/>
      <c r="Z30" s="55"/>
      <c r="AA30" s="57"/>
      <c r="AB30" s="57"/>
      <c r="AC30" s="276"/>
      <c r="AD30" s="43"/>
      <c r="AE30" s="54"/>
      <c r="AF30" s="57"/>
      <c r="AG30" s="57"/>
      <c r="AH30" s="57"/>
      <c r="AI30" s="55"/>
      <c r="AJ30" s="55"/>
      <c r="AK30" s="57"/>
      <c r="AL30" s="57"/>
      <c r="AM30" s="57"/>
      <c r="AN30" s="227"/>
      <c r="AO30" s="57"/>
      <c r="AP30" s="276"/>
      <c r="AQ30" s="43"/>
      <c r="AR30" s="54"/>
      <c r="AS30" s="140"/>
      <c r="AT30" s="55"/>
      <c r="AU30" s="55"/>
      <c r="AV30" s="57"/>
      <c r="AW30" s="57"/>
      <c r="AX30" s="57"/>
      <c r="AY30" s="57"/>
      <c r="AZ30" s="57"/>
      <c r="BA30" s="57"/>
      <c r="BB30" s="57"/>
      <c r="BC30" s="276"/>
      <c r="BD30" s="43"/>
      <c r="BE30" s="54"/>
      <c r="BF30" s="57"/>
      <c r="BG30" s="57"/>
      <c r="BH30" s="57"/>
      <c r="BI30" s="57"/>
      <c r="BJ30" s="57"/>
      <c r="BK30" s="57"/>
      <c r="BL30" s="57"/>
    </row>
    <row r="31" s="15" customFormat="true" ht="12.75" hidden="false" customHeight="true" outlineLevel="0" collapsed="false">
      <c r="A31" s="130" t="n">
        <v>18</v>
      </c>
      <c r="B31" s="193" t="s">
        <v>553</v>
      </c>
      <c r="C31" s="227" t="n">
        <v>16</v>
      </c>
      <c r="D31" s="227" t="n">
        <v>525</v>
      </c>
      <c r="E31" s="227" t="n">
        <v>8027</v>
      </c>
      <c r="F31" s="204" t="n">
        <v>8</v>
      </c>
      <c r="G31" s="204" t="n">
        <v>265</v>
      </c>
      <c r="H31" s="204" t="n">
        <v>4174</v>
      </c>
      <c r="I31" s="204" t="n">
        <v>13</v>
      </c>
      <c r="J31" s="204" t="n">
        <v>123</v>
      </c>
      <c r="K31" s="204" t="n">
        <v>1</v>
      </c>
      <c r="L31" s="204" t="n">
        <v>10</v>
      </c>
      <c r="M31" s="204" t="n">
        <v>251</v>
      </c>
      <c r="N31" s="204" t="n">
        <v>4041</v>
      </c>
      <c r="O31" s="275" t="n">
        <v>18</v>
      </c>
      <c r="P31" s="130" t="n">
        <v>18</v>
      </c>
      <c r="Q31" s="193" t="s">
        <v>553</v>
      </c>
      <c r="R31" s="227" t="n">
        <v>11</v>
      </c>
      <c r="S31" s="227" t="n">
        <v>41</v>
      </c>
      <c r="T31" s="227" t="n">
        <v>673</v>
      </c>
      <c r="U31" s="227" t="n">
        <v>1</v>
      </c>
      <c r="V31" s="227" t="n">
        <v>20</v>
      </c>
      <c r="W31" s="227" t="n">
        <v>16</v>
      </c>
      <c r="X31" s="227" t="n">
        <v>268</v>
      </c>
      <c r="Y31" s="227" t="n">
        <v>15</v>
      </c>
      <c r="Z31" s="227" t="n">
        <v>299</v>
      </c>
      <c r="AA31" s="227" t="n">
        <v>9</v>
      </c>
      <c r="AB31" s="227" t="n">
        <v>86</v>
      </c>
      <c r="AC31" s="275" t="n">
        <v>18</v>
      </c>
      <c r="AD31" s="130" t="n">
        <v>18</v>
      </c>
      <c r="AE31" s="193" t="s">
        <v>553</v>
      </c>
      <c r="AF31" s="227" t="n">
        <v>7</v>
      </c>
      <c r="AG31" s="227" t="n">
        <v>55</v>
      </c>
      <c r="AH31" s="227" t="n">
        <v>1001</v>
      </c>
      <c r="AI31" s="227" t="n">
        <v>12</v>
      </c>
      <c r="AJ31" s="227" t="n">
        <v>236</v>
      </c>
      <c r="AK31" s="227" t="n">
        <v>43</v>
      </c>
      <c r="AL31" s="227" t="n">
        <v>765</v>
      </c>
      <c r="AM31" s="227" t="n">
        <v>5</v>
      </c>
      <c r="AN31" s="227" t="n">
        <v>16</v>
      </c>
      <c r="AO31" s="227" t="n">
        <v>248</v>
      </c>
      <c r="AP31" s="275" t="n">
        <v>18</v>
      </c>
      <c r="AQ31" s="130" t="n">
        <v>18</v>
      </c>
      <c r="AR31" s="193" t="s">
        <v>553</v>
      </c>
      <c r="AS31" s="227" t="n">
        <v>6</v>
      </c>
      <c r="AT31" s="227" t="n">
        <v>50</v>
      </c>
      <c r="AU31" s="227" t="n">
        <v>1065</v>
      </c>
      <c r="AV31" s="204" t="n">
        <v>6</v>
      </c>
      <c r="AW31" s="227" t="n">
        <v>37</v>
      </c>
      <c r="AX31" s="227" t="n">
        <v>643</v>
      </c>
      <c r="AY31" s="204" t="n">
        <v>22</v>
      </c>
      <c r="AZ31" s="204" t="n">
        <v>414</v>
      </c>
      <c r="BA31" s="204" t="n">
        <v>15</v>
      </c>
      <c r="BB31" s="204" t="n">
        <v>229</v>
      </c>
      <c r="BC31" s="275" t="n">
        <v>18</v>
      </c>
      <c r="BD31" s="130" t="n">
        <v>18</v>
      </c>
      <c r="BE31" s="193" t="s">
        <v>553</v>
      </c>
      <c r="BF31" s="227" t="n">
        <v>5</v>
      </c>
      <c r="BG31" s="227" t="n">
        <v>61</v>
      </c>
      <c r="BH31" s="227" t="n">
        <v>223</v>
      </c>
      <c r="BI31" s="227" t="n">
        <v>2</v>
      </c>
      <c r="BJ31" s="227" t="n">
        <v>22</v>
      </c>
      <c r="BK31" s="227" t="n">
        <v>59</v>
      </c>
      <c r="BL31" s="227" t="n">
        <v>201</v>
      </c>
    </row>
    <row r="32" s="14" customFormat="true" ht="12.75" hidden="false" customHeight="true" outlineLevel="0" collapsed="false">
      <c r="A32" s="43" t="n">
        <v>19</v>
      </c>
      <c r="B32" s="54" t="s">
        <v>554</v>
      </c>
      <c r="C32" s="57" t="n">
        <v>2</v>
      </c>
      <c r="D32" s="57" t="n">
        <v>13</v>
      </c>
      <c r="E32" s="57" t="n">
        <v>216</v>
      </c>
      <c r="F32" s="140" t="n">
        <v>0</v>
      </c>
      <c r="G32" s="57" t="n">
        <v>0</v>
      </c>
      <c r="H32" s="57" t="n">
        <v>0</v>
      </c>
      <c r="I32" s="57" t="n">
        <v>0</v>
      </c>
      <c r="J32" s="57" t="n">
        <v>0</v>
      </c>
      <c r="K32" s="57" t="n">
        <v>0</v>
      </c>
      <c r="L32" s="57" t="n">
        <v>0</v>
      </c>
      <c r="M32" s="57" t="n">
        <v>0</v>
      </c>
      <c r="N32" s="57" t="n">
        <v>0</v>
      </c>
      <c r="O32" s="276" t="n">
        <v>19</v>
      </c>
      <c r="P32" s="43" t="n">
        <v>19</v>
      </c>
      <c r="Q32" s="54" t="s">
        <v>554</v>
      </c>
      <c r="R32" s="57" t="n">
        <v>1</v>
      </c>
      <c r="S32" s="57" t="n">
        <v>4</v>
      </c>
      <c r="T32" s="57" t="n">
        <v>73</v>
      </c>
      <c r="U32" s="140" t="n">
        <v>0</v>
      </c>
      <c r="V32" s="55" t="n">
        <v>0</v>
      </c>
      <c r="W32" s="140" t="n">
        <v>0</v>
      </c>
      <c r="X32" s="140" t="n">
        <v>0</v>
      </c>
      <c r="Y32" s="140" t="n">
        <v>4</v>
      </c>
      <c r="Z32" s="57" t="n">
        <v>73</v>
      </c>
      <c r="AA32" s="57" t="n">
        <v>0</v>
      </c>
      <c r="AB32" s="57" t="n">
        <v>0</v>
      </c>
      <c r="AC32" s="276" t="n">
        <v>19</v>
      </c>
      <c r="AD32" s="43" t="n">
        <v>19</v>
      </c>
      <c r="AE32" s="54" t="s">
        <v>554</v>
      </c>
      <c r="AF32" s="57" t="n">
        <v>2</v>
      </c>
      <c r="AG32" s="57" t="n">
        <v>6</v>
      </c>
      <c r="AH32" s="57" t="n">
        <v>88</v>
      </c>
      <c r="AI32" s="57" t="n">
        <v>0</v>
      </c>
      <c r="AJ32" s="57" t="n">
        <v>0</v>
      </c>
      <c r="AK32" s="57" t="n">
        <v>6</v>
      </c>
      <c r="AL32" s="57" t="n">
        <v>88</v>
      </c>
      <c r="AM32" s="57" t="n">
        <v>0</v>
      </c>
      <c r="AN32" s="57" t="n">
        <v>0</v>
      </c>
      <c r="AO32" s="57" t="n">
        <v>0</v>
      </c>
      <c r="AP32" s="276" t="n">
        <v>19</v>
      </c>
      <c r="AQ32" s="43" t="n">
        <v>19</v>
      </c>
      <c r="AR32" s="54" t="s">
        <v>554</v>
      </c>
      <c r="AS32" s="57" t="n">
        <v>0</v>
      </c>
      <c r="AT32" s="57" t="n">
        <v>0</v>
      </c>
      <c r="AU32" s="57" t="n">
        <v>0</v>
      </c>
      <c r="AV32" s="57" t="n">
        <v>1</v>
      </c>
      <c r="AW32" s="57" t="n">
        <v>3</v>
      </c>
      <c r="AX32" s="57" t="n">
        <v>55</v>
      </c>
      <c r="AY32" s="57" t="n">
        <v>3</v>
      </c>
      <c r="AZ32" s="57" t="n">
        <v>55</v>
      </c>
      <c r="BA32" s="57" t="n">
        <v>0</v>
      </c>
      <c r="BB32" s="57" t="n">
        <v>0</v>
      </c>
      <c r="BC32" s="276" t="n">
        <v>19</v>
      </c>
      <c r="BD32" s="43" t="n">
        <v>19</v>
      </c>
      <c r="BE32" s="54" t="s">
        <v>554</v>
      </c>
      <c r="BF32" s="57" t="n">
        <v>0</v>
      </c>
      <c r="BG32" s="57" t="n">
        <v>0</v>
      </c>
      <c r="BH32" s="57" t="n">
        <v>0</v>
      </c>
      <c r="BI32" s="57" t="n">
        <v>0</v>
      </c>
      <c r="BJ32" s="57" t="n">
        <v>0</v>
      </c>
      <c r="BK32" s="57" t="n">
        <v>0</v>
      </c>
      <c r="BL32" s="57" t="n">
        <v>0</v>
      </c>
    </row>
    <row r="33" s="14" customFormat="true" ht="12.75" hidden="false" customHeight="true" outlineLevel="0" collapsed="false">
      <c r="A33" s="43" t="n">
        <v>20</v>
      </c>
      <c r="B33" s="54" t="s">
        <v>555</v>
      </c>
      <c r="C33" s="57" t="n">
        <v>6</v>
      </c>
      <c r="D33" s="57" t="n">
        <v>255</v>
      </c>
      <c r="E33" s="57" t="n">
        <v>4113</v>
      </c>
      <c r="F33" s="57" t="n">
        <v>4</v>
      </c>
      <c r="G33" s="57" t="n">
        <v>158</v>
      </c>
      <c r="H33" s="57" t="n">
        <v>2556</v>
      </c>
      <c r="I33" s="57" t="n">
        <v>5</v>
      </c>
      <c r="J33" s="57" t="n">
        <v>55</v>
      </c>
      <c r="K33" s="57" t="n">
        <v>0</v>
      </c>
      <c r="L33" s="57" t="n">
        <v>0</v>
      </c>
      <c r="M33" s="57" t="n">
        <v>153</v>
      </c>
      <c r="N33" s="57" t="n">
        <v>2501</v>
      </c>
      <c r="O33" s="276" t="n">
        <v>20</v>
      </c>
      <c r="P33" s="43" t="n">
        <v>20</v>
      </c>
      <c r="Q33" s="54" t="s">
        <v>555</v>
      </c>
      <c r="R33" s="57" t="n">
        <v>5</v>
      </c>
      <c r="S33" s="57" t="n">
        <v>19</v>
      </c>
      <c r="T33" s="57" t="n">
        <v>315</v>
      </c>
      <c r="U33" s="57" t="n">
        <v>0</v>
      </c>
      <c r="V33" s="57" t="n">
        <v>0</v>
      </c>
      <c r="W33" s="57" t="n">
        <v>6</v>
      </c>
      <c r="X33" s="57" t="n">
        <v>96</v>
      </c>
      <c r="Y33" s="57" t="n">
        <v>7</v>
      </c>
      <c r="Z33" s="57" t="n">
        <v>161</v>
      </c>
      <c r="AA33" s="57" t="n">
        <v>6</v>
      </c>
      <c r="AB33" s="57" t="n">
        <v>58</v>
      </c>
      <c r="AC33" s="276" t="n">
        <v>20</v>
      </c>
      <c r="AD33" s="43" t="n">
        <v>20</v>
      </c>
      <c r="AE33" s="54" t="s">
        <v>555</v>
      </c>
      <c r="AF33" s="57" t="n">
        <v>2</v>
      </c>
      <c r="AG33" s="57" t="n">
        <v>24</v>
      </c>
      <c r="AH33" s="57" t="n">
        <v>499</v>
      </c>
      <c r="AI33" s="57" t="n">
        <v>5</v>
      </c>
      <c r="AJ33" s="57" t="n">
        <v>113</v>
      </c>
      <c r="AK33" s="57" t="n">
        <v>19</v>
      </c>
      <c r="AL33" s="57" t="n">
        <v>386</v>
      </c>
      <c r="AM33" s="57" t="n">
        <v>2</v>
      </c>
      <c r="AN33" s="57" t="n">
        <v>3</v>
      </c>
      <c r="AO33" s="57" t="n">
        <v>51</v>
      </c>
      <c r="AP33" s="276" t="n">
        <v>20</v>
      </c>
      <c r="AQ33" s="43" t="n">
        <v>20</v>
      </c>
      <c r="AR33" s="54" t="s">
        <v>555</v>
      </c>
      <c r="AS33" s="57" t="n">
        <v>2</v>
      </c>
      <c r="AT33" s="57" t="n">
        <v>21</v>
      </c>
      <c r="AU33" s="57" t="n">
        <v>450</v>
      </c>
      <c r="AV33" s="57" t="n">
        <v>2</v>
      </c>
      <c r="AW33" s="57" t="n">
        <v>8</v>
      </c>
      <c r="AX33" s="57" t="n">
        <v>156</v>
      </c>
      <c r="AY33" s="57" t="n">
        <v>6</v>
      </c>
      <c r="AZ33" s="57" t="n">
        <v>133</v>
      </c>
      <c r="BA33" s="57" t="n">
        <v>2</v>
      </c>
      <c r="BB33" s="57" t="n">
        <v>23</v>
      </c>
      <c r="BC33" s="276" t="n">
        <v>20</v>
      </c>
      <c r="BD33" s="43" t="n">
        <v>20</v>
      </c>
      <c r="BE33" s="54" t="s">
        <v>555</v>
      </c>
      <c r="BF33" s="57" t="n">
        <v>3</v>
      </c>
      <c r="BG33" s="57" t="n">
        <v>22</v>
      </c>
      <c r="BH33" s="57" t="n">
        <v>86</v>
      </c>
      <c r="BI33" s="57" t="n">
        <v>2</v>
      </c>
      <c r="BJ33" s="57" t="n">
        <v>22</v>
      </c>
      <c r="BK33" s="57" t="n">
        <v>20</v>
      </c>
      <c r="BL33" s="57" t="n">
        <v>64</v>
      </c>
    </row>
    <row r="34" s="14" customFormat="true" ht="12.75" hidden="false" customHeight="true" outlineLevel="0" collapsed="false">
      <c r="A34" s="43" t="n">
        <v>21</v>
      </c>
      <c r="B34" s="54" t="s">
        <v>556</v>
      </c>
      <c r="C34" s="57" t="n">
        <v>2</v>
      </c>
      <c r="D34" s="57" t="n">
        <v>53</v>
      </c>
      <c r="E34" s="57" t="n">
        <v>715</v>
      </c>
      <c r="F34" s="140" t="n">
        <v>1</v>
      </c>
      <c r="G34" s="57" t="n">
        <v>20</v>
      </c>
      <c r="H34" s="57" t="n">
        <v>351</v>
      </c>
      <c r="I34" s="140" t="n">
        <v>2</v>
      </c>
      <c r="J34" s="57" t="n">
        <v>22</v>
      </c>
      <c r="K34" s="57" t="n">
        <v>0</v>
      </c>
      <c r="L34" s="57" t="n">
        <v>0</v>
      </c>
      <c r="M34" s="57" t="n">
        <v>18</v>
      </c>
      <c r="N34" s="57" t="n">
        <v>329</v>
      </c>
      <c r="O34" s="276" t="n">
        <v>21</v>
      </c>
      <c r="P34" s="43" t="n">
        <v>21</v>
      </c>
      <c r="Q34" s="54" t="s">
        <v>556</v>
      </c>
      <c r="R34" s="57" t="n">
        <v>1</v>
      </c>
      <c r="S34" s="57" t="n">
        <v>4</v>
      </c>
      <c r="T34" s="57" t="n">
        <v>68</v>
      </c>
      <c r="U34" s="140" t="n">
        <v>0</v>
      </c>
      <c r="V34" s="140" t="n">
        <v>0</v>
      </c>
      <c r="W34" s="55" t="n">
        <v>4</v>
      </c>
      <c r="X34" s="55" t="n">
        <v>68</v>
      </c>
      <c r="Y34" s="140" t="n">
        <v>0</v>
      </c>
      <c r="Z34" s="57" t="n">
        <v>0</v>
      </c>
      <c r="AA34" s="55" t="n">
        <v>0</v>
      </c>
      <c r="AB34" s="55" t="n">
        <v>0</v>
      </c>
      <c r="AC34" s="276" t="n">
        <v>21</v>
      </c>
      <c r="AD34" s="43" t="n">
        <v>21</v>
      </c>
      <c r="AE34" s="54" t="s">
        <v>556</v>
      </c>
      <c r="AF34" s="57" t="n">
        <v>0</v>
      </c>
      <c r="AG34" s="57" t="n">
        <v>0</v>
      </c>
      <c r="AH34" s="57" t="n">
        <v>0</v>
      </c>
      <c r="AI34" s="57" t="n">
        <v>0</v>
      </c>
      <c r="AJ34" s="57" t="n">
        <v>0</v>
      </c>
      <c r="AK34" s="57" t="n">
        <v>0</v>
      </c>
      <c r="AL34" s="57" t="n">
        <v>0</v>
      </c>
      <c r="AM34" s="57" t="n">
        <v>1</v>
      </c>
      <c r="AN34" s="57" t="n">
        <v>4</v>
      </c>
      <c r="AO34" s="57" t="n">
        <v>35</v>
      </c>
      <c r="AP34" s="276" t="n">
        <v>21</v>
      </c>
      <c r="AQ34" s="43" t="n">
        <v>21</v>
      </c>
      <c r="AR34" s="54" t="s">
        <v>556</v>
      </c>
      <c r="AS34" s="57" t="n">
        <v>2</v>
      </c>
      <c r="AT34" s="57" t="n">
        <v>10</v>
      </c>
      <c r="AU34" s="57" t="n">
        <v>207</v>
      </c>
      <c r="AV34" s="140" t="n">
        <v>0</v>
      </c>
      <c r="AW34" s="57" t="n">
        <v>0</v>
      </c>
      <c r="AX34" s="57" t="n">
        <v>0</v>
      </c>
      <c r="AY34" s="57" t="n">
        <v>0</v>
      </c>
      <c r="AZ34" s="57" t="n">
        <v>0</v>
      </c>
      <c r="BA34" s="57" t="n">
        <v>0</v>
      </c>
      <c r="BB34" s="57" t="n">
        <v>0</v>
      </c>
      <c r="BC34" s="276" t="n">
        <v>21</v>
      </c>
      <c r="BD34" s="43" t="n">
        <v>21</v>
      </c>
      <c r="BE34" s="54" t="s">
        <v>556</v>
      </c>
      <c r="BF34" s="57" t="n">
        <v>1</v>
      </c>
      <c r="BG34" s="57" t="n">
        <v>15</v>
      </c>
      <c r="BH34" s="57" t="n">
        <v>54</v>
      </c>
      <c r="BI34" s="57" t="n">
        <v>0</v>
      </c>
      <c r="BJ34" s="57" t="n">
        <v>0</v>
      </c>
      <c r="BK34" s="57" t="n">
        <v>15</v>
      </c>
      <c r="BL34" s="57" t="n">
        <v>54</v>
      </c>
    </row>
    <row r="35" s="14" customFormat="true" ht="12.75" hidden="false" customHeight="true" outlineLevel="0" collapsed="false">
      <c r="A35" s="43" t="n">
        <v>22</v>
      </c>
      <c r="B35" s="54" t="s">
        <v>557</v>
      </c>
      <c r="C35" s="57" t="n">
        <v>1</v>
      </c>
      <c r="D35" s="57" t="n">
        <v>67</v>
      </c>
      <c r="E35" s="57" t="n">
        <v>1110</v>
      </c>
      <c r="F35" s="140" t="n">
        <v>1</v>
      </c>
      <c r="G35" s="57" t="n">
        <v>32</v>
      </c>
      <c r="H35" s="57" t="n">
        <v>476</v>
      </c>
      <c r="I35" s="140" t="n">
        <v>0</v>
      </c>
      <c r="J35" s="57" t="n">
        <v>0</v>
      </c>
      <c r="K35" s="57" t="n">
        <v>1</v>
      </c>
      <c r="L35" s="57" t="n">
        <v>10</v>
      </c>
      <c r="M35" s="57" t="n">
        <v>31</v>
      </c>
      <c r="N35" s="57" t="n">
        <v>466</v>
      </c>
      <c r="O35" s="276" t="n">
        <v>22</v>
      </c>
      <c r="P35" s="43" t="n">
        <v>22</v>
      </c>
      <c r="Q35" s="54" t="s">
        <v>557</v>
      </c>
      <c r="R35" s="57" t="n">
        <v>1</v>
      </c>
      <c r="S35" s="57" t="n">
        <v>3</v>
      </c>
      <c r="T35" s="57" t="n">
        <v>28</v>
      </c>
      <c r="U35" s="140" t="n">
        <v>0</v>
      </c>
      <c r="V35" s="140" t="n">
        <v>0</v>
      </c>
      <c r="W35" s="55" t="n">
        <v>0</v>
      </c>
      <c r="X35" s="55" t="n">
        <v>0</v>
      </c>
      <c r="Y35" s="140" t="n">
        <v>0</v>
      </c>
      <c r="Z35" s="57" t="n">
        <v>0</v>
      </c>
      <c r="AA35" s="55" t="n">
        <v>3</v>
      </c>
      <c r="AB35" s="55" t="n">
        <v>28</v>
      </c>
      <c r="AC35" s="276" t="n">
        <v>22</v>
      </c>
      <c r="AD35" s="43" t="n">
        <v>22</v>
      </c>
      <c r="AE35" s="54" t="s">
        <v>557</v>
      </c>
      <c r="AF35" s="57" t="n">
        <v>1</v>
      </c>
      <c r="AG35" s="57" t="n">
        <v>3</v>
      </c>
      <c r="AH35" s="57" t="n">
        <v>47</v>
      </c>
      <c r="AI35" s="57" t="n">
        <v>3</v>
      </c>
      <c r="AJ35" s="57" t="n">
        <v>47</v>
      </c>
      <c r="AK35" s="57" t="n">
        <v>0</v>
      </c>
      <c r="AL35" s="57" t="n">
        <v>0</v>
      </c>
      <c r="AM35" s="57" t="n">
        <v>0</v>
      </c>
      <c r="AN35" s="57" t="n">
        <v>0</v>
      </c>
      <c r="AO35" s="57" t="n">
        <v>0</v>
      </c>
      <c r="AP35" s="276" t="n">
        <v>22</v>
      </c>
      <c r="AQ35" s="43" t="n">
        <v>22</v>
      </c>
      <c r="AR35" s="54" t="s">
        <v>557</v>
      </c>
      <c r="AS35" s="57" t="n">
        <v>1</v>
      </c>
      <c r="AT35" s="57" t="n">
        <v>13</v>
      </c>
      <c r="AU35" s="57" t="n">
        <v>284</v>
      </c>
      <c r="AV35" s="57" t="n">
        <v>1</v>
      </c>
      <c r="AW35" s="57" t="n">
        <v>16</v>
      </c>
      <c r="AX35" s="57" t="n">
        <v>275</v>
      </c>
      <c r="AY35" s="57" t="n">
        <v>7</v>
      </c>
      <c r="AZ35" s="57" t="n">
        <v>121</v>
      </c>
      <c r="BA35" s="57" t="n">
        <v>9</v>
      </c>
      <c r="BB35" s="57" t="n">
        <v>154</v>
      </c>
      <c r="BC35" s="276" t="n">
        <v>22</v>
      </c>
      <c r="BD35" s="43" t="n">
        <v>22</v>
      </c>
      <c r="BE35" s="54" t="s">
        <v>557</v>
      </c>
      <c r="BF35" s="57" t="n">
        <v>0</v>
      </c>
      <c r="BG35" s="57" t="n">
        <v>0</v>
      </c>
      <c r="BH35" s="57" t="n">
        <v>0</v>
      </c>
      <c r="BI35" s="57" t="n">
        <v>0</v>
      </c>
      <c r="BJ35" s="57" t="n">
        <v>0</v>
      </c>
      <c r="BK35" s="57" t="n">
        <v>0</v>
      </c>
      <c r="BL35" s="57" t="n">
        <v>0</v>
      </c>
    </row>
    <row r="36" s="14" customFormat="true" ht="12.75" hidden="false" customHeight="true" outlineLevel="0" collapsed="false">
      <c r="A36" s="43" t="n">
        <v>23</v>
      </c>
      <c r="B36" s="54" t="s">
        <v>558</v>
      </c>
      <c r="C36" s="57" t="n">
        <v>5</v>
      </c>
      <c r="D36" s="57" t="n">
        <v>137</v>
      </c>
      <c r="E36" s="57" t="n">
        <v>1873</v>
      </c>
      <c r="F36" s="57" t="n">
        <v>2</v>
      </c>
      <c r="G36" s="57" t="n">
        <v>55</v>
      </c>
      <c r="H36" s="57" t="n">
        <v>791</v>
      </c>
      <c r="I36" s="57" t="n">
        <v>6</v>
      </c>
      <c r="J36" s="57" t="n">
        <v>46</v>
      </c>
      <c r="K36" s="57" t="n">
        <v>0</v>
      </c>
      <c r="L36" s="57" t="n">
        <v>0</v>
      </c>
      <c r="M36" s="57" t="n">
        <v>49</v>
      </c>
      <c r="N36" s="57" t="n">
        <v>745</v>
      </c>
      <c r="O36" s="276" t="n">
        <v>23</v>
      </c>
      <c r="P36" s="43" t="n">
        <v>23</v>
      </c>
      <c r="Q36" s="54" t="s">
        <v>558</v>
      </c>
      <c r="R36" s="57" t="n">
        <v>3</v>
      </c>
      <c r="S36" s="57" t="n">
        <v>11</v>
      </c>
      <c r="T36" s="57" t="n">
        <v>189</v>
      </c>
      <c r="U36" s="140" t="n">
        <v>1</v>
      </c>
      <c r="V36" s="140" t="n">
        <v>20</v>
      </c>
      <c r="W36" s="140" t="n">
        <v>6</v>
      </c>
      <c r="X36" s="140" t="n">
        <v>104</v>
      </c>
      <c r="Y36" s="140" t="n">
        <v>4</v>
      </c>
      <c r="Z36" s="57" t="n">
        <v>65</v>
      </c>
      <c r="AA36" s="57" t="n">
        <v>0</v>
      </c>
      <c r="AB36" s="57" t="n">
        <v>0</v>
      </c>
      <c r="AC36" s="276" t="n">
        <v>23</v>
      </c>
      <c r="AD36" s="43" t="n">
        <v>23</v>
      </c>
      <c r="AE36" s="54" t="s">
        <v>558</v>
      </c>
      <c r="AF36" s="57" t="n">
        <v>2</v>
      </c>
      <c r="AG36" s="57" t="n">
        <v>22</v>
      </c>
      <c r="AH36" s="57" t="n">
        <v>367</v>
      </c>
      <c r="AI36" s="57" t="n">
        <v>4</v>
      </c>
      <c r="AJ36" s="57" t="n">
        <v>76</v>
      </c>
      <c r="AK36" s="57" t="n">
        <v>18</v>
      </c>
      <c r="AL36" s="57" t="n">
        <v>291</v>
      </c>
      <c r="AM36" s="57" t="n">
        <v>2</v>
      </c>
      <c r="AN36" s="57" t="n">
        <v>9</v>
      </c>
      <c r="AO36" s="57" t="n">
        <v>162</v>
      </c>
      <c r="AP36" s="276" t="n">
        <v>23</v>
      </c>
      <c r="AQ36" s="43" t="n">
        <v>23</v>
      </c>
      <c r="AR36" s="54" t="s">
        <v>558</v>
      </c>
      <c r="AS36" s="57" t="n">
        <v>1</v>
      </c>
      <c r="AT36" s="57" t="n">
        <v>6</v>
      </c>
      <c r="AU36" s="57" t="n">
        <v>124</v>
      </c>
      <c r="AV36" s="57" t="n">
        <v>2</v>
      </c>
      <c r="AW36" s="57" t="n">
        <v>10</v>
      </c>
      <c r="AX36" s="57" t="n">
        <v>157</v>
      </c>
      <c r="AY36" s="57" t="n">
        <v>6</v>
      </c>
      <c r="AZ36" s="57" t="n">
        <v>105</v>
      </c>
      <c r="BA36" s="57" t="n">
        <v>4</v>
      </c>
      <c r="BB36" s="57" t="n">
        <v>52</v>
      </c>
      <c r="BC36" s="276" t="n">
        <v>23</v>
      </c>
      <c r="BD36" s="43" t="n">
        <v>23</v>
      </c>
      <c r="BE36" s="54" t="s">
        <v>558</v>
      </c>
      <c r="BF36" s="57" t="n">
        <v>1</v>
      </c>
      <c r="BG36" s="57" t="n">
        <v>24</v>
      </c>
      <c r="BH36" s="57" t="n">
        <v>83</v>
      </c>
      <c r="BI36" s="57" t="n">
        <v>0</v>
      </c>
      <c r="BJ36" s="57" t="n">
        <v>0</v>
      </c>
      <c r="BK36" s="57" t="n">
        <v>24</v>
      </c>
      <c r="BL36" s="57" t="n">
        <v>83</v>
      </c>
    </row>
    <row r="37" s="14" customFormat="true" ht="12.75" hidden="false" customHeight="true" outlineLevel="0" collapsed="false">
      <c r="A37" s="43"/>
      <c r="B37" s="54"/>
      <c r="C37" s="57"/>
      <c r="D37" s="57"/>
      <c r="E37" s="57"/>
      <c r="F37" s="57"/>
      <c r="G37" s="57"/>
      <c r="H37" s="57"/>
      <c r="I37" s="57"/>
      <c r="J37" s="57"/>
      <c r="K37" s="57"/>
      <c r="L37" s="57"/>
      <c r="M37" s="57"/>
      <c r="N37" s="57"/>
      <c r="O37" s="276"/>
      <c r="P37" s="43"/>
      <c r="Q37" s="54"/>
      <c r="R37" s="57"/>
      <c r="S37" s="57"/>
      <c r="T37" s="57"/>
      <c r="U37" s="57"/>
      <c r="V37" s="57"/>
      <c r="W37" s="57"/>
      <c r="X37" s="57"/>
      <c r="Y37" s="57"/>
      <c r="Z37" s="57"/>
      <c r="AA37" s="57"/>
      <c r="AB37" s="57"/>
      <c r="AC37" s="276"/>
      <c r="AD37" s="43"/>
      <c r="AE37" s="54"/>
      <c r="AF37" s="57"/>
      <c r="AG37" s="57"/>
      <c r="AH37" s="57"/>
      <c r="AK37" s="57"/>
      <c r="AL37" s="57"/>
      <c r="AM37" s="57"/>
      <c r="AN37" s="57"/>
      <c r="AO37" s="57"/>
      <c r="AP37" s="276"/>
      <c r="AQ37" s="43"/>
      <c r="AR37" s="54"/>
      <c r="AS37" s="57"/>
      <c r="AT37" s="57"/>
      <c r="AU37" s="57"/>
      <c r="AV37" s="57"/>
      <c r="AW37" s="57"/>
      <c r="AX37" s="57"/>
      <c r="AY37" s="57"/>
      <c r="AZ37" s="57"/>
      <c r="BA37" s="57"/>
      <c r="BB37" s="57"/>
      <c r="BC37" s="276"/>
      <c r="BD37" s="43"/>
      <c r="BE37" s="54"/>
      <c r="BF37" s="57"/>
      <c r="BG37" s="57"/>
      <c r="BH37" s="57"/>
      <c r="BI37" s="57"/>
      <c r="BJ37" s="57"/>
      <c r="BK37" s="57"/>
      <c r="BL37" s="57"/>
    </row>
    <row r="38" s="14" customFormat="true" ht="12.75" hidden="false" customHeight="true" outlineLevel="0" collapsed="false">
      <c r="A38" s="43"/>
      <c r="B38" s="54"/>
      <c r="C38" s="57"/>
      <c r="D38" s="57"/>
      <c r="E38" s="57"/>
      <c r="F38" s="140"/>
      <c r="G38" s="57"/>
      <c r="H38" s="57"/>
      <c r="I38" s="140"/>
      <c r="J38" s="57"/>
      <c r="K38" s="55"/>
      <c r="L38" s="55"/>
      <c r="M38" s="57"/>
      <c r="N38" s="57"/>
      <c r="O38" s="276"/>
      <c r="P38" s="43"/>
      <c r="Q38" s="54"/>
      <c r="R38" s="57"/>
      <c r="S38" s="57"/>
      <c r="T38" s="57"/>
      <c r="U38" s="140"/>
      <c r="V38" s="140"/>
      <c r="W38" s="140"/>
      <c r="X38" s="140"/>
      <c r="Y38" s="140"/>
      <c r="Z38" s="57"/>
      <c r="AA38" s="57"/>
      <c r="AB38" s="57"/>
      <c r="AC38" s="276"/>
      <c r="AD38" s="43"/>
      <c r="AE38" s="54"/>
      <c r="AF38" s="57"/>
      <c r="AG38" s="57"/>
      <c r="AH38" s="57"/>
      <c r="AI38" s="57"/>
      <c r="AJ38" s="57"/>
      <c r="AK38" s="57"/>
      <c r="AL38" s="57"/>
      <c r="AM38" s="57"/>
      <c r="AN38" s="57"/>
      <c r="AO38" s="57"/>
      <c r="AP38" s="276"/>
      <c r="AQ38" s="43"/>
      <c r="AR38" s="54"/>
      <c r="AS38" s="140"/>
      <c r="AT38" s="57"/>
      <c r="AU38" s="57"/>
      <c r="AV38" s="57"/>
      <c r="AW38" s="57"/>
      <c r="AX38" s="57"/>
      <c r="AY38" s="57"/>
      <c r="AZ38" s="57"/>
      <c r="BA38" s="57"/>
      <c r="BB38" s="57"/>
      <c r="BC38" s="276"/>
      <c r="BD38" s="43"/>
      <c r="BE38" s="54"/>
      <c r="BF38" s="57"/>
      <c r="BG38" s="57"/>
      <c r="BH38" s="57"/>
      <c r="BI38" s="57"/>
      <c r="BJ38" s="57"/>
      <c r="BK38" s="57"/>
      <c r="BL38" s="57"/>
    </row>
    <row r="39" s="15" customFormat="true" ht="12.75" hidden="false" customHeight="true" outlineLevel="0" collapsed="false">
      <c r="A39" s="130" t="n">
        <v>24</v>
      </c>
      <c r="B39" s="193" t="s">
        <v>559</v>
      </c>
      <c r="C39" s="227" t="n">
        <v>15</v>
      </c>
      <c r="D39" s="227" t="n">
        <v>497</v>
      </c>
      <c r="E39" s="227" t="n">
        <v>8138</v>
      </c>
      <c r="F39" s="204" t="n">
        <v>6</v>
      </c>
      <c r="G39" s="204" t="n">
        <v>286</v>
      </c>
      <c r="H39" s="204" t="n">
        <v>4938</v>
      </c>
      <c r="I39" s="204" t="n">
        <v>19</v>
      </c>
      <c r="J39" s="204" t="n">
        <v>184</v>
      </c>
      <c r="K39" s="204" t="n">
        <v>0</v>
      </c>
      <c r="L39" s="204" t="n">
        <v>0</v>
      </c>
      <c r="M39" s="204" t="n">
        <v>267</v>
      </c>
      <c r="N39" s="204" t="n">
        <v>4754</v>
      </c>
      <c r="O39" s="275" t="n">
        <v>24</v>
      </c>
      <c r="P39" s="130" t="n">
        <v>24</v>
      </c>
      <c r="Q39" s="193" t="s">
        <v>559</v>
      </c>
      <c r="R39" s="227" t="n">
        <v>8</v>
      </c>
      <c r="S39" s="227" t="n">
        <v>30</v>
      </c>
      <c r="T39" s="227" t="n">
        <v>436</v>
      </c>
      <c r="U39" s="204" t="n">
        <v>1</v>
      </c>
      <c r="V39" s="204" t="n">
        <v>6</v>
      </c>
      <c r="W39" s="204" t="n">
        <v>16</v>
      </c>
      <c r="X39" s="204" t="n">
        <v>212</v>
      </c>
      <c r="Y39" s="204" t="n">
        <v>10</v>
      </c>
      <c r="Z39" s="204" t="n">
        <v>184</v>
      </c>
      <c r="AA39" s="204" t="n">
        <v>3</v>
      </c>
      <c r="AB39" s="204" t="n">
        <v>34</v>
      </c>
      <c r="AC39" s="275" t="n">
        <v>24</v>
      </c>
      <c r="AD39" s="130" t="n">
        <v>24</v>
      </c>
      <c r="AE39" s="193" t="s">
        <v>559</v>
      </c>
      <c r="AF39" s="227" t="n">
        <v>11</v>
      </c>
      <c r="AG39" s="227" t="n">
        <v>69</v>
      </c>
      <c r="AH39" s="227" t="n">
        <v>1170</v>
      </c>
      <c r="AI39" s="227" t="n">
        <v>14</v>
      </c>
      <c r="AJ39" s="227" t="n">
        <v>260</v>
      </c>
      <c r="AK39" s="227" t="n">
        <v>55</v>
      </c>
      <c r="AL39" s="227" t="n">
        <v>910</v>
      </c>
      <c r="AM39" s="227" t="n">
        <v>3</v>
      </c>
      <c r="AN39" s="227" t="n">
        <v>11</v>
      </c>
      <c r="AO39" s="227" t="n">
        <v>190</v>
      </c>
      <c r="AP39" s="275" t="n">
        <v>24</v>
      </c>
      <c r="AQ39" s="130" t="n">
        <v>24</v>
      </c>
      <c r="AR39" s="193" t="s">
        <v>559</v>
      </c>
      <c r="AS39" s="227" t="n">
        <v>3</v>
      </c>
      <c r="AT39" s="227" t="n">
        <v>17</v>
      </c>
      <c r="AU39" s="227" t="n">
        <v>345</v>
      </c>
      <c r="AV39" s="204" t="n">
        <v>6</v>
      </c>
      <c r="AW39" s="227" t="n">
        <v>55</v>
      </c>
      <c r="AX39" s="227" t="n">
        <v>935</v>
      </c>
      <c r="AY39" s="204" t="n">
        <v>34</v>
      </c>
      <c r="AZ39" s="204" t="n">
        <v>580</v>
      </c>
      <c r="BA39" s="204" t="n">
        <v>21</v>
      </c>
      <c r="BB39" s="204" t="n">
        <v>355</v>
      </c>
      <c r="BC39" s="275" t="n">
        <v>24</v>
      </c>
      <c r="BD39" s="130" t="n">
        <v>24</v>
      </c>
      <c r="BE39" s="193" t="s">
        <v>559</v>
      </c>
      <c r="BF39" s="227" t="n">
        <v>2</v>
      </c>
      <c r="BG39" s="227" t="n">
        <v>29</v>
      </c>
      <c r="BH39" s="227" t="n">
        <v>124</v>
      </c>
      <c r="BI39" s="227" t="n">
        <v>0</v>
      </c>
      <c r="BJ39" s="227" t="n">
        <v>0</v>
      </c>
      <c r="BK39" s="227" t="n">
        <v>29</v>
      </c>
      <c r="BL39" s="227" t="n">
        <v>124</v>
      </c>
    </row>
    <row r="40" s="14" customFormat="true" ht="12.75" hidden="false" customHeight="true" outlineLevel="0" collapsed="false">
      <c r="A40" s="43" t="n">
        <v>25</v>
      </c>
      <c r="B40" s="54" t="s">
        <v>560</v>
      </c>
      <c r="C40" s="57" t="n">
        <v>3</v>
      </c>
      <c r="D40" s="57" t="n">
        <v>98</v>
      </c>
      <c r="E40" s="57" t="n">
        <v>1927</v>
      </c>
      <c r="F40" s="140" t="n">
        <v>1</v>
      </c>
      <c r="G40" s="57" t="n">
        <v>50</v>
      </c>
      <c r="H40" s="57" t="n">
        <v>981</v>
      </c>
      <c r="I40" s="140" t="n">
        <v>5</v>
      </c>
      <c r="J40" s="57" t="n">
        <v>57</v>
      </c>
      <c r="K40" s="57" t="n">
        <v>0</v>
      </c>
      <c r="L40" s="57" t="n">
        <v>0</v>
      </c>
      <c r="M40" s="57" t="n">
        <v>45</v>
      </c>
      <c r="N40" s="57" t="n">
        <v>924</v>
      </c>
      <c r="O40" s="276" t="n">
        <v>25</v>
      </c>
      <c r="P40" s="43" t="n">
        <v>25</v>
      </c>
      <c r="Q40" s="54" t="s">
        <v>560</v>
      </c>
      <c r="R40" s="57" t="n">
        <v>1</v>
      </c>
      <c r="S40" s="57" t="n">
        <v>4</v>
      </c>
      <c r="T40" s="57" t="n">
        <v>72</v>
      </c>
      <c r="U40" s="140" t="n">
        <v>0</v>
      </c>
      <c r="V40" s="140" t="n">
        <v>0</v>
      </c>
      <c r="W40" s="140" t="n">
        <v>2</v>
      </c>
      <c r="X40" s="140" t="n">
        <v>27</v>
      </c>
      <c r="Y40" s="140" t="n">
        <v>2</v>
      </c>
      <c r="Z40" s="140" t="n">
        <v>45</v>
      </c>
      <c r="AA40" s="140" t="n">
        <v>0</v>
      </c>
      <c r="AB40" s="140" t="n">
        <v>0</v>
      </c>
      <c r="AC40" s="276" t="n">
        <v>25</v>
      </c>
      <c r="AD40" s="43" t="n">
        <v>25</v>
      </c>
      <c r="AE40" s="54" t="s">
        <v>560</v>
      </c>
      <c r="AF40" s="57" t="n">
        <v>3</v>
      </c>
      <c r="AG40" s="57" t="n">
        <v>25</v>
      </c>
      <c r="AH40" s="57" t="n">
        <v>487</v>
      </c>
      <c r="AI40" s="57" t="n">
        <v>7</v>
      </c>
      <c r="AJ40" s="57" t="n">
        <v>148</v>
      </c>
      <c r="AK40" s="57" t="n">
        <v>18</v>
      </c>
      <c r="AL40" s="57" t="n">
        <v>339</v>
      </c>
      <c r="AM40" s="57" t="n">
        <v>0</v>
      </c>
      <c r="AN40" s="57" t="n">
        <v>0</v>
      </c>
      <c r="AO40" s="57" t="n">
        <v>0</v>
      </c>
      <c r="AP40" s="276" t="n">
        <v>25</v>
      </c>
      <c r="AQ40" s="43" t="n">
        <v>25</v>
      </c>
      <c r="AR40" s="54" t="s">
        <v>560</v>
      </c>
      <c r="AS40" s="57" t="n">
        <v>1</v>
      </c>
      <c r="AT40" s="57" t="n">
        <v>7</v>
      </c>
      <c r="AU40" s="57" t="n">
        <v>149</v>
      </c>
      <c r="AV40" s="57" t="n">
        <v>2</v>
      </c>
      <c r="AW40" s="57" t="n">
        <v>12</v>
      </c>
      <c r="AX40" s="57" t="n">
        <v>238</v>
      </c>
      <c r="AY40" s="57" t="n">
        <v>10</v>
      </c>
      <c r="AZ40" s="57" t="n">
        <v>209</v>
      </c>
      <c r="BA40" s="57" t="n">
        <v>2</v>
      </c>
      <c r="BB40" s="57" t="n">
        <v>29</v>
      </c>
      <c r="BC40" s="276" t="n">
        <v>25</v>
      </c>
      <c r="BD40" s="43" t="n">
        <v>25</v>
      </c>
      <c r="BE40" s="54" t="s">
        <v>560</v>
      </c>
      <c r="BF40" s="57" t="n">
        <v>0</v>
      </c>
      <c r="BG40" s="57" t="n">
        <v>0</v>
      </c>
      <c r="BH40" s="57" t="n">
        <v>0</v>
      </c>
      <c r="BI40" s="57" t="n">
        <v>0</v>
      </c>
      <c r="BJ40" s="57" t="n">
        <v>0</v>
      </c>
      <c r="BK40" s="55" t="n">
        <v>0</v>
      </c>
      <c r="BL40" s="57" t="n">
        <v>0</v>
      </c>
    </row>
    <row r="41" s="14" customFormat="true" ht="12.75" hidden="false" customHeight="true" outlineLevel="0" collapsed="false">
      <c r="A41" s="43" t="n">
        <v>26</v>
      </c>
      <c r="B41" s="54" t="s">
        <v>561</v>
      </c>
      <c r="C41" s="57" t="n">
        <v>3</v>
      </c>
      <c r="D41" s="57" t="n">
        <v>65</v>
      </c>
      <c r="E41" s="57" t="n">
        <v>1087</v>
      </c>
      <c r="F41" s="57" t="n">
        <v>1</v>
      </c>
      <c r="G41" s="57" t="n">
        <v>34</v>
      </c>
      <c r="H41" s="57" t="n">
        <v>570</v>
      </c>
      <c r="I41" s="57" t="n">
        <v>4</v>
      </c>
      <c r="J41" s="57" t="n">
        <v>36</v>
      </c>
      <c r="K41" s="57" t="n">
        <v>0</v>
      </c>
      <c r="L41" s="57" t="n">
        <v>0</v>
      </c>
      <c r="M41" s="57" t="n">
        <v>30</v>
      </c>
      <c r="N41" s="57" t="n">
        <v>534</v>
      </c>
      <c r="O41" s="276" t="n">
        <v>26</v>
      </c>
      <c r="P41" s="43" t="n">
        <v>26</v>
      </c>
      <c r="Q41" s="54" t="s">
        <v>561</v>
      </c>
      <c r="R41" s="57" t="n">
        <v>2</v>
      </c>
      <c r="S41" s="57" t="n">
        <v>10</v>
      </c>
      <c r="T41" s="57" t="n">
        <v>146</v>
      </c>
      <c r="U41" s="57" t="n">
        <v>1</v>
      </c>
      <c r="V41" s="57" t="n">
        <v>6</v>
      </c>
      <c r="W41" s="57" t="n">
        <v>2</v>
      </c>
      <c r="X41" s="57" t="n">
        <v>27</v>
      </c>
      <c r="Y41" s="57" t="n">
        <v>4</v>
      </c>
      <c r="Z41" s="57" t="n">
        <v>79</v>
      </c>
      <c r="AA41" s="57" t="n">
        <v>3</v>
      </c>
      <c r="AB41" s="57" t="n">
        <v>34</v>
      </c>
      <c r="AC41" s="276" t="n">
        <v>26</v>
      </c>
      <c r="AD41" s="43" t="n">
        <v>26</v>
      </c>
      <c r="AE41" s="54" t="s">
        <v>561</v>
      </c>
      <c r="AF41" s="57" t="n">
        <v>3</v>
      </c>
      <c r="AG41" s="57" t="n">
        <v>14</v>
      </c>
      <c r="AH41" s="57" t="n">
        <v>253</v>
      </c>
      <c r="AI41" s="57" t="n">
        <v>0</v>
      </c>
      <c r="AJ41" s="57" t="n">
        <v>0</v>
      </c>
      <c r="AK41" s="57" t="n">
        <v>14</v>
      </c>
      <c r="AL41" s="57" t="n">
        <v>253</v>
      </c>
      <c r="AM41" s="57" t="n">
        <v>1</v>
      </c>
      <c r="AN41" s="57" t="n">
        <v>4</v>
      </c>
      <c r="AO41" s="57" t="n">
        <v>70</v>
      </c>
      <c r="AP41" s="276" t="n">
        <v>26</v>
      </c>
      <c r="AQ41" s="43" t="n">
        <v>26</v>
      </c>
      <c r="AR41" s="54" t="s">
        <v>561</v>
      </c>
      <c r="AS41" s="57" t="n">
        <v>0</v>
      </c>
      <c r="AT41" s="57" t="n">
        <v>0</v>
      </c>
      <c r="AU41" s="57" t="n">
        <v>0</v>
      </c>
      <c r="AV41" s="57" t="n">
        <v>1</v>
      </c>
      <c r="AW41" s="57" t="n">
        <v>3</v>
      </c>
      <c r="AX41" s="57" t="n">
        <v>48</v>
      </c>
      <c r="AY41" s="57" t="n">
        <v>3</v>
      </c>
      <c r="AZ41" s="57" t="n">
        <v>48</v>
      </c>
      <c r="BA41" s="57" t="n">
        <v>0</v>
      </c>
      <c r="BB41" s="57" t="n">
        <v>0</v>
      </c>
      <c r="BC41" s="276" t="n">
        <v>26</v>
      </c>
      <c r="BD41" s="43" t="n">
        <v>26</v>
      </c>
      <c r="BE41" s="54" t="s">
        <v>561</v>
      </c>
      <c r="BF41" s="57" t="n">
        <v>0</v>
      </c>
      <c r="BG41" s="57" t="n">
        <v>0</v>
      </c>
      <c r="BH41" s="57" t="n">
        <v>0</v>
      </c>
      <c r="BI41" s="57" t="n">
        <v>0</v>
      </c>
      <c r="BJ41" s="57" t="n">
        <v>0</v>
      </c>
      <c r="BK41" s="57" t="n">
        <v>0</v>
      </c>
      <c r="BL41" s="57" t="n">
        <v>0</v>
      </c>
    </row>
    <row r="42" s="14" customFormat="true" ht="12.75" hidden="false" customHeight="true" outlineLevel="0" collapsed="false">
      <c r="A42" s="43" t="n">
        <v>27</v>
      </c>
      <c r="B42" s="54" t="s">
        <v>562</v>
      </c>
      <c r="C42" s="57" t="n">
        <v>4</v>
      </c>
      <c r="D42" s="57" t="n">
        <v>230</v>
      </c>
      <c r="E42" s="57" t="n">
        <v>3642</v>
      </c>
      <c r="F42" s="140" t="n">
        <v>2</v>
      </c>
      <c r="G42" s="57" t="n">
        <v>135</v>
      </c>
      <c r="H42" s="57" t="n">
        <v>2435</v>
      </c>
      <c r="I42" s="140" t="n">
        <v>4</v>
      </c>
      <c r="J42" s="57" t="n">
        <v>46</v>
      </c>
      <c r="K42" s="57" t="n">
        <v>0</v>
      </c>
      <c r="L42" s="57" t="n">
        <v>0</v>
      </c>
      <c r="M42" s="57" t="n">
        <v>131</v>
      </c>
      <c r="N42" s="57" t="n">
        <v>2389</v>
      </c>
      <c r="O42" s="276" t="n">
        <v>27</v>
      </c>
      <c r="P42" s="43" t="n">
        <v>27</v>
      </c>
      <c r="Q42" s="54" t="s">
        <v>562</v>
      </c>
      <c r="R42" s="57" t="n">
        <v>3</v>
      </c>
      <c r="S42" s="57" t="n">
        <v>10</v>
      </c>
      <c r="T42" s="57" t="n">
        <v>140</v>
      </c>
      <c r="U42" s="140" t="n">
        <v>0</v>
      </c>
      <c r="V42" s="140" t="n">
        <v>0</v>
      </c>
      <c r="W42" s="57" t="n">
        <v>6</v>
      </c>
      <c r="X42" s="57" t="n">
        <v>80</v>
      </c>
      <c r="Y42" s="140" t="n">
        <v>4</v>
      </c>
      <c r="Z42" s="57" t="n">
        <v>60</v>
      </c>
      <c r="AA42" s="57" t="n">
        <v>0</v>
      </c>
      <c r="AB42" s="57" t="n">
        <v>0</v>
      </c>
      <c r="AC42" s="276" t="n">
        <v>27</v>
      </c>
      <c r="AD42" s="43" t="n">
        <v>27</v>
      </c>
      <c r="AE42" s="54" t="s">
        <v>562</v>
      </c>
      <c r="AF42" s="57" t="n">
        <v>2</v>
      </c>
      <c r="AG42" s="57" t="n">
        <v>15</v>
      </c>
      <c r="AH42" s="57" t="n">
        <v>203</v>
      </c>
      <c r="AI42" s="57" t="n">
        <v>5</v>
      </c>
      <c r="AJ42" s="57" t="n">
        <v>73</v>
      </c>
      <c r="AK42" s="57" t="n">
        <v>10</v>
      </c>
      <c r="AL42" s="57" t="n">
        <v>130</v>
      </c>
      <c r="AM42" s="57" t="n">
        <v>1</v>
      </c>
      <c r="AN42" s="57" t="n">
        <v>2</v>
      </c>
      <c r="AO42" s="57" t="n">
        <v>35</v>
      </c>
      <c r="AP42" s="276" t="n">
        <v>27</v>
      </c>
      <c r="AQ42" s="43" t="n">
        <v>27</v>
      </c>
      <c r="AR42" s="54" t="s">
        <v>562</v>
      </c>
      <c r="AS42" s="57" t="n">
        <v>1</v>
      </c>
      <c r="AT42" s="57" t="n">
        <v>7</v>
      </c>
      <c r="AU42" s="57" t="n">
        <v>135</v>
      </c>
      <c r="AV42" s="57" t="n">
        <v>2</v>
      </c>
      <c r="AW42" s="57" t="n">
        <v>37</v>
      </c>
      <c r="AX42" s="57" t="n">
        <v>593</v>
      </c>
      <c r="AY42" s="57" t="n">
        <v>18</v>
      </c>
      <c r="AZ42" s="57" t="n">
        <v>267</v>
      </c>
      <c r="BA42" s="57" t="n">
        <v>19</v>
      </c>
      <c r="BB42" s="57" t="n">
        <v>326</v>
      </c>
      <c r="BC42" s="276" t="n">
        <v>27</v>
      </c>
      <c r="BD42" s="43" t="n">
        <v>27</v>
      </c>
      <c r="BE42" s="54" t="s">
        <v>562</v>
      </c>
      <c r="BF42" s="57" t="n">
        <v>1</v>
      </c>
      <c r="BG42" s="57" t="n">
        <v>24</v>
      </c>
      <c r="BH42" s="57" t="n">
        <v>101</v>
      </c>
      <c r="BI42" s="57" t="n">
        <v>0</v>
      </c>
      <c r="BJ42" s="57" t="n">
        <v>0</v>
      </c>
      <c r="BK42" s="57" t="n">
        <v>24</v>
      </c>
      <c r="BL42" s="57" t="n">
        <v>101</v>
      </c>
    </row>
    <row r="43" s="14" customFormat="true" ht="12.75" hidden="false" customHeight="true" outlineLevel="0" collapsed="false">
      <c r="A43" s="43" t="n">
        <v>28</v>
      </c>
      <c r="B43" s="54" t="s">
        <v>563</v>
      </c>
      <c r="C43" s="57" t="n">
        <v>5</v>
      </c>
      <c r="D43" s="57" t="n">
        <v>104</v>
      </c>
      <c r="E43" s="57" t="n">
        <v>1482</v>
      </c>
      <c r="F43" s="140" t="n">
        <v>2</v>
      </c>
      <c r="G43" s="57" t="n">
        <v>67</v>
      </c>
      <c r="H43" s="57" t="n">
        <v>952</v>
      </c>
      <c r="I43" s="140" t="n">
        <v>6</v>
      </c>
      <c r="J43" s="57" t="n">
        <v>45</v>
      </c>
      <c r="K43" s="57" t="n">
        <v>0</v>
      </c>
      <c r="L43" s="57" t="n">
        <v>0</v>
      </c>
      <c r="M43" s="57" t="n">
        <v>61</v>
      </c>
      <c r="N43" s="57" t="n">
        <v>907</v>
      </c>
      <c r="O43" s="276" t="n">
        <v>28</v>
      </c>
      <c r="P43" s="43" t="n">
        <v>28</v>
      </c>
      <c r="Q43" s="54" t="s">
        <v>563</v>
      </c>
      <c r="R43" s="57" t="n">
        <v>2</v>
      </c>
      <c r="S43" s="57" t="n">
        <v>6</v>
      </c>
      <c r="T43" s="57" t="n">
        <v>78</v>
      </c>
      <c r="U43" s="140" t="n">
        <v>0</v>
      </c>
      <c r="V43" s="140" t="n">
        <v>0</v>
      </c>
      <c r="W43" s="57" t="n">
        <v>6</v>
      </c>
      <c r="X43" s="57" t="n">
        <v>78</v>
      </c>
      <c r="Y43" s="140" t="n">
        <v>0</v>
      </c>
      <c r="Z43" s="57" t="n">
        <v>0</v>
      </c>
      <c r="AA43" s="57" t="n">
        <v>0</v>
      </c>
      <c r="AB43" s="57" t="n">
        <v>0</v>
      </c>
      <c r="AC43" s="276" t="n">
        <v>28</v>
      </c>
      <c r="AD43" s="43" t="n">
        <v>28</v>
      </c>
      <c r="AE43" s="54" t="s">
        <v>563</v>
      </c>
      <c r="AF43" s="57" t="n">
        <v>3</v>
      </c>
      <c r="AG43" s="57" t="n">
        <v>15</v>
      </c>
      <c r="AH43" s="57" t="n">
        <v>227</v>
      </c>
      <c r="AI43" s="57" t="n">
        <v>2</v>
      </c>
      <c r="AJ43" s="57" t="n">
        <v>39</v>
      </c>
      <c r="AK43" s="57" t="n">
        <v>13</v>
      </c>
      <c r="AL43" s="57" t="n">
        <v>188</v>
      </c>
      <c r="AM43" s="57" t="n">
        <v>1</v>
      </c>
      <c r="AN43" s="57" t="n">
        <v>5</v>
      </c>
      <c r="AO43" s="57" t="n">
        <v>85</v>
      </c>
      <c r="AP43" s="276" t="n">
        <v>28</v>
      </c>
      <c r="AQ43" s="43" t="n">
        <v>28</v>
      </c>
      <c r="AR43" s="54" t="s">
        <v>563</v>
      </c>
      <c r="AS43" s="57" t="n">
        <v>1</v>
      </c>
      <c r="AT43" s="57" t="n">
        <v>3</v>
      </c>
      <c r="AU43" s="57" t="n">
        <v>61</v>
      </c>
      <c r="AV43" s="57" t="n">
        <v>1</v>
      </c>
      <c r="AW43" s="57" t="n">
        <v>3</v>
      </c>
      <c r="AX43" s="57" t="n">
        <v>56</v>
      </c>
      <c r="AY43" s="57" t="n">
        <v>3</v>
      </c>
      <c r="AZ43" s="57" t="n">
        <v>56</v>
      </c>
      <c r="BA43" s="57" t="n">
        <v>0</v>
      </c>
      <c r="BB43" s="57" t="n">
        <v>0</v>
      </c>
      <c r="BC43" s="276" t="n">
        <v>28</v>
      </c>
      <c r="BD43" s="43" t="n">
        <v>28</v>
      </c>
      <c r="BE43" s="54" t="s">
        <v>563</v>
      </c>
      <c r="BF43" s="57" t="n">
        <v>1</v>
      </c>
      <c r="BG43" s="57" t="n">
        <v>5</v>
      </c>
      <c r="BH43" s="57" t="n">
        <v>23</v>
      </c>
      <c r="BI43" s="57" t="n">
        <v>0</v>
      </c>
      <c r="BJ43" s="57" t="n">
        <v>0</v>
      </c>
      <c r="BK43" s="57" t="n">
        <v>5</v>
      </c>
      <c r="BL43" s="57" t="n">
        <v>23</v>
      </c>
    </row>
    <row r="44" s="14" customFormat="true" ht="12.75" hidden="false" customHeight="true" outlineLevel="0" collapsed="false">
      <c r="A44" s="43"/>
      <c r="B44" s="54"/>
      <c r="C44" s="57"/>
      <c r="D44" s="57"/>
      <c r="E44" s="57"/>
      <c r="F44" s="140"/>
      <c r="G44" s="140"/>
      <c r="H44" s="140"/>
      <c r="I44" s="140"/>
      <c r="J44" s="57"/>
      <c r="K44" s="55"/>
      <c r="L44" s="55"/>
      <c r="M44" s="57"/>
      <c r="N44" s="57"/>
      <c r="O44" s="276"/>
      <c r="P44" s="43"/>
      <c r="Q44" s="54"/>
      <c r="R44" s="57"/>
      <c r="S44" s="57"/>
      <c r="T44" s="57"/>
      <c r="U44" s="140"/>
      <c r="V44" s="140"/>
      <c r="W44" s="140"/>
      <c r="X44" s="140"/>
      <c r="Y44" s="140"/>
      <c r="Z44" s="57"/>
      <c r="AA44" s="57"/>
      <c r="AB44" s="57"/>
      <c r="AC44" s="276"/>
      <c r="AD44" s="43"/>
      <c r="AE44" s="54"/>
      <c r="AF44" s="57"/>
      <c r="AG44" s="57"/>
      <c r="AH44" s="57"/>
      <c r="AK44" s="57"/>
      <c r="AL44" s="57"/>
      <c r="AM44" s="57"/>
      <c r="AN44" s="57"/>
      <c r="AO44" s="57"/>
      <c r="AP44" s="276"/>
      <c r="AQ44" s="43"/>
      <c r="AR44" s="54"/>
      <c r="AS44" s="140"/>
      <c r="AT44" s="57"/>
      <c r="AU44" s="140"/>
      <c r="AV44" s="57"/>
      <c r="AW44" s="57"/>
      <c r="AX44" s="57"/>
      <c r="AY44" s="57"/>
      <c r="AZ44" s="57"/>
      <c r="BA44" s="57"/>
      <c r="BB44" s="57"/>
      <c r="BC44" s="276"/>
      <c r="BD44" s="43"/>
      <c r="BE44" s="54"/>
      <c r="BF44" s="57"/>
      <c r="BG44" s="57"/>
      <c r="BH44" s="57"/>
      <c r="BI44" s="57"/>
      <c r="BJ44" s="57"/>
      <c r="BK44" s="57"/>
      <c r="BL44" s="57"/>
    </row>
    <row r="45" s="15" customFormat="true" ht="12.75" hidden="false" customHeight="true" outlineLevel="0" collapsed="false">
      <c r="A45" s="130" t="n">
        <v>29</v>
      </c>
      <c r="B45" s="193" t="s">
        <v>266</v>
      </c>
      <c r="C45" s="227" t="n">
        <v>101</v>
      </c>
      <c r="D45" s="227" t="n">
        <v>3140</v>
      </c>
      <c r="E45" s="227" t="n">
        <v>51318</v>
      </c>
      <c r="F45" s="227" t="n">
        <v>48</v>
      </c>
      <c r="G45" s="227" t="n">
        <v>1596</v>
      </c>
      <c r="H45" s="227" t="n">
        <v>26917</v>
      </c>
      <c r="I45" s="227" t="n">
        <v>86</v>
      </c>
      <c r="J45" s="227" t="n">
        <v>882</v>
      </c>
      <c r="K45" s="227" t="n">
        <v>11</v>
      </c>
      <c r="L45" s="227" t="n">
        <v>158</v>
      </c>
      <c r="M45" s="227" t="n">
        <v>1499</v>
      </c>
      <c r="N45" s="227" t="n">
        <v>25877</v>
      </c>
      <c r="O45" s="275" t="n">
        <v>29</v>
      </c>
      <c r="P45" s="130" t="n">
        <v>29</v>
      </c>
      <c r="Q45" s="193" t="s">
        <v>266</v>
      </c>
      <c r="R45" s="227" t="n">
        <v>60</v>
      </c>
      <c r="S45" s="227" t="n">
        <v>235</v>
      </c>
      <c r="T45" s="227" t="n">
        <v>4009</v>
      </c>
      <c r="U45" s="227" t="n">
        <v>14</v>
      </c>
      <c r="V45" s="227" t="n">
        <v>177</v>
      </c>
      <c r="W45" s="227" t="n">
        <v>101</v>
      </c>
      <c r="X45" s="227" t="n">
        <v>1651</v>
      </c>
      <c r="Y45" s="227" t="n">
        <v>108</v>
      </c>
      <c r="Z45" s="227" t="n">
        <v>2061</v>
      </c>
      <c r="AA45" s="227" t="n">
        <v>12</v>
      </c>
      <c r="AB45" s="227" t="n">
        <v>120</v>
      </c>
      <c r="AC45" s="275" t="n">
        <v>29</v>
      </c>
      <c r="AD45" s="130" t="n">
        <v>29</v>
      </c>
      <c r="AE45" s="193" t="s">
        <v>266</v>
      </c>
      <c r="AF45" s="227" t="n">
        <v>59</v>
      </c>
      <c r="AG45" s="227" t="n">
        <v>479</v>
      </c>
      <c r="AH45" s="227" t="n">
        <v>8112</v>
      </c>
      <c r="AI45" s="227" t="n">
        <v>135</v>
      </c>
      <c r="AJ45" s="227" t="n">
        <v>2538</v>
      </c>
      <c r="AK45" s="227" t="n">
        <v>344</v>
      </c>
      <c r="AL45" s="227" t="n">
        <v>5574</v>
      </c>
      <c r="AM45" s="227" t="n">
        <v>26</v>
      </c>
      <c r="AN45" s="227" t="n">
        <v>85</v>
      </c>
      <c r="AO45" s="227" t="n">
        <v>1689</v>
      </c>
      <c r="AP45" s="275" t="n">
        <v>29</v>
      </c>
      <c r="AQ45" s="130" t="n">
        <v>29</v>
      </c>
      <c r="AR45" s="193" t="s">
        <v>266</v>
      </c>
      <c r="AS45" s="227" t="n">
        <v>22</v>
      </c>
      <c r="AT45" s="227" t="n">
        <v>148</v>
      </c>
      <c r="AU45" s="227" t="n">
        <v>2995</v>
      </c>
      <c r="AV45" s="204" t="n">
        <v>42</v>
      </c>
      <c r="AW45" s="204" t="n">
        <v>341</v>
      </c>
      <c r="AX45" s="204" t="n">
        <v>6205</v>
      </c>
      <c r="AY45" s="204" t="n">
        <v>244</v>
      </c>
      <c r="AZ45" s="204" t="n">
        <v>4613</v>
      </c>
      <c r="BA45" s="204" t="n">
        <v>97</v>
      </c>
      <c r="BB45" s="204" t="n">
        <v>1592</v>
      </c>
      <c r="BC45" s="275" t="n">
        <v>29</v>
      </c>
      <c r="BD45" s="130" t="n">
        <v>29</v>
      </c>
      <c r="BE45" s="193" t="s">
        <v>266</v>
      </c>
      <c r="BF45" s="227" t="n">
        <v>24</v>
      </c>
      <c r="BG45" s="227" t="n">
        <v>256</v>
      </c>
      <c r="BH45" s="227" t="n">
        <v>1391</v>
      </c>
      <c r="BI45" s="227" t="n">
        <v>19</v>
      </c>
      <c r="BJ45" s="227" t="n">
        <v>180</v>
      </c>
      <c r="BK45" s="227" t="n">
        <v>237</v>
      </c>
      <c r="BL45" s="227" t="n">
        <v>1211</v>
      </c>
    </row>
    <row r="46" customFormat="false" ht="12.75" hidden="false" customHeight="false" outlineLevel="0" collapsed="false">
      <c r="C46" s="140"/>
      <c r="D46" s="140"/>
      <c r="E46" s="140"/>
      <c r="F46" s="140"/>
      <c r="G46" s="277"/>
      <c r="H46" s="140"/>
      <c r="I46" s="140"/>
      <c r="J46" s="140"/>
      <c r="K46" s="278"/>
      <c r="L46" s="278"/>
      <c r="M46" s="140"/>
      <c r="N46" s="140"/>
      <c r="R46" s="140"/>
      <c r="S46" s="140"/>
      <c r="T46" s="140"/>
      <c r="U46" s="140"/>
      <c r="V46" s="140"/>
      <c r="W46" s="140"/>
      <c r="X46" s="140"/>
      <c r="Y46" s="140"/>
      <c r="Z46" s="140"/>
      <c r="AA46" s="140"/>
      <c r="AB46" s="278"/>
      <c r="AC46" s="140"/>
      <c r="AD46" s="140"/>
      <c r="AE46" s="140"/>
      <c r="AP46" s="140"/>
      <c r="AQ46" s="140"/>
      <c r="AR46" s="140"/>
      <c r="AS46" s="227"/>
      <c r="AT46" s="227"/>
      <c r="AU46" s="227"/>
      <c r="AV46" s="57"/>
      <c r="AW46" s="57"/>
      <c r="AX46" s="57"/>
      <c r="AY46" s="57"/>
      <c r="AZ46" s="57"/>
      <c r="BA46" s="57"/>
      <c r="BB46" s="57"/>
      <c r="BC46" s="140"/>
      <c r="BD46" s="140"/>
      <c r="BE46" s="140"/>
      <c r="BF46" s="57"/>
      <c r="BG46" s="57"/>
      <c r="BH46" s="57"/>
      <c r="BI46" s="57"/>
      <c r="BJ46" s="57"/>
      <c r="BK46" s="140"/>
      <c r="BL46" s="140"/>
    </row>
    <row r="48" customFormat="false" ht="12.75" hidden="false" customHeight="false" outlineLevel="0" collapsed="false">
      <c r="BA48" s="56"/>
    </row>
  </sheetData>
  <mergeCells count="42">
    <mergeCell ref="BD2:BL2"/>
    <mergeCell ref="A4:A6"/>
    <mergeCell ref="B4:B6"/>
    <mergeCell ref="C4:E4"/>
    <mergeCell ref="F4:H5"/>
    <mergeCell ref="I4:N4"/>
    <mergeCell ref="O4:O6"/>
    <mergeCell ref="P4:P6"/>
    <mergeCell ref="Q4:Q6"/>
    <mergeCell ref="R4:T5"/>
    <mergeCell ref="U4:AB4"/>
    <mergeCell ref="AC4:AC6"/>
    <mergeCell ref="AD4:AD6"/>
    <mergeCell ref="AE4:AE6"/>
    <mergeCell ref="AF4:AH5"/>
    <mergeCell ref="AI4:AL4"/>
    <mergeCell ref="AM4:AO5"/>
    <mergeCell ref="AP4:AP6"/>
    <mergeCell ref="AQ4:AQ6"/>
    <mergeCell ref="AR4:AR6"/>
    <mergeCell ref="AS4:AU5"/>
    <mergeCell ref="AV4:AX5"/>
    <mergeCell ref="AY4:BB4"/>
    <mergeCell ref="BC4:BC6"/>
    <mergeCell ref="BD4:BD6"/>
    <mergeCell ref="BE4:BE6"/>
    <mergeCell ref="BF4:BH5"/>
    <mergeCell ref="BI4:BL4"/>
    <mergeCell ref="C5:E5"/>
    <mergeCell ref="I5:J5"/>
    <mergeCell ref="K5:L5"/>
    <mergeCell ref="M5:N5"/>
    <mergeCell ref="U5:V5"/>
    <mergeCell ref="W5:X5"/>
    <mergeCell ref="Y5:Z5"/>
    <mergeCell ref="AA5:AB5"/>
    <mergeCell ref="AI5:AJ5"/>
    <mergeCell ref="AK5:AL5"/>
    <mergeCell ref="AY5:AZ5"/>
    <mergeCell ref="BA5:BB5"/>
    <mergeCell ref="BI5:BJ5"/>
    <mergeCell ref="BK5:BL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8- &amp;P -</oddHeader>
    <oddFooter/>
  </headerFooter>
  <colBreaks count="5" manualBreakCount="5">
    <brk id="8" man="true" max="65535" min="0"/>
    <brk id="15" man="true" max="65535" min="0"/>
    <brk id="29" man="true" max="65535" min="0"/>
    <brk id="42" man="true" max="65535" min="0"/>
    <brk id="47"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33" width="21.84"/>
    <col collapsed="false" customWidth="true" hidden="false" outlineLevel="0" max="7" min="2" style="33" width="9.41"/>
    <col collapsed="false" customWidth="true" hidden="false" outlineLevel="0" max="8" min="8" style="33" width="12.28"/>
    <col collapsed="false" customWidth="false" hidden="false" outlineLevel="0" max="257" min="9" style="33" width="11.42"/>
  </cols>
  <sheetData>
    <row r="1" customFormat="false" ht="12.75" hidden="false" customHeight="true" outlineLevel="0" collapsed="false">
      <c r="A1" s="14"/>
    </row>
    <row r="2" s="3" customFormat="true" ht="12.75" hidden="false" customHeight="true" outlineLevel="0" collapsed="false">
      <c r="A2" s="35" t="s">
        <v>564</v>
      </c>
      <c r="B2" s="35"/>
      <c r="C2" s="35"/>
      <c r="D2" s="35"/>
      <c r="E2" s="35"/>
      <c r="F2" s="35"/>
      <c r="G2" s="35"/>
      <c r="H2" s="35"/>
    </row>
    <row r="3" s="53" customFormat="true" ht="12.75" hidden="false" customHeight="true" outlineLevel="0" collapsed="false">
      <c r="A3" s="35" t="s">
        <v>565</v>
      </c>
      <c r="B3" s="35"/>
      <c r="C3" s="35"/>
      <c r="D3" s="35"/>
      <c r="E3" s="35"/>
      <c r="F3" s="35"/>
      <c r="G3" s="35"/>
      <c r="H3" s="35"/>
    </row>
    <row r="4" s="202" customFormat="true" ht="12.75" hidden="false" customHeight="true" outlineLevel="0" collapsed="false">
      <c r="A4" s="279"/>
      <c r="B4" s="37"/>
      <c r="C4" s="37"/>
      <c r="D4" s="37"/>
      <c r="E4" s="37"/>
      <c r="F4" s="37"/>
      <c r="G4" s="37"/>
      <c r="H4" s="37"/>
    </row>
    <row r="5" customFormat="false" ht="12.75" hidden="false" customHeight="true" outlineLevel="0" collapsed="false">
      <c r="A5" s="231"/>
      <c r="B5" s="42"/>
      <c r="C5" s="188" t="s">
        <v>269</v>
      </c>
      <c r="D5" s="188"/>
      <c r="E5" s="188"/>
      <c r="F5" s="188"/>
      <c r="G5" s="188"/>
      <c r="H5" s="188"/>
    </row>
    <row r="6" customFormat="false" ht="12.75" hidden="false" customHeight="true" outlineLevel="0" collapsed="false">
      <c r="A6" s="162" t="s">
        <v>566</v>
      </c>
      <c r="B6" s="42"/>
      <c r="C6" s="42"/>
      <c r="D6" s="44" t="s">
        <v>270</v>
      </c>
      <c r="E6" s="44" t="s">
        <v>271</v>
      </c>
      <c r="F6" s="42"/>
      <c r="G6" s="42"/>
      <c r="H6" s="47" t="s">
        <v>169</v>
      </c>
    </row>
    <row r="7" customFormat="false" ht="12.75" hidden="false" customHeight="true" outlineLevel="0" collapsed="false">
      <c r="A7" s="189" t="s">
        <v>299</v>
      </c>
      <c r="B7" s="42" t="s">
        <v>266</v>
      </c>
      <c r="C7" s="42" t="s">
        <v>164</v>
      </c>
      <c r="D7" s="44"/>
      <c r="E7" s="44"/>
      <c r="F7" s="42" t="s">
        <v>479</v>
      </c>
      <c r="G7" s="42" t="s">
        <v>172</v>
      </c>
      <c r="H7" s="47" t="s">
        <v>273</v>
      </c>
    </row>
    <row r="8" customFormat="false" ht="12.75" hidden="false" customHeight="true" outlineLevel="0" collapsed="false">
      <c r="A8" s="162" t="s">
        <v>567</v>
      </c>
      <c r="B8" s="220"/>
      <c r="C8" s="42" t="s">
        <v>274</v>
      </c>
      <c r="D8" s="44"/>
      <c r="E8" s="44"/>
      <c r="F8" s="42" t="s">
        <v>480</v>
      </c>
      <c r="G8" s="42" t="s">
        <v>274</v>
      </c>
      <c r="H8" s="47" t="s">
        <v>275</v>
      </c>
    </row>
    <row r="9" customFormat="false" ht="12.75" hidden="false" customHeight="true" outlineLevel="0" collapsed="false">
      <c r="A9" s="191"/>
      <c r="B9" s="280"/>
      <c r="C9" s="281"/>
      <c r="D9" s="44"/>
      <c r="E9" s="44"/>
      <c r="F9" s="281"/>
      <c r="G9" s="281"/>
      <c r="H9" s="50" t="s">
        <v>179</v>
      </c>
    </row>
    <row r="10" customFormat="false" ht="12.75" hidden="false" customHeight="true" outlineLevel="0" collapsed="false">
      <c r="A10" s="216"/>
      <c r="B10" s="282"/>
      <c r="C10" s="283"/>
      <c r="D10" s="283"/>
      <c r="E10" s="283"/>
      <c r="F10" s="283"/>
      <c r="G10" s="283"/>
      <c r="H10" s="283"/>
    </row>
    <row r="11" s="205" customFormat="true" ht="12.75" hidden="false" customHeight="true" outlineLevel="0" collapsed="false">
      <c r="A11" s="193" t="s">
        <v>536</v>
      </c>
      <c r="B11" s="204" t="n">
        <v>4434</v>
      </c>
      <c r="C11" s="204" t="n">
        <v>2623</v>
      </c>
      <c r="D11" s="204" t="n">
        <v>838</v>
      </c>
      <c r="E11" s="204" t="n">
        <v>270</v>
      </c>
      <c r="F11" s="204" t="n">
        <v>168</v>
      </c>
      <c r="G11" s="204" t="n">
        <v>365</v>
      </c>
      <c r="H11" s="204" t="n">
        <v>170</v>
      </c>
      <c r="I11" s="204"/>
      <c r="J11" s="128"/>
      <c r="K11" s="128"/>
      <c r="L11" s="128"/>
      <c r="M11" s="128"/>
      <c r="N11" s="128"/>
    </row>
    <row r="12" customFormat="false" ht="12.75" hidden="false" customHeight="true" outlineLevel="0" collapsed="false">
      <c r="A12" s="54" t="s">
        <v>537</v>
      </c>
      <c r="B12" s="140" t="n">
        <v>3128</v>
      </c>
      <c r="C12" s="140" t="n">
        <v>1862</v>
      </c>
      <c r="D12" s="140" t="n">
        <v>536</v>
      </c>
      <c r="E12" s="140" t="n">
        <v>206</v>
      </c>
      <c r="F12" s="140" t="n">
        <v>129</v>
      </c>
      <c r="G12" s="140" t="n">
        <v>250</v>
      </c>
      <c r="H12" s="140" t="n">
        <v>145</v>
      </c>
      <c r="I12" s="204"/>
      <c r="J12" s="128"/>
      <c r="K12" s="128"/>
      <c r="L12" s="128"/>
      <c r="M12" s="128"/>
      <c r="N12" s="128"/>
    </row>
    <row r="13" customFormat="false" ht="12.75" hidden="false" customHeight="true" outlineLevel="0" collapsed="false">
      <c r="A13" s="54" t="s">
        <v>538</v>
      </c>
      <c r="B13" s="140" t="n">
        <v>815</v>
      </c>
      <c r="C13" s="140" t="n">
        <v>391</v>
      </c>
      <c r="D13" s="140" t="n">
        <v>225</v>
      </c>
      <c r="E13" s="140" t="n">
        <v>64</v>
      </c>
      <c r="F13" s="140" t="n">
        <v>20</v>
      </c>
      <c r="G13" s="140" t="n">
        <v>115</v>
      </c>
      <c r="H13" s="140" t="n">
        <v>0</v>
      </c>
      <c r="I13" s="204"/>
      <c r="J13" s="128"/>
      <c r="K13" s="128"/>
      <c r="L13" s="128"/>
      <c r="M13" s="128"/>
      <c r="N13" s="128"/>
    </row>
    <row r="14" customFormat="false" ht="12.75" hidden="false" customHeight="true" outlineLevel="0" collapsed="false">
      <c r="A14" s="54" t="s">
        <v>539</v>
      </c>
      <c r="B14" s="140" t="n">
        <v>150</v>
      </c>
      <c r="C14" s="140" t="n">
        <v>103</v>
      </c>
      <c r="D14" s="140" t="n">
        <v>25</v>
      </c>
      <c r="E14" s="140" t="n">
        <v>0</v>
      </c>
      <c r="F14" s="140" t="n">
        <v>19</v>
      </c>
      <c r="G14" s="140" t="n">
        <v>0</v>
      </c>
      <c r="H14" s="140" t="n">
        <v>3</v>
      </c>
      <c r="I14" s="204"/>
      <c r="J14" s="128"/>
      <c r="K14" s="128"/>
      <c r="L14" s="128"/>
      <c r="M14" s="128"/>
      <c r="N14" s="128"/>
    </row>
    <row r="15" customFormat="false" ht="12.75" hidden="false" customHeight="true" outlineLevel="0" collapsed="false">
      <c r="A15" s="54" t="s">
        <v>540</v>
      </c>
      <c r="B15" s="140" t="n">
        <v>341</v>
      </c>
      <c r="C15" s="140" t="n">
        <v>267</v>
      </c>
      <c r="D15" s="140" t="n">
        <v>52</v>
      </c>
      <c r="E15" s="140" t="n">
        <v>0</v>
      </c>
      <c r="F15" s="140" t="n">
        <v>0</v>
      </c>
      <c r="G15" s="140" t="n">
        <v>0</v>
      </c>
      <c r="H15" s="140" t="n">
        <v>22</v>
      </c>
      <c r="I15" s="204"/>
      <c r="J15" s="128"/>
      <c r="K15" s="128"/>
      <c r="L15" s="128"/>
      <c r="M15" s="128"/>
      <c r="N15" s="128"/>
    </row>
    <row r="16" customFormat="false" ht="12.75" hidden="false" customHeight="true" outlineLevel="0" collapsed="false">
      <c r="A16" s="54"/>
      <c r="B16" s="140"/>
      <c r="C16" s="140"/>
      <c r="D16" s="140"/>
      <c r="E16" s="140"/>
      <c r="F16" s="140"/>
      <c r="G16" s="140"/>
      <c r="H16" s="140"/>
      <c r="I16" s="204"/>
      <c r="J16" s="128"/>
      <c r="K16" s="128"/>
      <c r="L16" s="128"/>
      <c r="M16" s="128"/>
      <c r="N16" s="128"/>
    </row>
    <row r="17" customFormat="false" ht="12.75" hidden="false" customHeight="true" outlineLevel="0" collapsed="false">
      <c r="A17" s="54"/>
      <c r="B17" s="140"/>
      <c r="C17" s="140"/>
      <c r="D17" s="140"/>
      <c r="E17" s="140"/>
      <c r="F17" s="140"/>
      <c r="G17" s="140"/>
      <c r="H17" s="140"/>
      <c r="I17" s="204"/>
    </row>
    <row r="18" s="205" customFormat="true" ht="12.75" hidden="false" customHeight="true" outlineLevel="0" collapsed="false">
      <c r="A18" s="193" t="s">
        <v>541</v>
      </c>
      <c r="B18" s="204" t="n">
        <v>3468</v>
      </c>
      <c r="C18" s="204" t="n">
        <v>1192</v>
      </c>
      <c r="D18" s="204" t="n">
        <v>1199</v>
      </c>
      <c r="E18" s="204" t="n">
        <v>123</v>
      </c>
      <c r="F18" s="204" t="n">
        <v>134</v>
      </c>
      <c r="G18" s="204" t="n">
        <v>680</v>
      </c>
      <c r="H18" s="204" t="n">
        <v>140</v>
      </c>
      <c r="I18" s="204"/>
    </row>
    <row r="19" customFormat="false" ht="12.75" hidden="false" customHeight="true" outlineLevel="0" collapsed="false">
      <c r="A19" s="54" t="s">
        <v>542</v>
      </c>
      <c r="B19" s="140" t="n">
        <v>574</v>
      </c>
      <c r="C19" s="140" t="n">
        <v>233</v>
      </c>
      <c r="D19" s="140" t="n">
        <v>197</v>
      </c>
      <c r="E19" s="140" t="n">
        <v>57</v>
      </c>
      <c r="F19" s="140" t="n">
        <v>0</v>
      </c>
      <c r="G19" s="140" t="n">
        <v>50</v>
      </c>
      <c r="H19" s="140" t="n">
        <v>37</v>
      </c>
      <c r="I19" s="204"/>
    </row>
    <row r="20" customFormat="false" ht="12.75" hidden="false" customHeight="true" outlineLevel="0" collapsed="false">
      <c r="A20" s="54" t="s">
        <v>543</v>
      </c>
      <c r="B20" s="140" t="n">
        <v>590</v>
      </c>
      <c r="C20" s="140" t="n">
        <v>225</v>
      </c>
      <c r="D20" s="140" t="n">
        <v>216</v>
      </c>
      <c r="E20" s="140" t="n">
        <v>35</v>
      </c>
      <c r="F20" s="140" t="n">
        <v>53</v>
      </c>
      <c r="G20" s="140" t="n">
        <v>50</v>
      </c>
      <c r="H20" s="140" t="n">
        <v>11</v>
      </c>
      <c r="I20" s="204"/>
    </row>
    <row r="21" customFormat="false" ht="12.75" hidden="false" customHeight="true" outlineLevel="0" collapsed="false">
      <c r="A21" s="54" t="s">
        <v>544</v>
      </c>
      <c r="B21" s="140" t="n">
        <v>1242</v>
      </c>
      <c r="C21" s="140" t="n">
        <v>465</v>
      </c>
      <c r="D21" s="140" t="n">
        <v>358</v>
      </c>
      <c r="E21" s="140" t="n">
        <v>19</v>
      </c>
      <c r="F21" s="140" t="n">
        <v>51</v>
      </c>
      <c r="G21" s="140" t="n">
        <v>304</v>
      </c>
      <c r="H21" s="140" t="n">
        <v>45</v>
      </c>
      <c r="I21" s="204"/>
    </row>
    <row r="22" customFormat="false" ht="12.75" hidden="false" customHeight="true" outlineLevel="0" collapsed="false">
      <c r="A22" s="54" t="s">
        <v>545</v>
      </c>
      <c r="B22" s="140" t="n">
        <v>1062</v>
      </c>
      <c r="C22" s="140" t="n">
        <v>269</v>
      </c>
      <c r="D22" s="140" t="n">
        <v>428</v>
      </c>
      <c r="E22" s="140" t="n">
        <v>12</v>
      </c>
      <c r="F22" s="140" t="n">
        <v>30</v>
      </c>
      <c r="G22" s="140" t="n">
        <v>276</v>
      </c>
      <c r="H22" s="140" t="n">
        <v>47</v>
      </c>
      <c r="I22" s="204"/>
    </row>
    <row r="23" s="205" customFormat="true" ht="12.75" hidden="false" customHeight="true" outlineLevel="0" collapsed="false">
      <c r="A23" s="193"/>
      <c r="B23" s="140"/>
      <c r="C23" s="204"/>
      <c r="D23" s="204"/>
      <c r="E23" s="204"/>
      <c r="F23" s="204"/>
      <c r="G23" s="204"/>
      <c r="H23" s="204"/>
      <c r="I23" s="204"/>
    </row>
    <row r="24" customFormat="false" ht="12.75" hidden="false" customHeight="true" outlineLevel="0" collapsed="false">
      <c r="A24" s="54"/>
      <c r="B24" s="140"/>
      <c r="C24" s="140"/>
      <c r="D24" s="140"/>
      <c r="E24" s="140"/>
      <c r="F24" s="140"/>
      <c r="G24" s="140"/>
      <c r="H24" s="140"/>
      <c r="I24" s="204"/>
    </row>
    <row r="25" s="205" customFormat="true" ht="12.75" hidden="false" customHeight="true" outlineLevel="0" collapsed="false">
      <c r="A25" s="193" t="s">
        <v>546</v>
      </c>
      <c r="B25" s="204" t="n">
        <v>4066</v>
      </c>
      <c r="C25" s="204" t="n">
        <v>2233</v>
      </c>
      <c r="D25" s="204" t="n">
        <v>970</v>
      </c>
      <c r="E25" s="204" t="n">
        <v>179</v>
      </c>
      <c r="F25" s="204" t="n">
        <v>121</v>
      </c>
      <c r="G25" s="204" t="n">
        <v>440</v>
      </c>
      <c r="H25" s="204" t="n">
        <v>123</v>
      </c>
      <c r="I25" s="204"/>
    </row>
    <row r="26" s="205" customFormat="true" ht="12.75" hidden="false" customHeight="true" outlineLevel="0" collapsed="false">
      <c r="A26" s="54" t="s">
        <v>547</v>
      </c>
      <c r="B26" s="140" t="n">
        <v>1522</v>
      </c>
      <c r="C26" s="140" t="n">
        <v>852</v>
      </c>
      <c r="D26" s="140" t="n">
        <v>289</v>
      </c>
      <c r="E26" s="140" t="n">
        <v>105</v>
      </c>
      <c r="F26" s="140" t="n">
        <v>19</v>
      </c>
      <c r="G26" s="140" t="n">
        <v>174</v>
      </c>
      <c r="H26" s="140" t="n">
        <v>83</v>
      </c>
      <c r="I26" s="204"/>
    </row>
    <row r="27" customFormat="false" ht="12.75" hidden="false" customHeight="true" outlineLevel="0" collapsed="false">
      <c r="A27" s="54" t="s">
        <v>548</v>
      </c>
      <c r="B27" s="140" t="n">
        <v>1125</v>
      </c>
      <c r="C27" s="140" t="n">
        <v>577</v>
      </c>
      <c r="D27" s="140" t="n">
        <v>303</v>
      </c>
      <c r="E27" s="140" t="n">
        <v>62</v>
      </c>
      <c r="F27" s="140" t="n">
        <v>53</v>
      </c>
      <c r="G27" s="140" t="n">
        <v>120</v>
      </c>
      <c r="H27" s="140" t="n">
        <v>10</v>
      </c>
      <c r="I27" s="204"/>
    </row>
    <row r="28" customFormat="false" ht="12.75" hidden="false" customHeight="true" outlineLevel="0" collapsed="false">
      <c r="A28" s="54" t="s">
        <v>549</v>
      </c>
      <c r="B28" s="140" t="n">
        <v>161</v>
      </c>
      <c r="C28" s="140" t="n">
        <v>133</v>
      </c>
      <c r="D28" s="140" t="n">
        <v>15</v>
      </c>
      <c r="E28" s="140" t="n">
        <v>0</v>
      </c>
      <c r="F28" s="140" t="n">
        <v>0</v>
      </c>
      <c r="G28" s="140" t="n">
        <v>13</v>
      </c>
      <c r="H28" s="140" t="n">
        <v>0</v>
      </c>
      <c r="I28" s="204"/>
    </row>
    <row r="29" s="205" customFormat="true" ht="12.75" hidden="false" customHeight="true" outlineLevel="0" collapsed="false">
      <c r="A29" s="54" t="s">
        <v>550</v>
      </c>
      <c r="B29" s="140" t="n">
        <v>345</v>
      </c>
      <c r="C29" s="140" t="n">
        <v>227</v>
      </c>
      <c r="D29" s="140" t="n">
        <v>81</v>
      </c>
      <c r="E29" s="140" t="n">
        <v>12</v>
      </c>
      <c r="F29" s="140" t="n">
        <v>0</v>
      </c>
      <c r="G29" s="140" t="n">
        <v>25</v>
      </c>
      <c r="H29" s="140" t="n">
        <v>0</v>
      </c>
      <c r="I29" s="204"/>
    </row>
    <row r="30" customFormat="false" ht="12.75" hidden="false" customHeight="true" outlineLevel="0" collapsed="false">
      <c r="A30" s="54" t="s">
        <v>551</v>
      </c>
      <c r="B30" s="140" t="n">
        <v>257</v>
      </c>
      <c r="C30" s="140" t="n">
        <v>76</v>
      </c>
      <c r="D30" s="140" t="n">
        <v>102</v>
      </c>
      <c r="E30" s="140" t="n">
        <v>0</v>
      </c>
      <c r="F30" s="140" t="n">
        <v>36</v>
      </c>
      <c r="G30" s="140" t="n">
        <v>25</v>
      </c>
      <c r="H30" s="140" t="n">
        <v>18</v>
      </c>
      <c r="I30" s="204"/>
    </row>
    <row r="31" customFormat="false" ht="12.75" hidden="false" customHeight="true" outlineLevel="0" collapsed="false">
      <c r="A31" s="54" t="s">
        <v>552</v>
      </c>
      <c r="B31" s="140" t="n">
        <v>656</v>
      </c>
      <c r="C31" s="140" t="n">
        <v>368</v>
      </c>
      <c r="D31" s="140" t="n">
        <v>180</v>
      </c>
      <c r="E31" s="140" t="n">
        <v>0</v>
      </c>
      <c r="F31" s="140" t="n">
        <v>13</v>
      </c>
      <c r="G31" s="140" t="n">
        <v>83</v>
      </c>
      <c r="H31" s="140" t="n">
        <v>12</v>
      </c>
      <c r="I31" s="204"/>
    </row>
    <row r="32" s="205" customFormat="true" ht="12.75" hidden="false" customHeight="true" outlineLevel="0" collapsed="false">
      <c r="A32" s="54"/>
      <c r="B32" s="140"/>
      <c r="C32" s="140"/>
      <c r="D32" s="140"/>
      <c r="E32" s="140"/>
      <c r="F32" s="140"/>
      <c r="G32" s="140"/>
      <c r="H32" s="140"/>
      <c r="I32" s="204"/>
    </row>
    <row r="33" customFormat="false" ht="12.75" hidden="false" customHeight="true" outlineLevel="0" collapsed="false">
      <c r="A33" s="54"/>
      <c r="B33" s="140"/>
      <c r="C33" s="140"/>
      <c r="D33" s="140"/>
      <c r="E33" s="140"/>
      <c r="F33" s="140"/>
      <c r="G33" s="140"/>
      <c r="H33" s="140"/>
      <c r="I33" s="204"/>
    </row>
    <row r="34" s="205" customFormat="true" ht="12.75" hidden="false" customHeight="true" outlineLevel="0" collapsed="false">
      <c r="A34" s="193" t="s">
        <v>553</v>
      </c>
      <c r="B34" s="204" t="n">
        <v>2568</v>
      </c>
      <c r="C34" s="204" t="n">
        <v>1293</v>
      </c>
      <c r="D34" s="204" t="n">
        <v>628</v>
      </c>
      <c r="E34" s="204" t="n">
        <v>143</v>
      </c>
      <c r="F34" s="204" t="n">
        <v>245</v>
      </c>
      <c r="G34" s="204" t="n">
        <v>181</v>
      </c>
      <c r="H34" s="204" t="n">
        <v>78</v>
      </c>
      <c r="I34" s="204"/>
    </row>
    <row r="35" customFormat="false" ht="12.75" hidden="false" customHeight="true" outlineLevel="0" collapsed="false">
      <c r="A35" s="54" t="s">
        <v>554</v>
      </c>
      <c r="B35" s="140" t="n">
        <v>63</v>
      </c>
      <c r="C35" s="140" t="n">
        <v>0</v>
      </c>
      <c r="D35" s="140" t="n">
        <v>46</v>
      </c>
      <c r="E35" s="140" t="n">
        <v>0</v>
      </c>
      <c r="F35" s="140" t="n">
        <v>0</v>
      </c>
      <c r="G35" s="140" t="n">
        <v>17</v>
      </c>
      <c r="H35" s="140" t="n">
        <v>0</v>
      </c>
      <c r="I35" s="204"/>
    </row>
    <row r="36" s="205" customFormat="true" ht="12.75" hidden="false" customHeight="true" outlineLevel="0" collapsed="false">
      <c r="A36" s="54" t="s">
        <v>555</v>
      </c>
      <c r="B36" s="140" t="n">
        <v>1351</v>
      </c>
      <c r="C36" s="140" t="n">
        <v>782</v>
      </c>
      <c r="D36" s="140" t="n">
        <v>336</v>
      </c>
      <c r="E36" s="140" t="n">
        <v>65</v>
      </c>
      <c r="F36" s="140" t="n">
        <v>94</v>
      </c>
      <c r="G36" s="140" t="n">
        <v>39</v>
      </c>
      <c r="H36" s="140" t="n">
        <v>35</v>
      </c>
      <c r="I36" s="204"/>
    </row>
    <row r="37" customFormat="false" ht="12.75" hidden="false" customHeight="true" outlineLevel="0" collapsed="false">
      <c r="A37" s="54" t="s">
        <v>556</v>
      </c>
      <c r="B37" s="140" t="n">
        <v>204</v>
      </c>
      <c r="C37" s="140" t="n">
        <v>106</v>
      </c>
      <c r="D37" s="140" t="n">
        <v>16</v>
      </c>
      <c r="E37" s="140" t="n">
        <v>26</v>
      </c>
      <c r="F37" s="140" t="n">
        <v>41</v>
      </c>
      <c r="G37" s="140" t="n">
        <v>0</v>
      </c>
      <c r="H37" s="140" t="n">
        <v>15</v>
      </c>
      <c r="I37" s="204"/>
    </row>
    <row r="38" customFormat="false" ht="12.75" hidden="false" customHeight="true" outlineLevel="0" collapsed="false">
      <c r="A38" s="54" t="s">
        <v>557</v>
      </c>
      <c r="B38" s="140" t="n">
        <v>322</v>
      </c>
      <c r="C38" s="140" t="n">
        <v>127</v>
      </c>
      <c r="D38" s="140" t="n">
        <v>37</v>
      </c>
      <c r="E38" s="140" t="n">
        <v>0</v>
      </c>
      <c r="F38" s="140" t="n">
        <v>79</v>
      </c>
      <c r="G38" s="140" t="n">
        <v>79</v>
      </c>
      <c r="H38" s="140" t="n">
        <v>0</v>
      </c>
      <c r="I38" s="204"/>
    </row>
    <row r="39" customFormat="false" ht="12.75" hidden="false" customHeight="true" outlineLevel="0" collapsed="false">
      <c r="A39" s="54" t="s">
        <v>558</v>
      </c>
      <c r="B39" s="140" t="n">
        <v>628</v>
      </c>
      <c r="C39" s="140" t="n">
        <v>278</v>
      </c>
      <c r="D39" s="140" t="n">
        <v>193</v>
      </c>
      <c r="E39" s="140" t="n">
        <v>52</v>
      </c>
      <c r="F39" s="140" t="n">
        <v>31</v>
      </c>
      <c r="G39" s="140" t="n">
        <v>46</v>
      </c>
      <c r="H39" s="140" t="n">
        <v>28</v>
      </c>
      <c r="I39" s="204"/>
    </row>
    <row r="40" s="205" customFormat="true" ht="12.75" hidden="false" customHeight="true" outlineLevel="0" collapsed="false">
      <c r="A40" s="193"/>
      <c r="B40" s="140"/>
      <c r="C40" s="204"/>
      <c r="D40" s="204"/>
      <c r="E40" s="204"/>
      <c r="F40" s="204"/>
      <c r="G40" s="204"/>
      <c r="H40" s="204"/>
      <c r="I40" s="204"/>
    </row>
    <row r="41" customFormat="false" ht="12.75" hidden="false" customHeight="true" outlineLevel="0" collapsed="false">
      <c r="A41" s="54"/>
      <c r="B41" s="140"/>
      <c r="C41" s="140"/>
      <c r="D41" s="140"/>
      <c r="E41" s="140"/>
      <c r="F41" s="140"/>
      <c r="G41" s="140"/>
      <c r="H41" s="140"/>
      <c r="I41" s="204"/>
    </row>
    <row r="42" s="205" customFormat="true" ht="12.75" hidden="false" customHeight="true" outlineLevel="0" collapsed="false">
      <c r="A42" s="193" t="s">
        <v>559</v>
      </c>
      <c r="B42" s="204" t="n">
        <v>2785</v>
      </c>
      <c r="C42" s="204" t="n">
        <v>1663</v>
      </c>
      <c r="D42" s="204" t="n">
        <v>598</v>
      </c>
      <c r="E42" s="204" t="n">
        <v>49</v>
      </c>
      <c r="F42" s="204" t="n">
        <v>83</v>
      </c>
      <c r="G42" s="204" t="n">
        <v>355</v>
      </c>
      <c r="H42" s="204" t="n">
        <v>37</v>
      </c>
      <c r="I42" s="204"/>
    </row>
    <row r="43" customFormat="false" ht="12.75" hidden="false" customHeight="true" outlineLevel="0" collapsed="false">
      <c r="A43" s="54" t="s">
        <v>560</v>
      </c>
      <c r="B43" s="140" t="n">
        <v>547</v>
      </c>
      <c r="C43" s="140" t="n">
        <v>263</v>
      </c>
      <c r="D43" s="140" t="n">
        <v>173</v>
      </c>
      <c r="E43" s="140" t="n">
        <v>0</v>
      </c>
      <c r="F43" s="140" t="n">
        <v>27</v>
      </c>
      <c r="G43" s="140" t="n">
        <v>84</v>
      </c>
      <c r="H43" s="140" t="n">
        <v>0</v>
      </c>
      <c r="I43" s="204"/>
    </row>
    <row r="44" customFormat="false" ht="12.75" hidden="false" customHeight="true" outlineLevel="0" collapsed="false">
      <c r="A44" s="54" t="s">
        <v>561</v>
      </c>
      <c r="B44" s="140" t="n">
        <v>401</v>
      </c>
      <c r="C44" s="140" t="n">
        <v>225</v>
      </c>
      <c r="D44" s="140" t="n">
        <v>142</v>
      </c>
      <c r="E44" s="140" t="n">
        <v>16</v>
      </c>
      <c r="F44" s="140" t="n">
        <v>0</v>
      </c>
      <c r="G44" s="140" t="n">
        <v>18</v>
      </c>
      <c r="H44" s="140" t="n">
        <v>0</v>
      </c>
      <c r="I44" s="204"/>
    </row>
    <row r="45" customFormat="false" ht="12.75" hidden="false" customHeight="true" outlineLevel="0" collapsed="false">
      <c r="A45" s="54" t="s">
        <v>562</v>
      </c>
      <c r="B45" s="140" t="n">
        <v>1198</v>
      </c>
      <c r="C45" s="140" t="n">
        <v>738</v>
      </c>
      <c r="D45" s="140" t="n">
        <v>154</v>
      </c>
      <c r="E45" s="140" t="n">
        <v>0</v>
      </c>
      <c r="F45" s="140" t="n">
        <v>37</v>
      </c>
      <c r="G45" s="140" t="n">
        <v>234</v>
      </c>
      <c r="H45" s="140" t="n">
        <v>35</v>
      </c>
      <c r="I45" s="204"/>
    </row>
    <row r="46" customFormat="false" ht="12.75" hidden="false" customHeight="true" outlineLevel="0" collapsed="false">
      <c r="A46" s="54" t="s">
        <v>563</v>
      </c>
      <c r="B46" s="140" t="n">
        <v>639</v>
      </c>
      <c r="C46" s="140" t="n">
        <v>437</v>
      </c>
      <c r="D46" s="140" t="n">
        <v>129</v>
      </c>
      <c r="E46" s="140" t="n">
        <v>33</v>
      </c>
      <c r="F46" s="140" t="n">
        <v>19</v>
      </c>
      <c r="G46" s="140" t="n">
        <v>19</v>
      </c>
      <c r="H46" s="140" t="n">
        <v>2</v>
      </c>
      <c r="I46" s="204"/>
    </row>
    <row r="47" customFormat="false" ht="12.75" hidden="false" customHeight="true" outlineLevel="0" collapsed="false">
      <c r="A47" s="54"/>
      <c r="B47" s="140"/>
      <c r="C47" s="140"/>
      <c r="D47" s="140"/>
      <c r="E47" s="140"/>
      <c r="F47" s="140"/>
      <c r="G47" s="140"/>
      <c r="H47" s="140"/>
      <c r="I47" s="204"/>
    </row>
    <row r="48" s="205" customFormat="true" ht="12.75" hidden="false" customHeight="true" outlineLevel="0" collapsed="false">
      <c r="A48" s="193" t="s">
        <v>266</v>
      </c>
      <c r="B48" s="204" t="n">
        <v>17321</v>
      </c>
      <c r="C48" s="204" t="n">
        <v>9004</v>
      </c>
      <c r="D48" s="204" t="n">
        <v>4233</v>
      </c>
      <c r="E48" s="204" t="n">
        <v>764</v>
      </c>
      <c r="F48" s="204" t="n">
        <v>751</v>
      </c>
      <c r="G48" s="204" t="n">
        <v>2021</v>
      </c>
      <c r="H48" s="204" t="n">
        <v>548</v>
      </c>
      <c r="I48" s="204"/>
    </row>
    <row r="50" customFormat="false" ht="10.5" hidden="false" customHeight="true" outlineLevel="0" collapsed="false">
      <c r="B50" s="140"/>
      <c r="C50" s="140"/>
      <c r="D50" s="140"/>
      <c r="E50" s="140"/>
      <c r="F50" s="140"/>
      <c r="G50" s="140"/>
      <c r="H50" s="140"/>
    </row>
  </sheetData>
  <mergeCells count="5">
    <mergeCell ref="A2:H2"/>
    <mergeCell ref="A3:H3"/>
    <mergeCell ref="C5:H5"/>
    <mergeCell ref="D6:D9"/>
    <mergeCell ref="E6:E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2.7"/>
    <col collapsed="false" customWidth="true" hidden="false" outlineLevel="0" max="8" min="3" style="14" width="10.85"/>
    <col collapsed="false" customWidth="true" hidden="false" outlineLevel="0" max="10" min="9" style="14" width="14.41"/>
    <col collapsed="false" customWidth="true" hidden="false" outlineLevel="0" max="12" min="11" style="239" width="14.41"/>
    <col collapsed="false" customWidth="true" hidden="false" outlineLevel="0" max="14" min="13" style="14" width="14.41"/>
    <col collapsed="false" customWidth="true" hidden="false" outlineLevel="0" max="16" min="15" style="14" width="3.7"/>
    <col collapsed="false" customWidth="true" hidden="false" outlineLevel="0" max="17" min="17" style="14" width="22.7"/>
    <col collapsed="false" customWidth="true" hidden="false" outlineLevel="0" max="22" min="18" style="14" width="12.7"/>
    <col collapsed="false" customWidth="true" hidden="false" outlineLevel="0" max="28" min="23" style="14" width="14.56"/>
    <col collapsed="false" customWidth="true" hidden="false" outlineLevel="0" max="30" min="29" style="14" width="3.7"/>
    <col collapsed="false" customWidth="true" hidden="false" outlineLevel="0" max="31" min="31" style="14" width="22.7"/>
    <col collapsed="false" customWidth="true" hidden="false" outlineLevel="0" max="36" min="32" style="14" width="12.28"/>
    <col collapsed="false" customWidth="true" hidden="false" outlineLevel="0" max="41" min="37" style="14" width="17.42"/>
    <col collapsed="false" customWidth="true" hidden="false" outlineLevel="0" max="43" min="42" style="14" width="3.7"/>
    <col collapsed="false" customWidth="true" hidden="false" outlineLevel="0" max="44" min="44" style="14" width="22.7"/>
    <col collapsed="false" customWidth="true" hidden="false" outlineLevel="0" max="47" min="45" style="14" width="21.84"/>
    <col collapsed="false" customWidth="true" hidden="false" outlineLevel="0" max="54" min="48" style="14" width="12.56"/>
    <col collapsed="false" customWidth="true" hidden="false" outlineLevel="0" max="56" min="55" style="14" width="3.7"/>
    <col collapsed="false" customWidth="true" hidden="false" outlineLevel="0" max="57" min="57" style="14" width="22.7"/>
    <col collapsed="false" customWidth="true" hidden="false" outlineLevel="0" max="64" min="58" style="14" width="9.28"/>
    <col collapsed="false" customWidth="false" hidden="false" outlineLevel="0" max="257" min="65" style="14" width="11.42"/>
  </cols>
  <sheetData>
    <row r="2" s="53" customFormat="true" ht="12.75" hidden="false" customHeight="true" outlineLevel="0" collapsed="false">
      <c r="A2" s="3"/>
      <c r="C2" s="3"/>
      <c r="D2" s="3"/>
      <c r="E2" s="3" t="s">
        <v>513</v>
      </c>
      <c r="F2" s="3"/>
      <c r="G2" s="3"/>
      <c r="H2" s="241" t="s">
        <v>568</v>
      </c>
      <c r="I2" s="3" t="s">
        <v>569</v>
      </c>
      <c r="L2" s="3"/>
      <c r="M2" s="3"/>
      <c r="N2" s="3"/>
      <c r="O2" s="3"/>
      <c r="V2" s="17" t="s">
        <v>570</v>
      </c>
      <c r="W2" s="53" t="s">
        <v>569</v>
      </c>
      <c r="AJ2" s="17" t="s">
        <v>570</v>
      </c>
      <c r="AK2" s="53" t="s">
        <v>569</v>
      </c>
      <c r="AT2" s="53" t="s">
        <v>571</v>
      </c>
      <c r="AV2" s="53" t="s">
        <v>569</v>
      </c>
      <c r="BE2" s="61" t="s">
        <v>572</v>
      </c>
      <c r="BF2" s="61"/>
      <c r="BG2" s="61"/>
      <c r="BH2" s="61"/>
      <c r="BI2" s="61"/>
      <c r="BJ2" s="61"/>
      <c r="BK2" s="61"/>
      <c r="BL2" s="61"/>
    </row>
    <row r="3" customFormat="false" ht="12.75" hidden="false" customHeight="false" outlineLevel="0" collapsed="false">
      <c r="A3" s="36"/>
      <c r="B3" s="36"/>
      <c r="C3" s="36"/>
      <c r="D3" s="36"/>
      <c r="E3" s="37"/>
      <c r="F3" s="36"/>
      <c r="G3" s="36"/>
      <c r="H3" s="36"/>
      <c r="I3" s="36"/>
      <c r="J3" s="36"/>
      <c r="K3" s="246"/>
      <c r="L3" s="24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51"/>
      <c r="AN3" s="51"/>
      <c r="AO3" s="51"/>
      <c r="AP3" s="36"/>
      <c r="AQ3" s="36"/>
      <c r="AR3" s="36"/>
      <c r="AS3" s="36"/>
      <c r="AT3" s="36"/>
      <c r="AU3" s="36"/>
      <c r="AV3" s="36"/>
      <c r="AW3" s="36"/>
      <c r="AX3" s="36"/>
      <c r="AY3" s="36"/>
      <c r="AZ3" s="36"/>
      <c r="BA3" s="36"/>
      <c r="BB3" s="36"/>
      <c r="BC3" s="36"/>
      <c r="BD3" s="36"/>
      <c r="BE3" s="36"/>
      <c r="BF3" s="36"/>
      <c r="BG3" s="36"/>
      <c r="BH3" s="36"/>
      <c r="BI3" s="36"/>
      <c r="BJ3" s="36"/>
      <c r="BK3" s="36"/>
      <c r="BL3" s="36"/>
    </row>
    <row r="4" customFormat="false" ht="21" hidden="false" customHeight="true" outlineLevel="0" collapsed="false">
      <c r="A4" s="38" t="s">
        <v>519</v>
      </c>
      <c r="B4" s="39" t="s">
        <v>520</v>
      </c>
      <c r="C4" s="247" t="s">
        <v>521</v>
      </c>
      <c r="D4" s="247"/>
      <c r="E4" s="247"/>
      <c r="F4" s="248" t="s">
        <v>125</v>
      </c>
      <c r="G4" s="248"/>
      <c r="H4" s="248"/>
      <c r="I4" s="249"/>
      <c r="J4" s="249"/>
      <c r="K4" s="249"/>
      <c r="L4" s="249"/>
      <c r="M4" s="249"/>
      <c r="N4" s="249"/>
      <c r="O4" s="284" t="s">
        <v>519</v>
      </c>
      <c r="P4" s="38" t="s">
        <v>519</v>
      </c>
      <c r="Q4" s="39" t="s">
        <v>520</v>
      </c>
      <c r="R4" s="254" t="s">
        <v>128</v>
      </c>
      <c r="S4" s="254"/>
      <c r="T4" s="254"/>
      <c r="U4" s="285"/>
      <c r="V4" s="285"/>
      <c r="W4" s="285"/>
      <c r="X4" s="285"/>
      <c r="Y4" s="285"/>
      <c r="Z4" s="285"/>
      <c r="AA4" s="285"/>
      <c r="AB4" s="285"/>
      <c r="AC4" s="250" t="s">
        <v>519</v>
      </c>
      <c r="AD4" s="38" t="s">
        <v>519</v>
      </c>
      <c r="AE4" s="39" t="s">
        <v>520</v>
      </c>
      <c r="AF4" s="285" t="s">
        <v>130</v>
      </c>
      <c r="AG4" s="285"/>
      <c r="AH4" s="285"/>
      <c r="AI4" s="252" t="s">
        <v>163</v>
      </c>
      <c r="AJ4" s="252"/>
      <c r="AK4" s="252"/>
      <c r="AL4" s="252"/>
      <c r="AM4" s="251" t="s">
        <v>132</v>
      </c>
      <c r="AN4" s="251"/>
      <c r="AO4" s="251"/>
      <c r="AP4" s="284" t="s">
        <v>519</v>
      </c>
      <c r="AQ4" s="38" t="s">
        <v>519</v>
      </c>
      <c r="AR4" s="39" t="s">
        <v>520</v>
      </c>
      <c r="AS4" s="253" t="s">
        <v>134</v>
      </c>
      <c r="AT4" s="253"/>
      <c r="AU4" s="253"/>
      <c r="AV4" s="254" t="s">
        <v>136</v>
      </c>
      <c r="AW4" s="254"/>
      <c r="AX4" s="254"/>
      <c r="AY4" s="286" t="s">
        <v>163</v>
      </c>
      <c r="AZ4" s="286"/>
      <c r="BA4" s="286"/>
      <c r="BB4" s="286"/>
      <c r="BC4" s="250" t="s">
        <v>519</v>
      </c>
      <c r="BD4" s="38" t="s">
        <v>519</v>
      </c>
      <c r="BE4" s="39" t="s">
        <v>520</v>
      </c>
      <c r="BF4" s="254" t="s">
        <v>522</v>
      </c>
      <c r="BG4" s="254"/>
      <c r="BH4" s="254"/>
      <c r="BI4" s="188" t="s">
        <v>163</v>
      </c>
      <c r="BJ4" s="188"/>
      <c r="BK4" s="188"/>
      <c r="BL4" s="188"/>
    </row>
    <row r="5" customFormat="false" ht="24" hidden="false" customHeight="true" outlineLevel="0" collapsed="false">
      <c r="A5" s="38"/>
      <c r="B5" s="39"/>
      <c r="C5" s="255" t="s">
        <v>523</v>
      </c>
      <c r="D5" s="255"/>
      <c r="E5" s="255"/>
      <c r="F5" s="248"/>
      <c r="G5" s="248"/>
      <c r="H5" s="248"/>
      <c r="I5" s="256" t="s">
        <v>524</v>
      </c>
      <c r="J5" s="256"/>
      <c r="K5" s="287" t="s">
        <v>525</v>
      </c>
      <c r="L5" s="287"/>
      <c r="M5" s="258" t="s">
        <v>526</v>
      </c>
      <c r="N5" s="258"/>
      <c r="O5" s="284"/>
      <c r="P5" s="38"/>
      <c r="Q5" s="39"/>
      <c r="R5" s="254"/>
      <c r="S5" s="254"/>
      <c r="T5" s="254"/>
      <c r="U5" s="259" t="s">
        <v>527</v>
      </c>
      <c r="V5" s="259"/>
      <c r="W5" s="260" t="s">
        <v>528</v>
      </c>
      <c r="X5" s="260"/>
      <c r="Y5" s="260" t="s">
        <v>529</v>
      </c>
      <c r="Z5" s="260"/>
      <c r="AA5" s="288" t="s">
        <v>530</v>
      </c>
      <c r="AB5" s="288"/>
      <c r="AC5" s="250"/>
      <c r="AD5" s="38"/>
      <c r="AE5" s="39"/>
      <c r="AF5" s="285"/>
      <c r="AG5" s="285"/>
      <c r="AH5" s="285"/>
      <c r="AI5" s="261" t="s">
        <v>531</v>
      </c>
      <c r="AJ5" s="261"/>
      <c r="AK5" s="262" t="s">
        <v>532</v>
      </c>
      <c r="AL5" s="262"/>
      <c r="AM5" s="251"/>
      <c r="AN5" s="251"/>
      <c r="AO5" s="251"/>
      <c r="AP5" s="284"/>
      <c r="AQ5" s="38"/>
      <c r="AR5" s="39"/>
      <c r="AS5" s="253"/>
      <c r="AT5" s="253"/>
      <c r="AU5" s="253"/>
      <c r="AV5" s="254"/>
      <c r="AW5" s="254"/>
      <c r="AX5" s="254"/>
      <c r="AY5" s="258" t="s">
        <v>533</v>
      </c>
      <c r="AZ5" s="258"/>
      <c r="BA5" s="258" t="s">
        <v>534</v>
      </c>
      <c r="BB5" s="258"/>
      <c r="BC5" s="250"/>
      <c r="BD5" s="38"/>
      <c r="BE5" s="39"/>
      <c r="BF5" s="254"/>
      <c r="BG5" s="254"/>
      <c r="BH5" s="254"/>
      <c r="BI5" s="258" t="s">
        <v>535</v>
      </c>
      <c r="BJ5" s="258"/>
      <c r="BK5" s="261" t="s">
        <v>526</v>
      </c>
      <c r="BL5" s="261"/>
    </row>
    <row r="6" customFormat="false" ht="21" hidden="false" customHeight="true" outlineLevel="0" collapsed="false">
      <c r="A6" s="38"/>
      <c r="B6" s="39"/>
      <c r="C6" s="263" t="s">
        <v>180</v>
      </c>
      <c r="D6" s="263" t="s">
        <v>190</v>
      </c>
      <c r="E6" s="263" t="s">
        <v>192</v>
      </c>
      <c r="F6" s="264" t="s">
        <v>180</v>
      </c>
      <c r="G6" s="263" t="s">
        <v>190</v>
      </c>
      <c r="H6" s="265" t="s">
        <v>192</v>
      </c>
      <c r="I6" s="263" t="s">
        <v>190</v>
      </c>
      <c r="J6" s="266" t="s">
        <v>192</v>
      </c>
      <c r="K6" s="267" t="s">
        <v>190</v>
      </c>
      <c r="L6" s="268" t="s">
        <v>192</v>
      </c>
      <c r="M6" s="263" t="s">
        <v>190</v>
      </c>
      <c r="N6" s="263" t="s">
        <v>192</v>
      </c>
      <c r="O6" s="284"/>
      <c r="P6" s="38"/>
      <c r="Q6" s="39"/>
      <c r="R6" s="263" t="s">
        <v>180</v>
      </c>
      <c r="S6" s="263" t="s">
        <v>190</v>
      </c>
      <c r="T6" s="263" t="s">
        <v>192</v>
      </c>
      <c r="U6" s="263" t="s">
        <v>190</v>
      </c>
      <c r="V6" s="265" t="s">
        <v>192</v>
      </c>
      <c r="W6" s="263" t="s">
        <v>190</v>
      </c>
      <c r="X6" s="269" t="s">
        <v>192</v>
      </c>
      <c r="Y6" s="263" t="s">
        <v>190</v>
      </c>
      <c r="Z6" s="263" t="s">
        <v>192</v>
      </c>
      <c r="AA6" s="263" t="s">
        <v>190</v>
      </c>
      <c r="AB6" s="264" t="s">
        <v>192</v>
      </c>
      <c r="AC6" s="250"/>
      <c r="AD6" s="38"/>
      <c r="AE6" s="39"/>
      <c r="AF6" s="263" t="s">
        <v>180</v>
      </c>
      <c r="AG6" s="263" t="s">
        <v>190</v>
      </c>
      <c r="AH6" s="263" t="s">
        <v>192</v>
      </c>
      <c r="AI6" s="263" t="s">
        <v>190</v>
      </c>
      <c r="AJ6" s="265" t="s">
        <v>192</v>
      </c>
      <c r="AK6" s="263" t="s">
        <v>190</v>
      </c>
      <c r="AL6" s="265" t="s">
        <v>192</v>
      </c>
      <c r="AM6" s="271" t="s">
        <v>180</v>
      </c>
      <c r="AN6" s="263" t="s">
        <v>190</v>
      </c>
      <c r="AO6" s="263" t="s">
        <v>192</v>
      </c>
      <c r="AP6" s="284"/>
      <c r="AQ6" s="38"/>
      <c r="AR6" s="39"/>
      <c r="AS6" s="263" t="s">
        <v>180</v>
      </c>
      <c r="AT6" s="263" t="s">
        <v>190</v>
      </c>
      <c r="AU6" s="265" t="s">
        <v>192</v>
      </c>
      <c r="AV6" s="266" t="s">
        <v>180</v>
      </c>
      <c r="AW6" s="266" t="s">
        <v>190</v>
      </c>
      <c r="AX6" s="266" t="s">
        <v>192</v>
      </c>
      <c r="AY6" s="263" t="s">
        <v>190</v>
      </c>
      <c r="AZ6" s="266" t="s">
        <v>192</v>
      </c>
      <c r="BA6" s="263" t="s">
        <v>190</v>
      </c>
      <c r="BB6" s="265" t="s">
        <v>192</v>
      </c>
      <c r="BC6" s="250"/>
      <c r="BD6" s="38"/>
      <c r="BE6" s="39"/>
      <c r="BF6" s="263" t="s">
        <v>180</v>
      </c>
      <c r="BG6" s="263" t="s">
        <v>190</v>
      </c>
      <c r="BH6" s="263" t="s">
        <v>192</v>
      </c>
      <c r="BI6" s="264" t="s">
        <v>190</v>
      </c>
      <c r="BJ6" s="263" t="s">
        <v>192</v>
      </c>
      <c r="BK6" s="263" t="s">
        <v>190</v>
      </c>
      <c r="BL6" s="265" t="s">
        <v>192</v>
      </c>
    </row>
    <row r="7" customFormat="false" ht="12.75" hidden="false" customHeight="true" outlineLevel="0" collapsed="false">
      <c r="A7" s="40"/>
      <c r="B7" s="54"/>
      <c r="C7" s="51"/>
      <c r="D7" s="51"/>
      <c r="E7" s="140"/>
      <c r="F7" s="51"/>
      <c r="G7" s="51"/>
      <c r="H7" s="51"/>
      <c r="I7" s="51"/>
      <c r="J7" s="51"/>
      <c r="K7" s="273"/>
      <c r="L7" s="273"/>
      <c r="M7" s="51"/>
      <c r="N7" s="62"/>
      <c r="O7" s="274"/>
      <c r="P7" s="40"/>
      <c r="Q7" s="54"/>
      <c r="R7" s="51"/>
      <c r="S7" s="51"/>
      <c r="T7" s="192"/>
      <c r="U7" s="51"/>
      <c r="V7" s="51"/>
      <c r="W7" s="51"/>
      <c r="X7" s="51"/>
      <c r="Y7" s="51"/>
      <c r="Z7" s="51"/>
      <c r="AA7" s="51"/>
      <c r="AB7" s="51"/>
      <c r="AC7" s="274"/>
      <c r="AD7" s="40"/>
      <c r="AE7" s="54"/>
      <c r="AF7" s="51"/>
      <c r="AG7" s="51"/>
      <c r="AH7" s="51"/>
      <c r="AI7" s="51"/>
      <c r="AJ7" s="51"/>
      <c r="AK7" s="51"/>
      <c r="AL7" s="51"/>
      <c r="AM7" s="227"/>
      <c r="AN7" s="51"/>
      <c r="AO7" s="51"/>
      <c r="AP7" s="274"/>
      <c r="AQ7" s="40"/>
      <c r="AR7" s="54"/>
      <c r="AS7" s="51"/>
      <c r="AT7" s="51"/>
      <c r="AU7" s="51"/>
      <c r="AV7" s="51"/>
      <c r="AW7" s="51"/>
      <c r="AX7" s="51"/>
      <c r="AY7" s="51"/>
      <c r="AZ7" s="51"/>
      <c r="BA7" s="51"/>
      <c r="BB7" s="192"/>
      <c r="BC7" s="274"/>
      <c r="BD7" s="40"/>
      <c r="BE7" s="54"/>
      <c r="BF7" s="51"/>
      <c r="BG7" s="51"/>
      <c r="BH7" s="51"/>
      <c r="BI7" s="51"/>
      <c r="BJ7" s="51"/>
      <c r="BK7" s="192"/>
      <c r="BL7" s="289"/>
    </row>
    <row r="8" s="15" customFormat="true" ht="12.75" hidden="false" customHeight="true" outlineLevel="0" collapsed="false">
      <c r="A8" s="130" t="n">
        <v>1</v>
      </c>
      <c r="B8" s="193" t="s">
        <v>536</v>
      </c>
      <c r="C8" s="227" t="n">
        <v>10</v>
      </c>
      <c r="D8" s="227" t="n">
        <v>641</v>
      </c>
      <c r="E8" s="227" t="n">
        <v>11410</v>
      </c>
      <c r="F8" s="227" t="n">
        <v>10</v>
      </c>
      <c r="G8" s="227" t="n">
        <v>432</v>
      </c>
      <c r="H8" s="227" t="n">
        <v>7813</v>
      </c>
      <c r="I8" s="227" t="n">
        <v>13</v>
      </c>
      <c r="J8" s="227" t="n">
        <v>138</v>
      </c>
      <c r="K8" s="227" t="n">
        <v>5</v>
      </c>
      <c r="L8" s="227" t="n">
        <v>71</v>
      </c>
      <c r="M8" s="227" t="n">
        <v>414</v>
      </c>
      <c r="N8" s="227" t="n">
        <v>7604</v>
      </c>
      <c r="O8" s="275" t="n">
        <v>1</v>
      </c>
      <c r="P8" s="130" t="n">
        <v>1</v>
      </c>
      <c r="Q8" s="193" t="s">
        <v>536</v>
      </c>
      <c r="R8" s="227" t="n">
        <v>8</v>
      </c>
      <c r="S8" s="227" t="n">
        <v>27</v>
      </c>
      <c r="T8" s="227" t="n">
        <v>491</v>
      </c>
      <c r="U8" s="227" t="n">
        <v>0</v>
      </c>
      <c r="V8" s="227" t="n">
        <v>0</v>
      </c>
      <c r="W8" s="227" t="n">
        <v>19</v>
      </c>
      <c r="X8" s="227" t="n">
        <v>321</v>
      </c>
      <c r="Y8" s="227" t="n">
        <v>8</v>
      </c>
      <c r="Z8" s="227" t="n">
        <v>170</v>
      </c>
      <c r="AA8" s="227" t="n">
        <v>0</v>
      </c>
      <c r="AB8" s="227" t="n">
        <v>0</v>
      </c>
      <c r="AC8" s="275" t="n">
        <v>1</v>
      </c>
      <c r="AD8" s="130" t="n">
        <v>1</v>
      </c>
      <c r="AE8" s="193" t="s">
        <v>536</v>
      </c>
      <c r="AF8" s="227" t="n">
        <v>3</v>
      </c>
      <c r="AG8" s="227" t="n">
        <v>44</v>
      </c>
      <c r="AH8" s="227" t="n">
        <v>860</v>
      </c>
      <c r="AI8" s="227" t="n">
        <v>11</v>
      </c>
      <c r="AJ8" s="227" t="n">
        <v>255</v>
      </c>
      <c r="AK8" s="227" t="n">
        <v>33</v>
      </c>
      <c r="AL8" s="227" t="n">
        <v>605</v>
      </c>
      <c r="AM8" s="227" t="n">
        <v>7</v>
      </c>
      <c r="AN8" s="227" t="n">
        <v>26</v>
      </c>
      <c r="AO8" s="227" t="n">
        <v>567</v>
      </c>
      <c r="AP8" s="275" t="n">
        <v>1</v>
      </c>
      <c r="AQ8" s="130" t="n">
        <v>1</v>
      </c>
      <c r="AR8" s="193" t="s">
        <v>536</v>
      </c>
      <c r="AS8" s="227" t="n">
        <v>5</v>
      </c>
      <c r="AT8" s="227" t="n">
        <v>37</v>
      </c>
      <c r="AU8" s="227" t="n">
        <v>766</v>
      </c>
      <c r="AV8" s="204" t="n">
        <v>5</v>
      </c>
      <c r="AW8" s="204" t="n">
        <v>30</v>
      </c>
      <c r="AX8" s="204" t="n">
        <v>603</v>
      </c>
      <c r="AY8" s="204" t="n">
        <v>23</v>
      </c>
      <c r="AZ8" s="204" t="n">
        <v>472</v>
      </c>
      <c r="BA8" s="204" t="n">
        <v>7</v>
      </c>
      <c r="BB8" s="204" t="n">
        <v>131</v>
      </c>
      <c r="BC8" s="275" t="n">
        <v>1</v>
      </c>
      <c r="BD8" s="130" t="n">
        <v>1</v>
      </c>
      <c r="BE8" s="193" t="s">
        <v>536</v>
      </c>
      <c r="BF8" s="227" t="n">
        <v>3</v>
      </c>
      <c r="BG8" s="227" t="n">
        <v>45</v>
      </c>
      <c r="BH8" s="227" t="n">
        <v>310</v>
      </c>
      <c r="BI8" s="227" t="n">
        <v>5</v>
      </c>
      <c r="BJ8" s="227" t="n">
        <v>38</v>
      </c>
      <c r="BK8" s="227" t="n">
        <v>40</v>
      </c>
      <c r="BL8" s="227" t="n">
        <v>272</v>
      </c>
      <c r="BN8" s="290"/>
      <c r="BO8" s="290"/>
    </row>
    <row r="9" s="14" customFormat="true" ht="12.75" hidden="false" customHeight="true" outlineLevel="0" collapsed="false">
      <c r="A9" s="43" t="n">
        <v>2</v>
      </c>
      <c r="B9" s="54" t="s">
        <v>537</v>
      </c>
      <c r="C9" s="140" t="n">
        <v>6</v>
      </c>
      <c r="D9" s="57" t="n">
        <v>430</v>
      </c>
      <c r="E9" s="57" t="n">
        <v>7770</v>
      </c>
      <c r="F9" s="140" t="n">
        <v>6</v>
      </c>
      <c r="G9" s="140" t="n">
        <v>302</v>
      </c>
      <c r="H9" s="140" t="n">
        <v>5574</v>
      </c>
      <c r="I9" s="55" t="n">
        <v>5</v>
      </c>
      <c r="J9" s="55" t="n">
        <v>49</v>
      </c>
      <c r="K9" s="57" t="n">
        <v>2</v>
      </c>
      <c r="L9" s="57" t="n">
        <v>19</v>
      </c>
      <c r="M9" s="55" t="n">
        <v>295</v>
      </c>
      <c r="N9" s="57" t="n">
        <v>5506</v>
      </c>
      <c r="O9" s="276" t="n">
        <v>2</v>
      </c>
      <c r="P9" s="43" t="n">
        <v>2</v>
      </c>
      <c r="Q9" s="54" t="s">
        <v>537</v>
      </c>
      <c r="R9" s="57" t="n">
        <v>5</v>
      </c>
      <c r="S9" s="57" t="n">
        <v>15</v>
      </c>
      <c r="T9" s="57" t="n">
        <v>284</v>
      </c>
      <c r="U9" s="140" t="n">
        <v>0</v>
      </c>
      <c r="V9" s="140" t="n">
        <v>0</v>
      </c>
      <c r="W9" s="55" t="n">
        <v>10</v>
      </c>
      <c r="X9" s="140" t="n">
        <v>177</v>
      </c>
      <c r="Y9" s="140" t="n">
        <v>5</v>
      </c>
      <c r="Z9" s="140" t="n">
        <v>107</v>
      </c>
      <c r="AA9" s="140" t="n">
        <v>0</v>
      </c>
      <c r="AB9" s="140" t="n">
        <v>0</v>
      </c>
      <c r="AC9" s="276" t="n">
        <v>2</v>
      </c>
      <c r="AD9" s="43" t="n">
        <v>2</v>
      </c>
      <c r="AE9" s="54" t="s">
        <v>537</v>
      </c>
      <c r="AF9" s="57" t="n">
        <v>2</v>
      </c>
      <c r="AG9" s="57" t="n">
        <v>29</v>
      </c>
      <c r="AH9" s="57" t="n">
        <v>557</v>
      </c>
      <c r="AI9" s="57" t="n">
        <v>5</v>
      </c>
      <c r="AJ9" s="57" t="n">
        <v>112</v>
      </c>
      <c r="AK9" s="57" t="n">
        <v>24</v>
      </c>
      <c r="AL9" s="57" t="n">
        <v>445</v>
      </c>
      <c r="AM9" s="57" t="n">
        <v>5</v>
      </c>
      <c r="AN9" s="57" t="n">
        <v>17</v>
      </c>
      <c r="AO9" s="57" t="n">
        <v>378</v>
      </c>
      <c r="AP9" s="276" t="n">
        <v>2</v>
      </c>
      <c r="AQ9" s="43" t="n">
        <v>2</v>
      </c>
      <c r="AR9" s="54" t="s">
        <v>537</v>
      </c>
      <c r="AS9" s="57" t="n">
        <v>3</v>
      </c>
      <c r="AT9" s="57" t="n">
        <v>25</v>
      </c>
      <c r="AU9" s="57" t="n">
        <v>534</v>
      </c>
      <c r="AV9" s="57" t="n">
        <v>4</v>
      </c>
      <c r="AW9" s="140" t="n">
        <v>14</v>
      </c>
      <c r="AX9" s="140" t="n">
        <v>235</v>
      </c>
      <c r="AY9" s="140" t="n">
        <v>13</v>
      </c>
      <c r="AZ9" s="140" t="n">
        <v>219</v>
      </c>
      <c r="BA9" s="140" t="n">
        <v>1</v>
      </c>
      <c r="BB9" s="291" t="n">
        <v>16</v>
      </c>
      <c r="BC9" s="276" t="n">
        <v>2</v>
      </c>
      <c r="BD9" s="43" t="n">
        <v>2</v>
      </c>
      <c r="BE9" s="54" t="s">
        <v>537</v>
      </c>
      <c r="BF9" s="57" t="n">
        <v>1</v>
      </c>
      <c r="BG9" s="57" t="n">
        <v>28</v>
      </c>
      <c r="BH9" s="57" t="n">
        <v>208</v>
      </c>
      <c r="BI9" s="55" t="n">
        <v>5</v>
      </c>
      <c r="BJ9" s="57" t="n">
        <v>38</v>
      </c>
      <c r="BK9" s="55" t="n">
        <v>23</v>
      </c>
      <c r="BL9" s="57" t="n">
        <v>170</v>
      </c>
      <c r="BN9" s="290"/>
      <c r="BO9" s="290"/>
    </row>
    <row r="10" s="14" customFormat="true" ht="12.75" hidden="false" customHeight="true" outlineLevel="0" collapsed="false">
      <c r="A10" s="43" t="n">
        <v>3</v>
      </c>
      <c r="B10" s="54" t="s">
        <v>538</v>
      </c>
      <c r="C10" s="140" t="n">
        <v>2</v>
      </c>
      <c r="D10" s="57" t="n">
        <v>126</v>
      </c>
      <c r="E10" s="57" t="n">
        <v>2380</v>
      </c>
      <c r="F10" s="140" t="n">
        <v>2</v>
      </c>
      <c r="G10" s="140" t="n">
        <v>71</v>
      </c>
      <c r="H10" s="140" t="n">
        <v>1223</v>
      </c>
      <c r="I10" s="55" t="n">
        <v>1</v>
      </c>
      <c r="J10" s="55" t="n">
        <v>14</v>
      </c>
      <c r="K10" s="57" t="n">
        <v>2</v>
      </c>
      <c r="L10" s="57" t="n">
        <v>39</v>
      </c>
      <c r="M10" s="55" t="n">
        <v>68</v>
      </c>
      <c r="N10" s="57" t="n">
        <v>1170</v>
      </c>
      <c r="O10" s="276" t="n">
        <v>3</v>
      </c>
      <c r="P10" s="43" t="n">
        <v>3</v>
      </c>
      <c r="Q10" s="54" t="s">
        <v>538</v>
      </c>
      <c r="R10" s="57" t="n">
        <v>1</v>
      </c>
      <c r="S10" s="57" t="n">
        <v>8</v>
      </c>
      <c r="T10" s="57" t="n">
        <v>149</v>
      </c>
      <c r="U10" s="140" t="n">
        <v>0</v>
      </c>
      <c r="V10" s="140" t="n">
        <v>0</v>
      </c>
      <c r="W10" s="55" t="n">
        <v>5</v>
      </c>
      <c r="X10" s="140" t="n">
        <v>86</v>
      </c>
      <c r="Y10" s="140" t="n">
        <v>3</v>
      </c>
      <c r="Z10" s="140" t="n">
        <v>63</v>
      </c>
      <c r="AA10" s="140" t="n">
        <v>0</v>
      </c>
      <c r="AB10" s="140" t="n">
        <v>0</v>
      </c>
      <c r="AC10" s="276" t="n">
        <v>3</v>
      </c>
      <c r="AD10" s="43" t="n">
        <v>3</v>
      </c>
      <c r="AE10" s="54" t="s">
        <v>538</v>
      </c>
      <c r="AF10" s="57" t="n">
        <v>1</v>
      </c>
      <c r="AG10" s="57" t="n">
        <v>15</v>
      </c>
      <c r="AH10" s="57" t="n">
        <v>303</v>
      </c>
      <c r="AI10" s="57" t="n">
        <v>6</v>
      </c>
      <c r="AJ10" s="57" t="n">
        <v>143</v>
      </c>
      <c r="AK10" s="57" t="n">
        <v>9</v>
      </c>
      <c r="AL10" s="57" t="n">
        <v>160</v>
      </c>
      <c r="AM10" s="57" t="n">
        <v>2</v>
      </c>
      <c r="AN10" s="57" t="n">
        <v>9</v>
      </c>
      <c r="AO10" s="57" t="n">
        <v>189</v>
      </c>
      <c r="AP10" s="276" t="n">
        <v>3</v>
      </c>
      <c r="AQ10" s="43" t="n">
        <v>3</v>
      </c>
      <c r="AR10" s="54" t="s">
        <v>538</v>
      </c>
      <c r="AS10" s="57" t="n">
        <v>1</v>
      </c>
      <c r="AT10" s="57" t="n">
        <v>7</v>
      </c>
      <c r="AU10" s="57" t="n">
        <v>148</v>
      </c>
      <c r="AV10" s="57" t="n">
        <v>1</v>
      </c>
      <c r="AW10" s="140" t="n">
        <v>16</v>
      </c>
      <c r="AX10" s="140" t="n">
        <v>368</v>
      </c>
      <c r="AY10" s="57" t="n">
        <v>10</v>
      </c>
      <c r="AZ10" s="57" t="n">
        <v>253</v>
      </c>
      <c r="BA10" s="57" t="n">
        <v>6</v>
      </c>
      <c r="BB10" s="57" t="n">
        <v>115</v>
      </c>
      <c r="BC10" s="276" t="n">
        <v>3</v>
      </c>
      <c r="BD10" s="43" t="n">
        <v>3</v>
      </c>
      <c r="BE10" s="54" t="s">
        <v>538</v>
      </c>
      <c r="BF10" s="57" t="n">
        <v>0</v>
      </c>
      <c r="BG10" s="57" t="n">
        <v>0</v>
      </c>
      <c r="BH10" s="57" t="n">
        <v>0</v>
      </c>
      <c r="BI10" s="57" t="n">
        <v>0</v>
      </c>
      <c r="BJ10" s="57" t="n">
        <v>0</v>
      </c>
      <c r="BK10" s="57" t="n">
        <v>0</v>
      </c>
      <c r="BL10" s="57" t="n">
        <v>0</v>
      </c>
      <c r="BN10" s="290"/>
      <c r="BO10" s="290"/>
    </row>
    <row r="11" s="14" customFormat="true" ht="12.75" hidden="false" customHeight="true" outlineLevel="0" collapsed="false">
      <c r="A11" s="43" t="n">
        <v>4</v>
      </c>
      <c r="B11" s="54" t="s">
        <v>539</v>
      </c>
      <c r="C11" s="140" t="n">
        <v>1</v>
      </c>
      <c r="D11" s="57" t="n">
        <v>31</v>
      </c>
      <c r="E11" s="57" t="n">
        <v>413</v>
      </c>
      <c r="F11" s="140" t="n">
        <v>1</v>
      </c>
      <c r="G11" s="140" t="n">
        <v>21</v>
      </c>
      <c r="H11" s="140" t="n">
        <v>283</v>
      </c>
      <c r="I11" s="55" t="n">
        <v>3</v>
      </c>
      <c r="J11" s="55" t="n">
        <v>33</v>
      </c>
      <c r="K11" s="140" t="n">
        <v>0</v>
      </c>
      <c r="L11" s="140" t="n">
        <v>0</v>
      </c>
      <c r="M11" s="57" t="n">
        <v>18</v>
      </c>
      <c r="N11" s="57" t="n">
        <v>250</v>
      </c>
      <c r="O11" s="276" t="n">
        <v>4</v>
      </c>
      <c r="P11" s="43" t="n">
        <v>4</v>
      </c>
      <c r="Q11" s="54" t="s">
        <v>539</v>
      </c>
      <c r="R11" s="57" t="n">
        <v>1</v>
      </c>
      <c r="S11" s="57" t="n">
        <v>2</v>
      </c>
      <c r="T11" s="57" t="n">
        <v>27</v>
      </c>
      <c r="U11" s="140" t="n">
        <v>0</v>
      </c>
      <c r="V11" s="140" t="n">
        <v>0</v>
      </c>
      <c r="W11" s="140" t="n">
        <v>2</v>
      </c>
      <c r="X11" s="57" t="n">
        <v>27</v>
      </c>
      <c r="Y11" s="57" t="n">
        <v>0</v>
      </c>
      <c r="Z11" s="55" t="n">
        <v>0</v>
      </c>
      <c r="AA11" s="55" t="n">
        <v>0</v>
      </c>
      <c r="AB11" s="55" t="n">
        <v>0</v>
      </c>
      <c r="AC11" s="276" t="n">
        <v>4</v>
      </c>
      <c r="AD11" s="43" t="n">
        <v>4</v>
      </c>
      <c r="AE11" s="54" t="s">
        <v>539</v>
      </c>
      <c r="AF11" s="57" t="n">
        <v>0</v>
      </c>
      <c r="AG11" s="57" t="n">
        <v>0</v>
      </c>
      <c r="AH11" s="57" t="n">
        <v>0</v>
      </c>
      <c r="AI11" s="57" t="n">
        <v>0</v>
      </c>
      <c r="AJ11" s="57" t="n">
        <v>0</v>
      </c>
      <c r="AK11" s="57" t="n">
        <v>0</v>
      </c>
      <c r="AL11" s="57" t="n">
        <v>0</v>
      </c>
      <c r="AM11" s="57" t="n">
        <v>0</v>
      </c>
      <c r="AN11" s="57" t="n">
        <v>0</v>
      </c>
      <c r="AO11" s="57" t="n">
        <v>0</v>
      </c>
      <c r="AP11" s="276" t="n">
        <v>4</v>
      </c>
      <c r="AQ11" s="43" t="n">
        <v>4</v>
      </c>
      <c r="AR11" s="54" t="s">
        <v>539</v>
      </c>
      <c r="AS11" s="57" t="n">
        <v>1</v>
      </c>
      <c r="AT11" s="57" t="n">
        <v>5</v>
      </c>
      <c r="AU11" s="57" t="n">
        <v>84</v>
      </c>
      <c r="AV11" s="57" t="n">
        <v>0</v>
      </c>
      <c r="AW11" s="140" t="n">
        <v>0</v>
      </c>
      <c r="AX11" s="140" t="n">
        <v>0</v>
      </c>
      <c r="AY11" s="57" t="n">
        <v>0</v>
      </c>
      <c r="AZ11" s="57" t="n">
        <v>0</v>
      </c>
      <c r="BA11" s="57" t="n">
        <v>0</v>
      </c>
      <c r="BB11" s="57" t="n">
        <v>0</v>
      </c>
      <c r="BC11" s="276" t="n">
        <v>4</v>
      </c>
      <c r="BD11" s="43" t="n">
        <v>4</v>
      </c>
      <c r="BE11" s="54" t="s">
        <v>539</v>
      </c>
      <c r="BF11" s="57" t="n">
        <v>1</v>
      </c>
      <c r="BG11" s="57" t="n">
        <v>3</v>
      </c>
      <c r="BH11" s="57" t="n">
        <v>19</v>
      </c>
      <c r="BI11" s="57" t="n">
        <v>0</v>
      </c>
      <c r="BJ11" s="57" t="n">
        <v>0</v>
      </c>
      <c r="BK11" s="57" t="n">
        <v>3</v>
      </c>
      <c r="BL11" s="57" t="n">
        <v>19</v>
      </c>
      <c r="BN11" s="290"/>
      <c r="BO11" s="290"/>
    </row>
    <row r="12" s="14" customFormat="true" ht="12.75" hidden="false" customHeight="true" outlineLevel="0" collapsed="false">
      <c r="A12" s="43" t="n">
        <v>5</v>
      </c>
      <c r="B12" s="54" t="s">
        <v>540</v>
      </c>
      <c r="C12" s="140" t="n">
        <v>1</v>
      </c>
      <c r="D12" s="57" t="n">
        <v>54</v>
      </c>
      <c r="E12" s="57" t="n">
        <v>847</v>
      </c>
      <c r="F12" s="140" t="n">
        <v>1</v>
      </c>
      <c r="G12" s="140" t="n">
        <v>38</v>
      </c>
      <c r="H12" s="140" t="n">
        <v>733</v>
      </c>
      <c r="I12" s="140" t="n">
        <v>4</v>
      </c>
      <c r="J12" s="140" t="n">
        <v>42</v>
      </c>
      <c r="K12" s="140" t="n">
        <v>1</v>
      </c>
      <c r="L12" s="140" t="n">
        <v>13</v>
      </c>
      <c r="M12" s="140" t="n">
        <v>33</v>
      </c>
      <c r="N12" s="140" t="n">
        <v>678</v>
      </c>
      <c r="O12" s="276" t="n">
        <v>5</v>
      </c>
      <c r="P12" s="43" t="n">
        <v>5</v>
      </c>
      <c r="Q12" s="54" t="s">
        <v>540</v>
      </c>
      <c r="R12" s="57" t="n">
        <v>1</v>
      </c>
      <c r="S12" s="57" t="n">
        <v>2</v>
      </c>
      <c r="T12" s="57" t="n">
        <v>31</v>
      </c>
      <c r="U12" s="57" t="n">
        <v>0</v>
      </c>
      <c r="V12" s="57" t="n">
        <v>0</v>
      </c>
      <c r="W12" s="57" t="n">
        <v>2</v>
      </c>
      <c r="X12" s="57" t="n">
        <v>31</v>
      </c>
      <c r="Y12" s="57" t="n">
        <v>0</v>
      </c>
      <c r="Z12" s="57" t="n">
        <v>0</v>
      </c>
      <c r="AA12" s="57" t="n">
        <v>0</v>
      </c>
      <c r="AB12" s="57" t="n">
        <v>0</v>
      </c>
      <c r="AC12" s="276" t="n">
        <v>5</v>
      </c>
      <c r="AD12" s="43" t="n">
        <v>5</v>
      </c>
      <c r="AE12" s="54" t="s">
        <v>540</v>
      </c>
      <c r="AF12" s="57" t="n">
        <v>0</v>
      </c>
      <c r="AG12" s="57" t="n">
        <v>0</v>
      </c>
      <c r="AH12" s="57" t="n">
        <v>0</v>
      </c>
      <c r="AI12" s="57" t="n">
        <v>0</v>
      </c>
      <c r="AJ12" s="57" t="n">
        <v>0</v>
      </c>
      <c r="AK12" s="57" t="n">
        <v>0</v>
      </c>
      <c r="AL12" s="57" t="n">
        <v>0</v>
      </c>
      <c r="AM12" s="57" t="n">
        <v>0</v>
      </c>
      <c r="AN12" s="57" t="n">
        <v>0</v>
      </c>
      <c r="AO12" s="57" t="n">
        <v>0</v>
      </c>
      <c r="AP12" s="276" t="n">
        <v>5</v>
      </c>
      <c r="AQ12" s="43" t="n">
        <v>5</v>
      </c>
      <c r="AR12" s="54" t="s">
        <v>540</v>
      </c>
      <c r="AS12" s="57" t="n">
        <v>0</v>
      </c>
      <c r="AT12" s="57" t="n">
        <v>0</v>
      </c>
      <c r="AU12" s="57" t="n">
        <v>0</v>
      </c>
      <c r="AV12" s="57" t="n">
        <v>0</v>
      </c>
      <c r="AW12" s="140" t="n">
        <v>0</v>
      </c>
      <c r="AX12" s="140" t="n">
        <v>0</v>
      </c>
      <c r="AY12" s="57" t="n">
        <v>0</v>
      </c>
      <c r="AZ12" s="57" t="n">
        <v>0</v>
      </c>
      <c r="BA12" s="57" t="n">
        <v>0</v>
      </c>
      <c r="BB12" s="57" t="n">
        <v>0</v>
      </c>
      <c r="BC12" s="276" t="n">
        <v>5</v>
      </c>
      <c r="BD12" s="43" t="n">
        <v>5</v>
      </c>
      <c r="BE12" s="54" t="s">
        <v>540</v>
      </c>
      <c r="BF12" s="57" t="n">
        <v>1</v>
      </c>
      <c r="BG12" s="57" t="n">
        <v>14</v>
      </c>
      <c r="BH12" s="57" t="n">
        <v>83</v>
      </c>
      <c r="BI12" s="57" t="n">
        <v>0</v>
      </c>
      <c r="BJ12" s="57" t="n">
        <v>0</v>
      </c>
      <c r="BK12" s="57" t="n">
        <v>14</v>
      </c>
      <c r="BL12" s="57" t="n">
        <v>83</v>
      </c>
      <c r="BN12" s="290"/>
      <c r="BO12" s="290"/>
    </row>
    <row r="13" s="14" customFormat="true" ht="12.75" hidden="false" customHeight="true" outlineLevel="0" collapsed="false">
      <c r="A13" s="43"/>
      <c r="B13" s="54"/>
      <c r="C13" s="140"/>
      <c r="D13" s="57"/>
      <c r="E13" s="57"/>
      <c r="F13" s="140"/>
      <c r="G13" s="140"/>
      <c r="H13" s="140"/>
      <c r="I13" s="55"/>
      <c r="J13" s="55"/>
      <c r="K13" s="57"/>
      <c r="L13" s="57"/>
      <c r="M13" s="55"/>
      <c r="N13" s="57"/>
      <c r="O13" s="276"/>
      <c r="P13" s="43"/>
      <c r="Q13" s="54"/>
      <c r="R13" s="227"/>
      <c r="S13" s="227"/>
      <c r="T13" s="227"/>
      <c r="U13" s="140"/>
      <c r="V13" s="140"/>
      <c r="W13" s="55"/>
      <c r="X13" s="57"/>
      <c r="Y13" s="55"/>
      <c r="Z13" s="55"/>
      <c r="AA13" s="55"/>
      <c r="AB13" s="55"/>
      <c r="AC13" s="276"/>
      <c r="AD13" s="43"/>
      <c r="AE13" s="54"/>
      <c r="AF13" s="227"/>
      <c r="AG13" s="227"/>
      <c r="AH13" s="227"/>
      <c r="AI13" s="57"/>
      <c r="AJ13" s="57"/>
      <c r="AK13" s="57"/>
      <c r="AL13" s="57"/>
      <c r="AM13" s="57"/>
      <c r="AN13" s="57"/>
      <c r="AO13" s="57"/>
      <c r="AP13" s="276"/>
      <c r="AQ13" s="43"/>
      <c r="AR13" s="54"/>
      <c r="AS13" s="140"/>
      <c r="AT13" s="57"/>
      <c r="AU13" s="140"/>
      <c r="AV13" s="57"/>
      <c r="AW13" s="140"/>
      <c r="AX13" s="140"/>
      <c r="AY13" s="140"/>
      <c r="AZ13" s="140"/>
      <c r="BA13" s="57"/>
      <c r="BB13" s="57"/>
      <c r="BC13" s="276"/>
      <c r="BD13" s="43"/>
      <c r="BE13" s="54"/>
      <c r="BF13" s="57"/>
      <c r="BG13" s="57"/>
      <c r="BH13" s="227"/>
      <c r="BI13" s="55"/>
      <c r="BJ13" s="57"/>
      <c r="BK13" s="55"/>
      <c r="BL13" s="57"/>
      <c r="BN13" s="290"/>
      <c r="BO13" s="290"/>
    </row>
    <row r="14" s="14" customFormat="true" ht="12.75" hidden="false" customHeight="true" outlineLevel="0" collapsed="false">
      <c r="A14" s="43"/>
      <c r="B14" s="54"/>
      <c r="C14" s="140"/>
      <c r="D14" s="57"/>
      <c r="E14" s="57"/>
      <c r="F14" s="140"/>
      <c r="G14" s="140"/>
      <c r="H14" s="140"/>
      <c r="I14" s="55"/>
      <c r="J14" s="55"/>
      <c r="K14" s="57"/>
      <c r="L14" s="57"/>
      <c r="M14" s="55"/>
      <c r="N14" s="57"/>
      <c r="O14" s="276"/>
      <c r="P14" s="43"/>
      <c r="Q14" s="54"/>
      <c r="R14" s="227"/>
      <c r="S14" s="227"/>
      <c r="T14" s="227"/>
      <c r="U14" s="140"/>
      <c r="V14" s="140"/>
      <c r="W14" s="55"/>
      <c r="X14" s="57"/>
      <c r="Y14" s="57"/>
      <c r="Z14" s="57"/>
      <c r="AA14" s="57"/>
      <c r="AB14" s="57"/>
      <c r="AC14" s="276"/>
      <c r="AD14" s="43"/>
      <c r="AE14" s="54"/>
      <c r="AF14" s="227"/>
      <c r="AG14" s="227"/>
      <c r="AH14" s="227"/>
      <c r="AI14" s="57"/>
      <c r="AJ14" s="57"/>
      <c r="AK14" s="57"/>
      <c r="AL14" s="57"/>
      <c r="AM14" s="57"/>
      <c r="AN14" s="227"/>
      <c r="AO14" s="227"/>
      <c r="AP14" s="276"/>
      <c r="AQ14" s="43"/>
      <c r="AR14" s="54"/>
      <c r="AS14" s="140"/>
      <c r="AT14" s="57"/>
      <c r="AU14" s="140"/>
      <c r="AV14" s="57"/>
      <c r="AW14" s="140"/>
      <c r="AX14" s="140"/>
      <c r="AY14" s="140"/>
      <c r="AZ14" s="140"/>
      <c r="BA14" s="57"/>
      <c r="BB14" s="57"/>
      <c r="BC14" s="276"/>
      <c r="BD14" s="43"/>
      <c r="BE14" s="54"/>
      <c r="BF14" s="57"/>
      <c r="BG14" s="57"/>
      <c r="BH14" s="227"/>
      <c r="BI14" s="55"/>
      <c r="BJ14" s="57"/>
      <c r="BK14" s="55"/>
      <c r="BL14" s="57"/>
      <c r="BN14" s="290"/>
      <c r="BO14" s="290"/>
    </row>
    <row r="15" s="15" customFormat="true" ht="12.75" hidden="false" customHeight="true" outlineLevel="0" collapsed="false">
      <c r="A15" s="130" t="n">
        <v>6</v>
      </c>
      <c r="B15" s="193" t="s">
        <v>541</v>
      </c>
      <c r="C15" s="227" t="n">
        <v>4</v>
      </c>
      <c r="D15" s="227" t="n">
        <v>346</v>
      </c>
      <c r="E15" s="227" t="n">
        <v>5618</v>
      </c>
      <c r="F15" s="227" t="n">
        <v>4</v>
      </c>
      <c r="G15" s="227" t="n">
        <v>197</v>
      </c>
      <c r="H15" s="227" t="n">
        <v>3254</v>
      </c>
      <c r="I15" s="227" t="n">
        <v>16</v>
      </c>
      <c r="J15" s="227" t="n">
        <v>154</v>
      </c>
      <c r="K15" s="227" t="n">
        <v>0</v>
      </c>
      <c r="L15" s="227" t="n">
        <v>0</v>
      </c>
      <c r="M15" s="227" t="n">
        <v>181</v>
      </c>
      <c r="N15" s="227" t="n">
        <v>3100</v>
      </c>
      <c r="O15" s="275" t="n">
        <v>6</v>
      </c>
      <c r="P15" s="130" t="n">
        <v>6</v>
      </c>
      <c r="Q15" s="193" t="s">
        <v>541</v>
      </c>
      <c r="R15" s="227" t="n">
        <v>4</v>
      </c>
      <c r="S15" s="227" t="n">
        <v>19</v>
      </c>
      <c r="T15" s="227" t="n">
        <v>323</v>
      </c>
      <c r="U15" s="227" t="n">
        <v>1</v>
      </c>
      <c r="V15" s="227" t="n">
        <v>13</v>
      </c>
      <c r="W15" s="227" t="n">
        <v>12</v>
      </c>
      <c r="X15" s="227" t="n">
        <v>198</v>
      </c>
      <c r="Y15" s="227" t="n">
        <v>6</v>
      </c>
      <c r="Z15" s="227" t="n">
        <v>112</v>
      </c>
      <c r="AA15" s="227" t="n">
        <v>0</v>
      </c>
      <c r="AB15" s="227" t="n">
        <v>0</v>
      </c>
      <c r="AC15" s="275" t="n">
        <v>6</v>
      </c>
      <c r="AD15" s="130" t="n">
        <v>6</v>
      </c>
      <c r="AE15" s="193" t="s">
        <v>541</v>
      </c>
      <c r="AF15" s="227" t="n">
        <v>2</v>
      </c>
      <c r="AG15" s="227" t="n">
        <v>28</v>
      </c>
      <c r="AH15" s="227" t="n">
        <v>527</v>
      </c>
      <c r="AI15" s="227" t="n">
        <v>9</v>
      </c>
      <c r="AJ15" s="227" t="n">
        <v>183</v>
      </c>
      <c r="AK15" s="227" t="n">
        <v>19</v>
      </c>
      <c r="AL15" s="227" t="n">
        <v>344</v>
      </c>
      <c r="AM15" s="227" t="n">
        <v>4</v>
      </c>
      <c r="AN15" s="227" t="n">
        <v>13</v>
      </c>
      <c r="AO15" s="227" t="n">
        <v>270</v>
      </c>
      <c r="AP15" s="275" t="n">
        <v>6</v>
      </c>
      <c r="AQ15" s="130" t="n">
        <v>6</v>
      </c>
      <c r="AR15" s="193" t="s">
        <v>541</v>
      </c>
      <c r="AS15" s="227" t="n">
        <v>3</v>
      </c>
      <c r="AT15" s="227" t="n">
        <v>27</v>
      </c>
      <c r="AU15" s="227" t="n">
        <v>485</v>
      </c>
      <c r="AV15" s="204" t="n">
        <v>1</v>
      </c>
      <c r="AW15" s="204" t="n">
        <v>32</v>
      </c>
      <c r="AX15" s="204" t="n">
        <v>598</v>
      </c>
      <c r="AY15" s="204" t="n">
        <v>17</v>
      </c>
      <c r="AZ15" s="204" t="n">
        <v>331</v>
      </c>
      <c r="BA15" s="204" t="n">
        <v>15</v>
      </c>
      <c r="BB15" s="204" t="n">
        <v>267</v>
      </c>
      <c r="BC15" s="275" t="n">
        <v>6</v>
      </c>
      <c r="BD15" s="130" t="n">
        <v>6</v>
      </c>
      <c r="BE15" s="193" t="s">
        <v>541</v>
      </c>
      <c r="BF15" s="227" t="n">
        <v>3</v>
      </c>
      <c r="BG15" s="227" t="n">
        <v>30</v>
      </c>
      <c r="BH15" s="227" t="n">
        <v>161</v>
      </c>
      <c r="BI15" s="227" t="n">
        <v>0</v>
      </c>
      <c r="BJ15" s="227" t="n">
        <v>0</v>
      </c>
      <c r="BK15" s="227" t="n">
        <v>30</v>
      </c>
      <c r="BL15" s="227" t="n">
        <v>161</v>
      </c>
      <c r="BN15" s="290"/>
      <c r="BO15" s="290"/>
    </row>
    <row r="16" s="14" customFormat="true" ht="12.75" hidden="false" customHeight="true" outlineLevel="0" collapsed="false">
      <c r="A16" s="43" t="n">
        <v>7</v>
      </c>
      <c r="B16" s="54" t="s">
        <v>542</v>
      </c>
      <c r="C16" s="140" t="n">
        <v>1</v>
      </c>
      <c r="D16" s="57" t="n">
        <v>45</v>
      </c>
      <c r="E16" s="57" t="n">
        <v>778</v>
      </c>
      <c r="F16" s="140" t="n">
        <v>1</v>
      </c>
      <c r="G16" s="140" t="n">
        <v>39</v>
      </c>
      <c r="H16" s="140" t="n">
        <v>647</v>
      </c>
      <c r="I16" s="140" t="n">
        <v>2</v>
      </c>
      <c r="J16" s="140" t="n">
        <v>15</v>
      </c>
      <c r="K16" s="140" t="n">
        <v>0</v>
      </c>
      <c r="L16" s="140" t="n">
        <v>0</v>
      </c>
      <c r="M16" s="140" t="n">
        <v>37</v>
      </c>
      <c r="N16" s="140" t="n">
        <v>632</v>
      </c>
      <c r="O16" s="276" t="n">
        <v>7</v>
      </c>
      <c r="P16" s="43" t="n">
        <v>7</v>
      </c>
      <c r="Q16" s="54" t="s">
        <v>542</v>
      </c>
      <c r="R16" s="57" t="n">
        <v>1</v>
      </c>
      <c r="S16" s="57" t="n">
        <v>2</v>
      </c>
      <c r="T16" s="57" t="n">
        <v>43</v>
      </c>
      <c r="U16" s="57" t="n">
        <v>0</v>
      </c>
      <c r="V16" s="57" t="n">
        <v>0</v>
      </c>
      <c r="W16" s="57" t="n">
        <v>2</v>
      </c>
      <c r="X16" s="57" t="n">
        <v>43</v>
      </c>
      <c r="Y16" s="57" t="n">
        <v>0</v>
      </c>
      <c r="Z16" s="57" t="n">
        <v>0</v>
      </c>
      <c r="AA16" s="57" t="n">
        <v>0</v>
      </c>
      <c r="AB16" s="57" t="n">
        <v>0</v>
      </c>
      <c r="AC16" s="276" t="n">
        <v>7</v>
      </c>
      <c r="AD16" s="43" t="n">
        <v>7</v>
      </c>
      <c r="AE16" s="54" t="s">
        <v>542</v>
      </c>
      <c r="AF16" s="57" t="n">
        <v>0</v>
      </c>
      <c r="AG16" s="57" t="n">
        <v>0</v>
      </c>
      <c r="AH16" s="57" t="n">
        <v>0</v>
      </c>
      <c r="AI16" s="57" t="n">
        <v>0</v>
      </c>
      <c r="AJ16" s="57" t="n">
        <v>0</v>
      </c>
      <c r="AK16" s="57" t="n">
        <v>0</v>
      </c>
      <c r="AL16" s="57" t="n">
        <v>0</v>
      </c>
      <c r="AM16" s="57" t="n">
        <v>1</v>
      </c>
      <c r="AN16" s="57" t="n">
        <v>4</v>
      </c>
      <c r="AO16" s="57" t="n">
        <v>88</v>
      </c>
      <c r="AP16" s="276" t="n">
        <v>7</v>
      </c>
      <c r="AQ16" s="43" t="n">
        <v>7</v>
      </c>
      <c r="AR16" s="54" t="s">
        <v>542</v>
      </c>
      <c r="AS16" s="57" t="n">
        <v>0</v>
      </c>
      <c r="AT16" s="57" t="n">
        <v>0</v>
      </c>
      <c r="AU16" s="57" t="n">
        <v>0</v>
      </c>
      <c r="AV16" s="140" t="n">
        <v>0</v>
      </c>
      <c r="AW16" s="140" t="n">
        <v>0</v>
      </c>
      <c r="AX16" s="140" t="n">
        <v>0</v>
      </c>
      <c r="AY16" s="140" t="n">
        <v>0</v>
      </c>
      <c r="AZ16" s="140" t="n">
        <v>0</v>
      </c>
      <c r="BA16" s="57" t="n">
        <v>0</v>
      </c>
      <c r="BB16" s="57" t="n">
        <v>0</v>
      </c>
      <c r="BC16" s="276" t="n">
        <v>7</v>
      </c>
      <c r="BD16" s="43" t="n">
        <v>7</v>
      </c>
      <c r="BE16" s="54" t="s">
        <v>542</v>
      </c>
      <c r="BF16" s="57" t="n">
        <v>0</v>
      </c>
      <c r="BG16" s="57" t="n">
        <v>0</v>
      </c>
      <c r="BH16" s="57" t="n">
        <v>0</v>
      </c>
      <c r="BI16" s="57" t="n">
        <v>0</v>
      </c>
      <c r="BJ16" s="57" t="n">
        <v>0</v>
      </c>
      <c r="BK16" s="57" t="n">
        <v>0</v>
      </c>
      <c r="BL16" s="57" t="n">
        <v>0</v>
      </c>
      <c r="BN16" s="290"/>
      <c r="BO16" s="290"/>
    </row>
    <row r="17" s="14" customFormat="true" ht="12.75" hidden="false" customHeight="true" outlineLevel="0" collapsed="false">
      <c r="A17" s="43" t="n">
        <v>8</v>
      </c>
      <c r="B17" s="54" t="s">
        <v>543</v>
      </c>
      <c r="C17" s="140" t="n">
        <v>1</v>
      </c>
      <c r="D17" s="57" t="n">
        <v>72</v>
      </c>
      <c r="E17" s="57" t="n">
        <v>1305</v>
      </c>
      <c r="F17" s="140" t="n">
        <v>1</v>
      </c>
      <c r="G17" s="140" t="n">
        <v>35</v>
      </c>
      <c r="H17" s="140" t="n">
        <v>662</v>
      </c>
      <c r="I17" s="55" t="n">
        <v>4</v>
      </c>
      <c r="J17" s="55" t="n">
        <v>36</v>
      </c>
      <c r="K17" s="57" t="n">
        <v>0</v>
      </c>
      <c r="L17" s="57" t="n">
        <v>0</v>
      </c>
      <c r="M17" s="55" t="n">
        <v>31</v>
      </c>
      <c r="N17" s="57" t="n">
        <v>626</v>
      </c>
      <c r="O17" s="276" t="n">
        <v>8</v>
      </c>
      <c r="P17" s="43" t="n">
        <v>8</v>
      </c>
      <c r="Q17" s="54" t="s">
        <v>543</v>
      </c>
      <c r="R17" s="57" t="n">
        <v>1</v>
      </c>
      <c r="S17" s="57" t="n">
        <v>5</v>
      </c>
      <c r="T17" s="57" t="n">
        <v>79</v>
      </c>
      <c r="U17" s="140" t="n">
        <v>1</v>
      </c>
      <c r="V17" s="140" t="n">
        <v>13</v>
      </c>
      <c r="W17" s="55" t="n">
        <v>4</v>
      </c>
      <c r="X17" s="57" t="n">
        <v>66</v>
      </c>
      <c r="Y17" s="57" t="n">
        <v>0</v>
      </c>
      <c r="Z17" s="57" t="n">
        <v>0</v>
      </c>
      <c r="AA17" s="57" t="n">
        <v>0</v>
      </c>
      <c r="AB17" s="57" t="n">
        <v>0</v>
      </c>
      <c r="AC17" s="276" t="n">
        <v>8</v>
      </c>
      <c r="AD17" s="43" t="n">
        <v>8</v>
      </c>
      <c r="AE17" s="54" t="s">
        <v>543</v>
      </c>
      <c r="AF17" s="57" t="n">
        <v>1</v>
      </c>
      <c r="AG17" s="57" t="n">
        <v>11</v>
      </c>
      <c r="AH17" s="57" t="n">
        <v>199</v>
      </c>
      <c r="AI17" s="57" t="n">
        <v>0</v>
      </c>
      <c r="AJ17" s="57" t="n">
        <v>0</v>
      </c>
      <c r="AK17" s="57" t="n">
        <v>11</v>
      </c>
      <c r="AL17" s="57" t="n">
        <v>199</v>
      </c>
      <c r="AM17" s="57" t="n">
        <v>1</v>
      </c>
      <c r="AN17" s="57" t="n">
        <v>6</v>
      </c>
      <c r="AO17" s="57" t="n">
        <v>133</v>
      </c>
      <c r="AP17" s="276" t="n">
        <v>8</v>
      </c>
      <c r="AQ17" s="43" t="n">
        <v>8</v>
      </c>
      <c r="AR17" s="54" t="s">
        <v>543</v>
      </c>
      <c r="AS17" s="57" t="n">
        <v>1</v>
      </c>
      <c r="AT17" s="57" t="n">
        <v>12</v>
      </c>
      <c r="AU17" s="57" t="n">
        <v>213</v>
      </c>
      <c r="AV17" s="140" t="n">
        <v>0</v>
      </c>
      <c r="AW17" s="140" t="n">
        <v>0</v>
      </c>
      <c r="AX17" s="140" t="n">
        <v>0</v>
      </c>
      <c r="AY17" s="140" t="n">
        <v>0</v>
      </c>
      <c r="AZ17" s="140" t="n">
        <v>0</v>
      </c>
      <c r="BA17" s="57" t="n">
        <v>0</v>
      </c>
      <c r="BB17" s="57" t="n">
        <v>0</v>
      </c>
      <c r="BC17" s="276" t="n">
        <v>8</v>
      </c>
      <c r="BD17" s="43" t="n">
        <v>8</v>
      </c>
      <c r="BE17" s="54" t="s">
        <v>543</v>
      </c>
      <c r="BF17" s="57" t="n">
        <v>1</v>
      </c>
      <c r="BG17" s="57" t="n">
        <v>3</v>
      </c>
      <c r="BH17" s="57" t="n">
        <v>19</v>
      </c>
      <c r="BI17" s="57" t="n">
        <v>0</v>
      </c>
      <c r="BJ17" s="57" t="n">
        <v>0</v>
      </c>
      <c r="BK17" s="55" t="n">
        <v>3</v>
      </c>
      <c r="BL17" s="57" t="n">
        <v>19</v>
      </c>
      <c r="BN17" s="290"/>
      <c r="BO17" s="290"/>
    </row>
    <row r="18" s="14" customFormat="true" ht="12.75" hidden="false" customHeight="true" outlineLevel="0" collapsed="false">
      <c r="A18" s="43" t="n">
        <v>9</v>
      </c>
      <c r="B18" s="54" t="s">
        <v>544</v>
      </c>
      <c r="C18" s="140" t="n">
        <v>1</v>
      </c>
      <c r="D18" s="57" t="n">
        <v>160</v>
      </c>
      <c r="E18" s="57" t="n">
        <v>2638</v>
      </c>
      <c r="F18" s="140" t="n">
        <v>1</v>
      </c>
      <c r="G18" s="140" t="n">
        <v>81</v>
      </c>
      <c r="H18" s="140" t="n">
        <v>1350</v>
      </c>
      <c r="I18" s="55" t="n">
        <v>6</v>
      </c>
      <c r="J18" s="55" t="n">
        <v>62</v>
      </c>
      <c r="K18" s="57" t="n">
        <v>0</v>
      </c>
      <c r="L18" s="57" t="n">
        <v>0</v>
      </c>
      <c r="M18" s="55" t="n">
        <v>75</v>
      </c>
      <c r="N18" s="57" t="n">
        <v>1288</v>
      </c>
      <c r="O18" s="276" t="n">
        <v>9</v>
      </c>
      <c r="P18" s="43" t="n">
        <v>9</v>
      </c>
      <c r="Q18" s="54" t="s">
        <v>544</v>
      </c>
      <c r="R18" s="57" t="n">
        <v>1</v>
      </c>
      <c r="S18" s="57" t="n">
        <v>7</v>
      </c>
      <c r="T18" s="57" t="n">
        <v>135</v>
      </c>
      <c r="U18" s="140" t="n">
        <v>0</v>
      </c>
      <c r="V18" s="140" t="n">
        <v>0</v>
      </c>
      <c r="W18" s="55" t="n">
        <v>1</v>
      </c>
      <c r="X18" s="57" t="n">
        <v>23</v>
      </c>
      <c r="Y18" s="57" t="n">
        <v>6</v>
      </c>
      <c r="Z18" s="57" t="n">
        <v>112</v>
      </c>
      <c r="AA18" s="57" t="n">
        <v>0</v>
      </c>
      <c r="AB18" s="57" t="n">
        <v>0</v>
      </c>
      <c r="AC18" s="276" t="n">
        <v>9</v>
      </c>
      <c r="AD18" s="43" t="n">
        <v>9</v>
      </c>
      <c r="AE18" s="54" t="s">
        <v>544</v>
      </c>
      <c r="AF18" s="57" t="n">
        <v>1</v>
      </c>
      <c r="AG18" s="57" t="n">
        <v>17</v>
      </c>
      <c r="AH18" s="57" t="n">
        <v>328</v>
      </c>
      <c r="AI18" s="57" t="n">
        <v>9</v>
      </c>
      <c r="AJ18" s="57" t="n">
        <v>183</v>
      </c>
      <c r="AK18" s="57" t="n">
        <v>8</v>
      </c>
      <c r="AL18" s="57" t="n">
        <v>145</v>
      </c>
      <c r="AM18" s="57" t="n">
        <v>1</v>
      </c>
      <c r="AN18" s="57" t="n">
        <v>1</v>
      </c>
      <c r="AO18" s="57" t="n">
        <v>18</v>
      </c>
      <c r="AP18" s="276" t="n">
        <v>9</v>
      </c>
      <c r="AQ18" s="43" t="n">
        <v>9</v>
      </c>
      <c r="AR18" s="54" t="s">
        <v>544</v>
      </c>
      <c r="AS18" s="57" t="n">
        <v>1</v>
      </c>
      <c r="AT18" s="57" t="n">
        <v>9</v>
      </c>
      <c r="AU18" s="57" t="n">
        <v>154</v>
      </c>
      <c r="AV18" s="57" t="n">
        <v>1</v>
      </c>
      <c r="AW18" s="140" t="n">
        <v>32</v>
      </c>
      <c r="AX18" s="140" t="n">
        <v>598</v>
      </c>
      <c r="AY18" s="140" t="n">
        <v>17</v>
      </c>
      <c r="AZ18" s="140" t="n">
        <v>331</v>
      </c>
      <c r="BA18" s="57" t="n">
        <v>15</v>
      </c>
      <c r="BB18" s="57" t="n">
        <v>267</v>
      </c>
      <c r="BC18" s="276" t="n">
        <v>9</v>
      </c>
      <c r="BD18" s="43" t="n">
        <v>9</v>
      </c>
      <c r="BE18" s="54" t="s">
        <v>544</v>
      </c>
      <c r="BF18" s="57" t="n">
        <v>1</v>
      </c>
      <c r="BG18" s="57" t="n">
        <v>13</v>
      </c>
      <c r="BH18" s="57" t="n">
        <v>55</v>
      </c>
      <c r="BI18" s="57" t="n">
        <v>0</v>
      </c>
      <c r="BJ18" s="57" t="n">
        <v>0</v>
      </c>
      <c r="BK18" s="57" t="n">
        <v>13</v>
      </c>
      <c r="BL18" s="57" t="n">
        <v>55</v>
      </c>
      <c r="BN18" s="290"/>
      <c r="BO18" s="290"/>
    </row>
    <row r="19" s="14" customFormat="true" ht="12.75" hidden="false" customHeight="true" outlineLevel="0" collapsed="false">
      <c r="A19" s="43" t="n">
        <v>10</v>
      </c>
      <c r="B19" s="54" t="s">
        <v>545</v>
      </c>
      <c r="C19" s="140" t="n">
        <v>1</v>
      </c>
      <c r="D19" s="57" t="n">
        <v>69</v>
      </c>
      <c r="E19" s="57" t="n">
        <v>897</v>
      </c>
      <c r="F19" s="140" t="n">
        <v>1</v>
      </c>
      <c r="G19" s="140" t="n">
        <v>42</v>
      </c>
      <c r="H19" s="140" t="n">
        <v>595</v>
      </c>
      <c r="I19" s="55" t="n">
        <v>4</v>
      </c>
      <c r="J19" s="55" t="n">
        <v>41</v>
      </c>
      <c r="K19" s="57" t="n">
        <v>0</v>
      </c>
      <c r="L19" s="57" t="n">
        <v>0</v>
      </c>
      <c r="M19" s="57" t="n">
        <v>38</v>
      </c>
      <c r="N19" s="57" t="n">
        <v>554</v>
      </c>
      <c r="O19" s="276" t="n">
        <v>10</v>
      </c>
      <c r="P19" s="43" t="n">
        <v>10</v>
      </c>
      <c r="Q19" s="54" t="s">
        <v>545</v>
      </c>
      <c r="R19" s="57" t="n">
        <v>1</v>
      </c>
      <c r="S19" s="57" t="n">
        <v>5</v>
      </c>
      <c r="T19" s="57" t="n">
        <v>66</v>
      </c>
      <c r="U19" s="140" t="n">
        <v>0</v>
      </c>
      <c r="V19" s="140" t="n">
        <v>0</v>
      </c>
      <c r="W19" s="140" t="n">
        <v>5</v>
      </c>
      <c r="X19" s="57" t="n">
        <v>66</v>
      </c>
      <c r="Y19" s="57" t="n">
        <v>0</v>
      </c>
      <c r="Z19" s="55" t="n">
        <v>0</v>
      </c>
      <c r="AA19" s="55" t="n">
        <v>0</v>
      </c>
      <c r="AB19" s="55" t="n">
        <v>0</v>
      </c>
      <c r="AC19" s="276" t="n">
        <v>10</v>
      </c>
      <c r="AD19" s="43" t="n">
        <v>10</v>
      </c>
      <c r="AE19" s="54" t="s">
        <v>545</v>
      </c>
      <c r="AF19" s="57" t="n">
        <v>0</v>
      </c>
      <c r="AG19" s="57" t="n">
        <v>0</v>
      </c>
      <c r="AH19" s="57" t="n">
        <v>0</v>
      </c>
      <c r="AI19" s="57" t="n">
        <v>0</v>
      </c>
      <c r="AJ19" s="57" t="n">
        <v>0</v>
      </c>
      <c r="AK19" s="57" t="n">
        <v>0</v>
      </c>
      <c r="AL19" s="57" t="n">
        <v>0</v>
      </c>
      <c r="AM19" s="57" t="n">
        <v>1</v>
      </c>
      <c r="AN19" s="57" t="n">
        <v>2</v>
      </c>
      <c r="AO19" s="57" t="n">
        <v>31</v>
      </c>
      <c r="AP19" s="276" t="n">
        <v>10</v>
      </c>
      <c r="AQ19" s="43" t="n">
        <v>10</v>
      </c>
      <c r="AR19" s="54" t="s">
        <v>545</v>
      </c>
      <c r="AS19" s="57" t="n">
        <v>1</v>
      </c>
      <c r="AT19" s="57" t="n">
        <v>6</v>
      </c>
      <c r="AU19" s="57" t="n">
        <v>118</v>
      </c>
      <c r="AV19" s="140" t="n">
        <v>0</v>
      </c>
      <c r="AW19" s="140" t="n">
        <v>0</v>
      </c>
      <c r="AX19" s="140" t="n">
        <v>0</v>
      </c>
      <c r="AY19" s="140" t="n">
        <v>0</v>
      </c>
      <c r="AZ19" s="140" t="n">
        <v>0</v>
      </c>
      <c r="BA19" s="140" t="n">
        <v>0</v>
      </c>
      <c r="BB19" s="140" t="n">
        <v>0</v>
      </c>
      <c r="BC19" s="276" t="n">
        <v>10</v>
      </c>
      <c r="BD19" s="43" t="n">
        <v>10</v>
      </c>
      <c r="BE19" s="54" t="s">
        <v>545</v>
      </c>
      <c r="BF19" s="57" t="n">
        <v>1</v>
      </c>
      <c r="BG19" s="57" t="n">
        <v>14</v>
      </c>
      <c r="BH19" s="57" t="n">
        <v>87</v>
      </c>
      <c r="BI19" s="55" t="n">
        <v>0</v>
      </c>
      <c r="BJ19" s="57" t="n">
        <v>0</v>
      </c>
      <c r="BK19" s="57" t="n">
        <v>14</v>
      </c>
      <c r="BL19" s="57" t="n">
        <v>87</v>
      </c>
      <c r="BN19" s="290"/>
      <c r="BO19" s="290"/>
    </row>
    <row r="20" s="15" customFormat="true" ht="12.75" hidden="false" customHeight="true" outlineLevel="0" collapsed="false">
      <c r="A20" s="130"/>
      <c r="B20" s="193"/>
      <c r="C20" s="140"/>
      <c r="D20" s="57"/>
      <c r="E20" s="57"/>
      <c r="F20" s="204"/>
      <c r="G20" s="204"/>
      <c r="H20" s="204"/>
      <c r="I20" s="227"/>
      <c r="J20" s="227"/>
      <c r="K20" s="227"/>
      <c r="L20" s="227"/>
      <c r="M20" s="227"/>
      <c r="N20" s="227"/>
      <c r="O20" s="275"/>
      <c r="P20" s="43"/>
      <c r="Q20" s="54"/>
      <c r="R20" s="227"/>
      <c r="S20" s="227"/>
      <c r="T20" s="227"/>
      <c r="U20" s="227"/>
      <c r="V20" s="227"/>
      <c r="W20" s="227"/>
      <c r="X20" s="227"/>
      <c r="Y20" s="227"/>
      <c r="Z20" s="227"/>
      <c r="AA20" s="227"/>
      <c r="AB20" s="227"/>
      <c r="AC20" s="275"/>
      <c r="AD20" s="130"/>
      <c r="AE20" s="193"/>
      <c r="AF20" s="227"/>
      <c r="AG20" s="227"/>
      <c r="AH20" s="227"/>
      <c r="AI20" s="227"/>
      <c r="AJ20" s="227"/>
      <c r="AK20" s="227"/>
      <c r="AL20" s="227"/>
      <c r="AM20" s="227"/>
      <c r="AN20" s="227"/>
      <c r="AO20" s="227"/>
      <c r="AP20" s="275"/>
      <c r="AQ20" s="130"/>
      <c r="AR20" s="193"/>
      <c r="AS20" s="227"/>
      <c r="AT20" s="227"/>
      <c r="AU20" s="227"/>
      <c r="AV20" s="227"/>
      <c r="AW20" s="204"/>
      <c r="AX20" s="204"/>
      <c r="AY20" s="227"/>
      <c r="AZ20" s="227"/>
      <c r="BA20" s="227"/>
      <c r="BB20" s="227"/>
      <c r="BC20" s="275"/>
      <c r="BD20" s="130"/>
      <c r="BE20" s="193"/>
      <c r="BF20" s="227"/>
      <c r="BG20" s="227"/>
      <c r="BH20" s="227"/>
      <c r="BI20" s="227"/>
      <c r="BJ20" s="227"/>
      <c r="BK20" s="227"/>
      <c r="BL20" s="227"/>
      <c r="BN20" s="290"/>
      <c r="BO20" s="290"/>
    </row>
    <row r="21" s="14" customFormat="true" ht="12.75" hidden="false" customHeight="true" outlineLevel="0" collapsed="false">
      <c r="A21" s="43"/>
      <c r="B21" s="54"/>
      <c r="C21" s="140"/>
      <c r="D21" s="57"/>
      <c r="E21" s="57"/>
      <c r="F21" s="140"/>
      <c r="G21" s="140"/>
      <c r="H21" s="140"/>
      <c r="I21" s="55"/>
      <c r="J21" s="55"/>
      <c r="K21" s="57"/>
      <c r="L21" s="57"/>
      <c r="M21" s="55"/>
      <c r="N21" s="57"/>
      <c r="O21" s="276"/>
      <c r="P21" s="43"/>
      <c r="Q21" s="54"/>
      <c r="R21" s="227"/>
      <c r="S21" s="227"/>
      <c r="T21" s="227"/>
      <c r="U21" s="140"/>
      <c r="V21" s="140"/>
      <c r="W21" s="55"/>
      <c r="X21" s="57"/>
      <c r="Y21" s="57"/>
      <c r="Z21" s="57"/>
      <c r="AA21" s="57"/>
      <c r="AB21" s="57"/>
      <c r="AC21" s="276"/>
      <c r="AD21" s="43"/>
      <c r="AE21" s="54"/>
      <c r="AF21" s="227"/>
      <c r="AG21" s="227"/>
      <c r="AH21" s="57"/>
      <c r="AI21" s="57"/>
      <c r="AJ21" s="57"/>
      <c r="AK21" s="57"/>
      <c r="AL21" s="57"/>
      <c r="AM21" s="57"/>
      <c r="AN21" s="57"/>
      <c r="AO21" s="57"/>
      <c r="AP21" s="276"/>
      <c r="AQ21" s="43"/>
      <c r="AR21" s="54"/>
      <c r="AS21" s="140"/>
      <c r="AT21" s="57"/>
      <c r="AU21" s="140"/>
      <c r="AV21" s="57"/>
      <c r="AW21" s="140"/>
      <c r="AX21" s="140"/>
      <c r="AY21" s="140"/>
      <c r="AZ21" s="140"/>
      <c r="BA21" s="57"/>
      <c r="BB21" s="57"/>
      <c r="BC21" s="276"/>
      <c r="BD21" s="43"/>
      <c r="BE21" s="54"/>
      <c r="BF21" s="57"/>
      <c r="BG21" s="57"/>
      <c r="BH21" s="227"/>
      <c r="BI21" s="55"/>
      <c r="BJ21" s="57"/>
      <c r="BK21" s="55"/>
      <c r="BL21" s="57"/>
      <c r="BN21" s="290"/>
      <c r="BO21" s="290"/>
    </row>
    <row r="22" s="15" customFormat="true" ht="12.75" hidden="false" customHeight="true" outlineLevel="0" collapsed="false">
      <c r="A22" s="130" t="n">
        <v>11</v>
      </c>
      <c r="B22" s="193" t="s">
        <v>546</v>
      </c>
      <c r="C22" s="204" t="n">
        <v>12</v>
      </c>
      <c r="D22" s="204" t="n">
        <v>622</v>
      </c>
      <c r="E22" s="204" t="n">
        <v>10346</v>
      </c>
      <c r="F22" s="204" t="n">
        <v>12</v>
      </c>
      <c r="G22" s="204" t="n">
        <v>389</v>
      </c>
      <c r="H22" s="204" t="n">
        <v>6399</v>
      </c>
      <c r="I22" s="204" t="n">
        <v>22</v>
      </c>
      <c r="J22" s="204" t="n">
        <v>256</v>
      </c>
      <c r="K22" s="204" t="n">
        <v>3</v>
      </c>
      <c r="L22" s="204" t="n">
        <v>48</v>
      </c>
      <c r="M22" s="204" t="n">
        <v>364</v>
      </c>
      <c r="N22" s="204" t="n">
        <v>6095</v>
      </c>
      <c r="O22" s="275" t="n">
        <v>11</v>
      </c>
      <c r="P22" s="130" t="n">
        <v>11</v>
      </c>
      <c r="Q22" s="193" t="s">
        <v>546</v>
      </c>
      <c r="R22" s="227" t="n">
        <v>11</v>
      </c>
      <c r="S22" s="227" t="n">
        <v>48</v>
      </c>
      <c r="T22" s="227" t="n">
        <v>891</v>
      </c>
      <c r="U22" s="227" t="n">
        <v>1</v>
      </c>
      <c r="V22" s="227" t="n">
        <v>29</v>
      </c>
      <c r="W22" s="227" t="n">
        <v>32</v>
      </c>
      <c r="X22" s="227" t="n">
        <v>546</v>
      </c>
      <c r="Y22" s="227" t="n">
        <v>15</v>
      </c>
      <c r="Z22" s="227" t="n">
        <v>316</v>
      </c>
      <c r="AA22" s="227" t="n">
        <v>0</v>
      </c>
      <c r="AB22" s="227" t="n">
        <v>0</v>
      </c>
      <c r="AC22" s="275" t="n">
        <v>11</v>
      </c>
      <c r="AD22" s="130" t="n">
        <v>11</v>
      </c>
      <c r="AE22" s="193" t="s">
        <v>546</v>
      </c>
      <c r="AF22" s="227" t="n">
        <v>7</v>
      </c>
      <c r="AG22" s="227" t="n">
        <v>76</v>
      </c>
      <c r="AH22" s="227" t="n">
        <v>1312</v>
      </c>
      <c r="AI22" s="227" t="n">
        <v>32</v>
      </c>
      <c r="AJ22" s="227" t="n">
        <v>569</v>
      </c>
      <c r="AK22" s="227" t="n">
        <v>44</v>
      </c>
      <c r="AL22" s="227" t="n">
        <v>743</v>
      </c>
      <c r="AM22" s="227" t="n">
        <v>6</v>
      </c>
      <c r="AN22" s="227" t="n">
        <v>17</v>
      </c>
      <c r="AO22" s="227" t="n">
        <v>359</v>
      </c>
      <c r="AP22" s="275" t="n">
        <v>11</v>
      </c>
      <c r="AQ22" s="130" t="n">
        <v>11</v>
      </c>
      <c r="AR22" s="193" t="s">
        <v>546</v>
      </c>
      <c r="AS22" s="227" t="n">
        <v>5</v>
      </c>
      <c r="AT22" s="227" t="n">
        <v>17</v>
      </c>
      <c r="AU22" s="227" t="n">
        <v>334</v>
      </c>
      <c r="AV22" s="204" t="n">
        <v>8</v>
      </c>
      <c r="AW22" s="204" t="n">
        <v>50</v>
      </c>
      <c r="AX22" s="204" t="n">
        <v>934</v>
      </c>
      <c r="AY22" s="204" t="n">
        <v>37</v>
      </c>
      <c r="AZ22" s="204" t="n">
        <v>713</v>
      </c>
      <c r="BA22" s="204" t="n">
        <v>13</v>
      </c>
      <c r="BB22" s="204" t="n">
        <v>221</v>
      </c>
      <c r="BC22" s="275" t="n">
        <v>11</v>
      </c>
      <c r="BD22" s="130" t="n">
        <v>11</v>
      </c>
      <c r="BE22" s="193" t="s">
        <v>546</v>
      </c>
      <c r="BF22" s="227" t="n">
        <v>5</v>
      </c>
      <c r="BG22" s="227" t="n">
        <v>25</v>
      </c>
      <c r="BH22" s="227" t="n">
        <v>117</v>
      </c>
      <c r="BI22" s="227" t="n">
        <v>0</v>
      </c>
      <c r="BJ22" s="227" t="n">
        <v>0</v>
      </c>
      <c r="BK22" s="227" t="n">
        <v>25</v>
      </c>
      <c r="BL22" s="227" t="n">
        <v>117</v>
      </c>
      <c r="BN22" s="290"/>
      <c r="BO22" s="290"/>
    </row>
    <row r="23" s="14" customFormat="true" ht="12.75" hidden="false" customHeight="true" outlineLevel="0" collapsed="false">
      <c r="A23" s="43" t="n">
        <v>12</v>
      </c>
      <c r="B23" s="54" t="s">
        <v>547</v>
      </c>
      <c r="C23" s="140" t="n">
        <v>4</v>
      </c>
      <c r="D23" s="57" t="n">
        <v>205</v>
      </c>
      <c r="E23" s="57" t="n">
        <v>3535</v>
      </c>
      <c r="F23" s="140" t="n">
        <v>4</v>
      </c>
      <c r="G23" s="140" t="n">
        <v>145</v>
      </c>
      <c r="H23" s="140" t="n">
        <v>2416</v>
      </c>
      <c r="I23" s="140" t="n">
        <v>7</v>
      </c>
      <c r="J23" s="140" t="n">
        <v>86</v>
      </c>
      <c r="K23" s="140" t="n">
        <v>1</v>
      </c>
      <c r="L23" s="140" t="n">
        <v>13</v>
      </c>
      <c r="M23" s="140" t="n">
        <v>137</v>
      </c>
      <c r="N23" s="140" t="n">
        <v>2317</v>
      </c>
      <c r="O23" s="276" t="n">
        <v>12</v>
      </c>
      <c r="P23" s="43" t="n">
        <v>12</v>
      </c>
      <c r="Q23" s="54" t="s">
        <v>547</v>
      </c>
      <c r="R23" s="57" t="n">
        <v>3</v>
      </c>
      <c r="S23" s="57" t="n">
        <v>16</v>
      </c>
      <c r="T23" s="57" t="n">
        <v>320</v>
      </c>
      <c r="U23" s="57" t="n">
        <v>1</v>
      </c>
      <c r="V23" s="57" t="n">
        <v>29</v>
      </c>
      <c r="W23" s="57" t="n">
        <v>9</v>
      </c>
      <c r="X23" s="57" t="n">
        <v>165</v>
      </c>
      <c r="Y23" s="57" t="n">
        <v>6</v>
      </c>
      <c r="Z23" s="57" t="n">
        <v>126</v>
      </c>
      <c r="AA23" s="57" t="n">
        <v>0</v>
      </c>
      <c r="AB23" s="57" t="n">
        <v>0</v>
      </c>
      <c r="AC23" s="276" t="n">
        <v>12</v>
      </c>
      <c r="AD23" s="43" t="n">
        <v>12</v>
      </c>
      <c r="AE23" s="54" t="s">
        <v>547</v>
      </c>
      <c r="AF23" s="57" t="n">
        <v>1</v>
      </c>
      <c r="AG23" s="57" t="n">
        <v>14</v>
      </c>
      <c r="AH23" s="57" t="n">
        <v>243</v>
      </c>
      <c r="AI23" s="57" t="n">
        <v>5</v>
      </c>
      <c r="AJ23" s="57" t="n">
        <v>102</v>
      </c>
      <c r="AK23" s="57" t="n">
        <v>9</v>
      </c>
      <c r="AL23" s="57" t="n">
        <v>141</v>
      </c>
      <c r="AM23" s="57" t="n">
        <v>3</v>
      </c>
      <c r="AN23" s="57" t="n">
        <v>10</v>
      </c>
      <c r="AO23" s="57" t="n">
        <v>196</v>
      </c>
      <c r="AP23" s="276" t="n">
        <v>12</v>
      </c>
      <c r="AQ23" s="43" t="n">
        <v>12</v>
      </c>
      <c r="AR23" s="54" t="s">
        <v>547</v>
      </c>
      <c r="AS23" s="57" t="n">
        <v>1</v>
      </c>
      <c r="AT23" s="57" t="n">
        <v>3</v>
      </c>
      <c r="AU23" s="57" t="n">
        <v>69</v>
      </c>
      <c r="AV23" s="57" t="n">
        <v>1</v>
      </c>
      <c r="AW23" s="140" t="n">
        <v>14</v>
      </c>
      <c r="AX23" s="140" t="n">
        <v>281</v>
      </c>
      <c r="AY23" s="57" t="n">
        <v>8</v>
      </c>
      <c r="AZ23" s="57" t="n">
        <v>171</v>
      </c>
      <c r="BA23" s="57" t="n">
        <v>6</v>
      </c>
      <c r="BB23" s="57" t="n">
        <v>110</v>
      </c>
      <c r="BC23" s="276" t="n">
        <v>12</v>
      </c>
      <c r="BD23" s="43" t="n">
        <v>12</v>
      </c>
      <c r="BE23" s="54" t="s">
        <v>547</v>
      </c>
      <c r="BF23" s="57" t="n">
        <v>1</v>
      </c>
      <c r="BG23" s="57" t="n">
        <v>3</v>
      </c>
      <c r="BH23" s="57" t="n">
        <v>10</v>
      </c>
      <c r="BI23" s="57" t="n">
        <v>0</v>
      </c>
      <c r="BJ23" s="57" t="n">
        <v>0</v>
      </c>
      <c r="BK23" s="57" t="n">
        <v>3</v>
      </c>
      <c r="BL23" s="57" t="n">
        <v>10</v>
      </c>
      <c r="BN23" s="290"/>
      <c r="BO23" s="290"/>
    </row>
    <row r="24" s="14" customFormat="true" ht="12.75" hidden="false" customHeight="true" outlineLevel="0" collapsed="false">
      <c r="A24" s="43" t="n">
        <v>13</v>
      </c>
      <c r="B24" s="54" t="s">
        <v>548</v>
      </c>
      <c r="C24" s="140" t="n">
        <v>3</v>
      </c>
      <c r="D24" s="57" t="n">
        <v>185</v>
      </c>
      <c r="E24" s="57" t="n">
        <v>3333</v>
      </c>
      <c r="F24" s="140" t="n">
        <v>3</v>
      </c>
      <c r="G24" s="140" t="n">
        <v>104</v>
      </c>
      <c r="H24" s="140" t="n">
        <v>1883</v>
      </c>
      <c r="I24" s="55" t="n">
        <v>3</v>
      </c>
      <c r="J24" s="55" t="n">
        <v>38</v>
      </c>
      <c r="K24" s="57" t="n">
        <v>1</v>
      </c>
      <c r="L24" s="57" t="n">
        <v>19</v>
      </c>
      <c r="M24" s="55" t="n">
        <v>100</v>
      </c>
      <c r="N24" s="57" t="n">
        <v>1826</v>
      </c>
      <c r="O24" s="276" t="n">
        <v>13</v>
      </c>
      <c r="P24" s="43" t="n">
        <v>13</v>
      </c>
      <c r="Q24" s="54" t="s">
        <v>548</v>
      </c>
      <c r="R24" s="57" t="n">
        <v>3</v>
      </c>
      <c r="S24" s="57" t="n">
        <v>11</v>
      </c>
      <c r="T24" s="57" t="n">
        <v>205</v>
      </c>
      <c r="U24" s="140" t="n">
        <v>0</v>
      </c>
      <c r="V24" s="140" t="n">
        <v>0</v>
      </c>
      <c r="W24" s="55" t="n">
        <v>9</v>
      </c>
      <c r="X24" s="57" t="n">
        <v>165</v>
      </c>
      <c r="Y24" s="57" t="n">
        <v>2</v>
      </c>
      <c r="Z24" s="57" t="n">
        <v>40</v>
      </c>
      <c r="AA24" s="57" t="n">
        <v>0</v>
      </c>
      <c r="AB24" s="57" t="n">
        <v>0</v>
      </c>
      <c r="AC24" s="276" t="n">
        <v>13</v>
      </c>
      <c r="AD24" s="43" t="n">
        <v>13</v>
      </c>
      <c r="AE24" s="54" t="s">
        <v>548</v>
      </c>
      <c r="AF24" s="57" t="n">
        <v>3</v>
      </c>
      <c r="AG24" s="57" t="n">
        <v>40</v>
      </c>
      <c r="AH24" s="57" t="n">
        <v>686</v>
      </c>
      <c r="AI24" s="57" t="n">
        <v>14</v>
      </c>
      <c r="AJ24" s="57" t="n">
        <v>227</v>
      </c>
      <c r="AK24" s="57" t="n">
        <v>26</v>
      </c>
      <c r="AL24" s="57" t="n">
        <v>459</v>
      </c>
      <c r="AM24" s="57" t="n">
        <v>2</v>
      </c>
      <c r="AN24" s="57" t="n">
        <v>5</v>
      </c>
      <c r="AO24" s="57" t="n">
        <v>119</v>
      </c>
      <c r="AP24" s="276" t="n">
        <v>13</v>
      </c>
      <c r="AQ24" s="43" t="n">
        <v>13</v>
      </c>
      <c r="AR24" s="54" t="s">
        <v>548</v>
      </c>
      <c r="AS24" s="57" t="n">
        <v>3</v>
      </c>
      <c r="AT24" s="57" t="n">
        <v>8</v>
      </c>
      <c r="AU24" s="57" t="n">
        <v>152</v>
      </c>
      <c r="AV24" s="57" t="n">
        <v>3</v>
      </c>
      <c r="AW24" s="140" t="n">
        <v>14</v>
      </c>
      <c r="AX24" s="140" t="n">
        <v>247</v>
      </c>
      <c r="AY24" s="140" t="n">
        <v>12</v>
      </c>
      <c r="AZ24" s="140" t="n">
        <v>231</v>
      </c>
      <c r="BA24" s="57" t="n">
        <v>2</v>
      </c>
      <c r="BB24" s="57" t="n">
        <v>16</v>
      </c>
      <c r="BC24" s="276" t="n">
        <v>13</v>
      </c>
      <c r="BD24" s="43" t="n">
        <v>13</v>
      </c>
      <c r="BE24" s="54" t="s">
        <v>548</v>
      </c>
      <c r="BF24" s="57" t="n">
        <v>1</v>
      </c>
      <c r="BG24" s="57" t="n">
        <v>3</v>
      </c>
      <c r="BH24" s="57" t="n">
        <v>41</v>
      </c>
      <c r="BI24" s="57" t="n">
        <v>0</v>
      </c>
      <c r="BJ24" s="57" t="n">
        <v>0</v>
      </c>
      <c r="BK24" s="55" t="n">
        <v>3</v>
      </c>
      <c r="BL24" s="57" t="n">
        <v>41</v>
      </c>
      <c r="BN24" s="290"/>
      <c r="BO24" s="290"/>
    </row>
    <row r="25" s="14" customFormat="true" ht="12.75" hidden="false" customHeight="true" outlineLevel="0" collapsed="false">
      <c r="A25" s="43" t="n">
        <v>14</v>
      </c>
      <c r="B25" s="54" t="s">
        <v>549</v>
      </c>
      <c r="C25" s="140" t="n">
        <v>1</v>
      </c>
      <c r="D25" s="57" t="n">
        <v>31</v>
      </c>
      <c r="E25" s="57" t="n">
        <v>438</v>
      </c>
      <c r="F25" s="140" t="n">
        <v>1</v>
      </c>
      <c r="G25" s="140" t="n">
        <v>26</v>
      </c>
      <c r="H25" s="140" t="n">
        <v>370</v>
      </c>
      <c r="I25" s="55" t="n">
        <v>2</v>
      </c>
      <c r="J25" s="55" t="n">
        <v>23</v>
      </c>
      <c r="K25" s="57" t="n">
        <v>0</v>
      </c>
      <c r="L25" s="57" t="n">
        <v>0</v>
      </c>
      <c r="M25" s="55" t="n">
        <v>24</v>
      </c>
      <c r="N25" s="57" t="n">
        <v>347</v>
      </c>
      <c r="O25" s="276" t="n">
        <v>14</v>
      </c>
      <c r="P25" s="43" t="n">
        <v>14</v>
      </c>
      <c r="Q25" s="54" t="s">
        <v>549</v>
      </c>
      <c r="R25" s="57" t="n">
        <v>1</v>
      </c>
      <c r="S25" s="57" t="n">
        <v>1</v>
      </c>
      <c r="T25" s="57" t="n">
        <v>20</v>
      </c>
      <c r="U25" s="55" t="n">
        <v>0</v>
      </c>
      <c r="V25" s="55" t="n">
        <v>0</v>
      </c>
      <c r="W25" s="55" t="n">
        <v>1</v>
      </c>
      <c r="X25" s="57" t="n">
        <v>20</v>
      </c>
      <c r="Y25" s="57" t="n">
        <v>0</v>
      </c>
      <c r="Z25" s="57" t="n">
        <v>0</v>
      </c>
      <c r="AA25" s="57" t="n">
        <v>0</v>
      </c>
      <c r="AB25" s="57" t="n">
        <v>0</v>
      </c>
      <c r="AC25" s="276" t="n">
        <v>14</v>
      </c>
      <c r="AD25" s="43" t="n">
        <v>14</v>
      </c>
      <c r="AE25" s="54" t="s">
        <v>549</v>
      </c>
      <c r="AF25" s="57" t="n">
        <v>1</v>
      </c>
      <c r="AG25" s="57" t="n">
        <v>3</v>
      </c>
      <c r="AH25" s="57" t="n">
        <v>38</v>
      </c>
      <c r="AI25" s="57" t="n">
        <v>3</v>
      </c>
      <c r="AJ25" s="57" t="n">
        <v>38</v>
      </c>
      <c r="AK25" s="57" t="n">
        <v>0</v>
      </c>
      <c r="AL25" s="57" t="n">
        <v>0</v>
      </c>
      <c r="AM25" s="57" t="n">
        <v>0</v>
      </c>
      <c r="AN25" s="57" t="n">
        <v>0</v>
      </c>
      <c r="AO25" s="57" t="n">
        <v>0</v>
      </c>
      <c r="AP25" s="276" t="n">
        <v>14</v>
      </c>
      <c r="AQ25" s="43" t="n">
        <v>14</v>
      </c>
      <c r="AR25" s="54" t="s">
        <v>549</v>
      </c>
      <c r="AS25" s="57" t="n">
        <v>0</v>
      </c>
      <c r="AT25" s="57" t="n">
        <v>0</v>
      </c>
      <c r="AU25" s="57" t="n">
        <v>0</v>
      </c>
      <c r="AV25" s="57" t="n">
        <v>1</v>
      </c>
      <c r="AW25" s="140" t="n">
        <v>1</v>
      </c>
      <c r="AX25" s="140" t="n">
        <v>10</v>
      </c>
      <c r="AY25" s="140" t="n">
        <v>1</v>
      </c>
      <c r="AZ25" s="140" t="n">
        <v>10</v>
      </c>
      <c r="BA25" s="57" t="n">
        <v>0</v>
      </c>
      <c r="BB25" s="57" t="n">
        <v>0</v>
      </c>
      <c r="BC25" s="276" t="n">
        <v>14</v>
      </c>
      <c r="BD25" s="43" t="n">
        <v>14</v>
      </c>
      <c r="BE25" s="54" t="s">
        <v>549</v>
      </c>
      <c r="BF25" s="57" t="n">
        <v>0</v>
      </c>
      <c r="BG25" s="57" t="n">
        <v>0</v>
      </c>
      <c r="BH25" s="57" t="n">
        <v>0</v>
      </c>
      <c r="BI25" s="57" t="n">
        <v>0</v>
      </c>
      <c r="BJ25" s="57" t="n">
        <v>0</v>
      </c>
      <c r="BK25" s="55" t="n">
        <v>0</v>
      </c>
      <c r="BL25" s="57" t="n">
        <v>0</v>
      </c>
      <c r="BN25" s="290"/>
      <c r="BO25" s="290"/>
    </row>
    <row r="26" s="14" customFormat="true" ht="12.75" hidden="false" customHeight="true" outlineLevel="0" collapsed="false">
      <c r="A26" s="43" t="n">
        <v>15</v>
      </c>
      <c r="B26" s="54" t="s">
        <v>550</v>
      </c>
      <c r="C26" s="140" t="n">
        <v>1</v>
      </c>
      <c r="D26" s="57" t="n">
        <v>41</v>
      </c>
      <c r="E26" s="57" t="n">
        <v>604</v>
      </c>
      <c r="F26" s="140" t="n">
        <v>1</v>
      </c>
      <c r="G26" s="140" t="n">
        <v>37</v>
      </c>
      <c r="H26" s="140" t="n">
        <v>550</v>
      </c>
      <c r="I26" s="55" t="n">
        <v>3</v>
      </c>
      <c r="J26" s="55" t="n">
        <v>32</v>
      </c>
      <c r="K26" s="57" t="n">
        <v>0</v>
      </c>
      <c r="L26" s="57" t="n">
        <v>0</v>
      </c>
      <c r="M26" s="55" t="n">
        <v>34</v>
      </c>
      <c r="N26" s="57" t="n">
        <v>518</v>
      </c>
      <c r="O26" s="276" t="n">
        <v>15</v>
      </c>
      <c r="P26" s="43" t="n">
        <v>15</v>
      </c>
      <c r="Q26" s="54" t="s">
        <v>550</v>
      </c>
      <c r="R26" s="57" t="n">
        <v>1</v>
      </c>
      <c r="S26" s="57" t="n">
        <v>4</v>
      </c>
      <c r="T26" s="57" t="n">
        <v>54</v>
      </c>
      <c r="U26" s="57" t="n">
        <v>0</v>
      </c>
      <c r="V26" s="57" t="n">
        <v>0</v>
      </c>
      <c r="W26" s="55" t="n">
        <v>4</v>
      </c>
      <c r="X26" s="57" t="n">
        <v>54</v>
      </c>
      <c r="Y26" s="57" t="n">
        <v>0</v>
      </c>
      <c r="Z26" s="57" t="n">
        <v>0</v>
      </c>
      <c r="AA26" s="57" t="n">
        <v>0</v>
      </c>
      <c r="AB26" s="57" t="n">
        <v>0</v>
      </c>
      <c r="AC26" s="276" t="n">
        <v>15</v>
      </c>
      <c r="AD26" s="43" t="n">
        <v>15</v>
      </c>
      <c r="AE26" s="54" t="s">
        <v>550</v>
      </c>
      <c r="AF26" s="57" t="n">
        <v>0</v>
      </c>
      <c r="AG26" s="57" t="n">
        <v>0</v>
      </c>
      <c r="AH26" s="57" t="n">
        <v>0</v>
      </c>
      <c r="AI26" s="57" t="n">
        <v>0</v>
      </c>
      <c r="AJ26" s="57" t="n">
        <v>0</v>
      </c>
      <c r="AK26" s="57" t="n">
        <v>0</v>
      </c>
      <c r="AL26" s="57" t="n">
        <v>0</v>
      </c>
      <c r="AM26" s="57" t="n">
        <v>0</v>
      </c>
      <c r="AN26" s="57" t="n">
        <v>0</v>
      </c>
      <c r="AO26" s="57" t="n">
        <v>0</v>
      </c>
      <c r="AP26" s="276" t="n">
        <v>15</v>
      </c>
      <c r="AQ26" s="43" t="n">
        <v>15</v>
      </c>
      <c r="AR26" s="54" t="s">
        <v>550</v>
      </c>
      <c r="AS26" s="57" t="n">
        <v>0</v>
      </c>
      <c r="AT26" s="57" t="n">
        <v>0</v>
      </c>
      <c r="AU26" s="57" t="n">
        <v>0</v>
      </c>
      <c r="AV26" s="140" t="n">
        <v>0</v>
      </c>
      <c r="AW26" s="140" t="n">
        <v>0</v>
      </c>
      <c r="AX26" s="140" t="n">
        <v>0</v>
      </c>
      <c r="AY26" s="140" t="n">
        <v>0</v>
      </c>
      <c r="AZ26" s="140" t="n">
        <v>0</v>
      </c>
      <c r="BA26" s="140" t="n">
        <v>0</v>
      </c>
      <c r="BB26" s="140" t="n">
        <v>0</v>
      </c>
      <c r="BC26" s="276" t="n">
        <v>15</v>
      </c>
      <c r="BD26" s="43" t="n">
        <v>15</v>
      </c>
      <c r="BE26" s="54" t="s">
        <v>550</v>
      </c>
      <c r="BF26" s="57" t="n">
        <v>0</v>
      </c>
      <c r="BG26" s="57" t="n">
        <v>0</v>
      </c>
      <c r="BH26" s="57" t="n">
        <v>0</v>
      </c>
      <c r="BI26" s="57" t="n">
        <v>0</v>
      </c>
      <c r="BJ26" s="57" t="n">
        <v>0</v>
      </c>
      <c r="BK26" s="55" t="n">
        <v>0</v>
      </c>
      <c r="BL26" s="57" t="n">
        <v>0</v>
      </c>
      <c r="BN26" s="290"/>
      <c r="BO26" s="290"/>
    </row>
    <row r="27" s="14" customFormat="true" ht="12.75" hidden="false" customHeight="true" outlineLevel="0" collapsed="false">
      <c r="A27" s="43" t="n">
        <v>16</v>
      </c>
      <c r="B27" s="54" t="s">
        <v>551</v>
      </c>
      <c r="C27" s="140" t="n">
        <v>1</v>
      </c>
      <c r="D27" s="57" t="n">
        <v>51</v>
      </c>
      <c r="E27" s="57" t="n">
        <v>754</v>
      </c>
      <c r="F27" s="57" t="n">
        <v>1</v>
      </c>
      <c r="G27" s="140" t="n">
        <v>10</v>
      </c>
      <c r="H27" s="140" t="n">
        <v>130</v>
      </c>
      <c r="I27" s="55" t="n">
        <v>2</v>
      </c>
      <c r="J27" s="55" t="n">
        <v>25</v>
      </c>
      <c r="K27" s="57" t="n">
        <v>0</v>
      </c>
      <c r="L27" s="57" t="n">
        <v>0</v>
      </c>
      <c r="M27" s="57" t="n">
        <v>8</v>
      </c>
      <c r="N27" s="57" t="n">
        <v>105</v>
      </c>
      <c r="O27" s="276" t="n">
        <v>16</v>
      </c>
      <c r="P27" s="43" t="n">
        <v>16</v>
      </c>
      <c r="Q27" s="54" t="s">
        <v>551</v>
      </c>
      <c r="R27" s="57" t="n">
        <v>1</v>
      </c>
      <c r="S27" s="57" t="n">
        <v>5</v>
      </c>
      <c r="T27" s="57" t="n">
        <v>90</v>
      </c>
      <c r="U27" s="140" t="n">
        <v>0</v>
      </c>
      <c r="V27" s="140" t="n">
        <v>0</v>
      </c>
      <c r="W27" s="140" t="n">
        <v>1</v>
      </c>
      <c r="X27" s="57" t="n">
        <v>8</v>
      </c>
      <c r="Y27" s="57" t="n">
        <v>4</v>
      </c>
      <c r="Z27" s="57" t="n">
        <v>82</v>
      </c>
      <c r="AA27" s="57" t="n">
        <v>0</v>
      </c>
      <c r="AB27" s="57" t="n">
        <v>0</v>
      </c>
      <c r="AC27" s="276" t="n">
        <v>16</v>
      </c>
      <c r="AD27" s="43" t="n">
        <v>16</v>
      </c>
      <c r="AE27" s="54" t="s">
        <v>551</v>
      </c>
      <c r="AF27" s="57" t="n">
        <v>1</v>
      </c>
      <c r="AG27" s="57" t="n">
        <v>14</v>
      </c>
      <c r="AH27" s="57" t="n">
        <v>243</v>
      </c>
      <c r="AI27" s="57" t="n">
        <v>5</v>
      </c>
      <c r="AJ27" s="57" t="n">
        <v>100</v>
      </c>
      <c r="AK27" s="57" t="n">
        <v>9</v>
      </c>
      <c r="AL27" s="57" t="n">
        <v>143</v>
      </c>
      <c r="AM27" s="57" t="n">
        <v>0</v>
      </c>
      <c r="AN27" s="57" t="n">
        <v>0</v>
      </c>
      <c r="AO27" s="57" t="n">
        <v>0</v>
      </c>
      <c r="AP27" s="276" t="n">
        <v>16</v>
      </c>
      <c r="AQ27" s="43" t="n">
        <v>16</v>
      </c>
      <c r="AR27" s="54" t="s">
        <v>551</v>
      </c>
      <c r="AS27" s="57" t="n">
        <v>1</v>
      </c>
      <c r="AT27" s="57" t="n">
        <v>6</v>
      </c>
      <c r="AU27" s="57" t="n">
        <v>113</v>
      </c>
      <c r="AV27" s="57" t="n">
        <v>1</v>
      </c>
      <c r="AW27" s="140" t="n">
        <v>7</v>
      </c>
      <c r="AX27" s="140" t="n">
        <v>144</v>
      </c>
      <c r="AY27" s="140" t="n">
        <v>5</v>
      </c>
      <c r="AZ27" s="57" t="n">
        <v>107</v>
      </c>
      <c r="BA27" s="57" t="n">
        <v>2</v>
      </c>
      <c r="BB27" s="57" t="n">
        <v>37</v>
      </c>
      <c r="BC27" s="276" t="n">
        <v>16</v>
      </c>
      <c r="BD27" s="43" t="n">
        <v>16</v>
      </c>
      <c r="BE27" s="54" t="s">
        <v>551</v>
      </c>
      <c r="BF27" s="57" t="n">
        <v>1</v>
      </c>
      <c r="BG27" s="57" t="n">
        <v>9</v>
      </c>
      <c r="BH27" s="57" t="n">
        <v>34</v>
      </c>
      <c r="BI27" s="55" t="n">
        <v>0</v>
      </c>
      <c r="BJ27" s="57" t="n">
        <v>0</v>
      </c>
      <c r="BK27" s="57" t="n">
        <v>9</v>
      </c>
      <c r="BL27" s="57" t="n">
        <v>34</v>
      </c>
      <c r="BN27" s="290"/>
      <c r="BO27" s="290"/>
    </row>
    <row r="28" s="14" customFormat="true" ht="12.75" hidden="false" customHeight="true" outlineLevel="0" collapsed="false">
      <c r="A28" s="43" t="n">
        <v>17</v>
      </c>
      <c r="B28" s="54" t="s">
        <v>552</v>
      </c>
      <c r="C28" s="140" t="n">
        <v>2</v>
      </c>
      <c r="D28" s="57" t="n">
        <v>109</v>
      </c>
      <c r="E28" s="57" t="n">
        <v>1682</v>
      </c>
      <c r="F28" s="140" t="n">
        <v>2</v>
      </c>
      <c r="G28" s="140" t="n">
        <v>67</v>
      </c>
      <c r="H28" s="140" t="n">
        <v>1050</v>
      </c>
      <c r="I28" s="140" t="n">
        <v>5</v>
      </c>
      <c r="J28" s="140" t="n">
        <v>52</v>
      </c>
      <c r="K28" s="140" t="n">
        <v>1</v>
      </c>
      <c r="L28" s="140" t="n">
        <v>16</v>
      </c>
      <c r="M28" s="140" t="n">
        <v>61</v>
      </c>
      <c r="N28" s="140" t="n">
        <v>982</v>
      </c>
      <c r="O28" s="276" t="n">
        <v>17</v>
      </c>
      <c r="P28" s="43" t="n">
        <v>17</v>
      </c>
      <c r="Q28" s="54" t="s">
        <v>552</v>
      </c>
      <c r="R28" s="57" t="n">
        <v>2</v>
      </c>
      <c r="S28" s="57" t="n">
        <v>11</v>
      </c>
      <c r="T28" s="57" t="n">
        <v>202</v>
      </c>
      <c r="U28" s="57" t="n">
        <v>0</v>
      </c>
      <c r="V28" s="57" t="n">
        <v>0</v>
      </c>
      <c r="W28" s="57" t="n">
        <v>8</v>
      </c>
      <c r="X28" s="57" t="n">
        <v>134</v>
      </c>
      <c r="Y28" s="57" t="n">
        <v>3</v>
      </c>
      <c r="Z28" s="57" t="n">
        <v>68</v>
      </c>
      <c r="AA28" s="57" t="n">
        <v>0</v>
      </c>
      <c r="AB28" s="57" t="n">
        <v>0</v>
      </c>
      <c r="AC28" s="276" t="n">
        <v>17</v>
      </c>
      <c r="AD28" s="43" t="n">
        <v>17</v>
      </c>
      <c r="AE28" s="54" t="s">
        <v>552</v>
      </c>
      <c r="AF28" s="57" t="n">
        <v>1</v>
      </c>
      <c r="AG28" s="57" t="n">
        <v>5</v>
      </c>
      <c r="AH28" s="57" t="n">
        <v>102</v>
      </c>
      <c r="AI28" s="57" t="n">
        <v>5</v>
      </c>
      <c r="AJ28" s="57" t="n">
        <v>102</v>
      </c>
      <c r="AK28" s="57" t="n">
        <v>0</v>
      </c>
      <c r="AL28" s="57" t="n">
        <v>0</v>
      </c>
      <c r="AM28" s="57" t="n">
        <v>1</v>
      </c>
      <c r="AN28" s="57" t="n">
        <v>2</v>
      </c>
      <c r="AO28" s="57" t="n">
        <v>44</v>
      </c>
      <c r="AP28" s="276" t="n">
        <v>17</v>
      </c>
      <c r="AQ28" s="43" t="n">
        <v>17</v>
      </c>
      <c r="AR28" s="54" t="s">
        <v>552</v>
      </c>
      <c r="AS28" s="57" t="n">
        <v>0</v>
      </c>
      <c r="AT28" s="57" t="n">
        <v>0</v>
      </c>
      <c r="AU28" s="57" t="n">
        <v>0</v>
      </c>
      <c r="AV28" s="57" t="n">
        <v>2</v>
      </c>
      <c r="AW28" s="140" t="n">
        <v>14</v>
      </c>
      <c r="AX28" s="140" t="n">
        <v>252</v>
      </c>
      <c r="AY28" s="57" t="n">
        <v>11</v>
      </c>
      <c r="AZ28" s="57" t="n">
        <v>194</v>
      </c>
      <c r="BA28" s="57" t="n">
        <v>3</v>
      </c>
      <c r="BB28" s="57" t="n">
        <v>58</v>
      </c>
      <c r="BC28" s="276" t="n">
        <v>17</v>
      </c>
      <c r="BD28" s="43" t="n">
        <v>17</v>
      </c>
      <c r="BE28" s="54" t="s">
        <v>552</v>
      </c>
      <c r="BF28" s="57" t="n">
        <v>2</v>
      </c>
      <c r="BG28" s="57" t="n">
        <v>10</v>
      </c>
      <c r="BH28" s="57" t="n">
        <v>32</v>
      </c>
      <c r="BI28" s="57" t="n">
        <v>0</v>
      </c>
      <c r="BJ28" s="57" t="n">
        <v>0</v>
      </c>
      <c r="BK28" s="57" t="n">
        <v>10</v>
      </c>
      <c r="BL28" s="57" t="n">
        <v>32</v>
      </c>
      <c r="BN28" s="290"/>
      <c r="BO28" s="290"/>
    </row>
    <row r="29" s="14" customFormat="true" ht="12.75" hidden="false" customHeight="true" outlineLevel="0" collapsed="false">
      <c r="A29" s="43"/>
      <c r="B29" s="54"/>
      <c r="C29" s="140"/>
      <c r="D29" s="57"/>
      <c r="E29" s="57"/>
      <c r="F29" s="140"/>
      <c r="G29" s="140"/>
      <c r="H29" s="140"/>
      <c r="I29" s="55"/>
      <c r="J29" s="55"/>
      <c r="K29" s="57"/>
      <c r="L29" s="57"/>
      <c r="M29" s="55"/>
      <c r="N29" s="57"/>
      <c r="O29" s="276"/>
      <c r="P29" s="43"/>
      <c r="Q29" s="54"/>
      <c r="R29" s="227"/>
      <c r="S29" s="227"/>
      <c r="T29" s="227"/>
      <c r="U29" s="55"/>
      <c r="V29" s="55"/>
      <c r="W29" s="55"/>
      <c r="X29" s="57"/>
      <c r="Y29" s="57"/>
      <c r="Z29" s="57"/>
      <c r="AA29" s="57"/>
      <c r="AB29" s="57"/>
      <c r="AC29" s="276"/>
      <c r="AD29" s="43"/>
      <c r="AE29" s="54"/>
      <c r="AF29" s="227"/>
      <c r="AG29" s="227"/>
      <c r="AH29" s="57"/>
      <c r="AI29" s="57"/>
      <c r="AJ29" s="57"/>
      <c r="AK29" s="57"/>
      <c r="AL29" s="57"/>
      <c r="AM29" s="57"/>
      <c r="AN29" s="57"/>
      <c r="AO29" s="57"/>
      <c r="AP29" s="276"/>
      <c r="AQ29" s="43"/>
      <c r="AR29" s="54"/>
      <c r="AS29" s="140"/>
      <c r="AT29" s="57"/>
      <c r="AU29" s="140"/>
      <c r="AV29" s="57"/>
      <c r="AW29" s="140"/>
      <c r="AX29" s="140"/>
      <c r="AY29" s="140"/>
      <c r="AZ29" s="140"/>
      <c r="BA29" s="57"/>
      <c r="BB29" s="57"/>
      <c r="BC29" s="276"/>
      <c r="BD29" s="43"/>
      <c r="BE29" s="54"/>
      <c r="BF29" s="57"/>
      <c r="BG29" s="57"/>
      <c r="BH29" s="227"/>
      <c r="BI29" s="57"/>
      <c r="BJ29" s="57"/>
      <c r="BK29" s="57"/>
      <c r="BL29" s="57"/>
      <c r="BN29" s="290"/>
      <c r="BO29" s="290"/>
    </row>
    <row r="30" s="14" customFormat="true" ht="12.75" hidden="false" customHeight="true" outlineLevel="0" collapsed="false">
      <c r="A30" s="43"/>
      <c r="B30" s="54"/>
      <c r="C30" s="140"/>
      <c r="D30" s="57"/>
      <c r="E30" s="57"/>
      <c r="F30" s="140"/>
      <c r="G30" s="140"/>
      <c r="H30" s="140"/>
      <c r="I30" s="55"/>
      <c r="J30" s="55"/>
      <c r="K30" s="57"/>
      <c r="L30" s="57"/>
      <c r="M30" s="55"/>
      <c r="N30" s="57"/>
      <c r="O30" s="276"/>
      <c r="P30" s="43"/>
      <c r="Q30" s="54"/>
      <c r="R30" s="227"/>
      <c r="S30" s="227"/>
      <c r="T30" s="227"/>
      <c r="U30" s="55"/>
      <c r="V30" s="55"/>
      <c r="W30" s="55"/>
      <c r="X30" s="57"/>
      <c r="Y30" s="57"/>
      <c r="Z30" s="57"/>
      <c r="AA30" s="57"/>
      <c r="AB30" s="57"/>
      <c r="AC30" s="276"/>
      <c r="AD30" s="43"/>
      <c r="AE30" s="54"/>
      <c r="AF30" s="227"/>
      <c r="AG30" s="227"/>
      <c r="AH30" s="57"/>
      <c r="AI30" s="57"/>
      <c r="AJ30" s="57"/>
      <c r="AK30" s="227"/>
      <c r="AL30" s="227"/>
      <c r="AM30" s="57"/>
      <c r="AN30" s="57"/>
      <c r="AO30" s="57"/>
      <c r="AP30" s="276"/>
      <c r="AQ30" s="43"/>
      <c r="AR30" s="54"/>
      <c r="AS30" s="140"/>
      <c r="AT30" s="57"/>
      <c r="AU30" s="140"/>
      <c r="AV30" s="57"/>
      <c r="AW30" s="140"/>
      <c r="AX30" s="140"/>
      <c r="AY30" s="140"/>
      <c r="AZ30" s="140"/>
      <c r="BA30" s="57"/>
      <c r="BB30" s="57"/>
      <c r="BC30" s="276"/>
      <c r="BD30" s="43"/>
      <c r="BE30" s="54"/>
      <c r="BF30" s="57"/>
      <c r="BG30" s="57"/>
      <c r="BH30" s="227"/>
      <c r="BI30" s="57"/>
      <c r="BJ30" s="57"/>
      <c r="BK30" s="57"/>
      <c r="BL30" s="57"/>
      <c r="BN30" s="290"/>
      <c r="BO30" s="290"/>
    </row>
    <row r="31" s="15" customFormat="true" ht="12.75" hidden="false" customHeight="true" outlineLevel="0" collapsed="false">
      <c r="A31" s="130" t="n">
        <v>18</v>
      </c>
      <c r="B31" s="193" t="s">
        <v>553</v>
      </c>
      <c r="C31" s="204" t="n">
        <v>9</v>
      </c>
      <c r="D31" s="204" t="n">
        <v>495</v>
      </c>
      <c r="E31" s="204" t="n">
        <v>7554</v>
      </c>
      <c r="F31" s="204" t="n">
        <v>8</v>
      </c>
      <c r="G31" s="204" t="n">
        <v>265</v>
      </c>
      <c r="H31" s="204" t="n">
        <v>4174</v>
      </c>
      <c r="I31" s="204" t="n">
        <v>13</v>
      </c>
      <c r="J31" s="204" t="n">
        <v>123</v>
      </c>
      <c r="K31" s="204" t="n">
        <v>1</v>
      </c>
      <c r="L31" s="204" t="n">
        <v>10</v>
      </c>
      <c r="M31" s="204" t="n">
        <v>251</v>
      </c>
      <c r="N31" s="204" t="n">
        <v>4041</v>
      </c>
      <c r="O31" s="275" t="n">
        <v>18</v>
      </c>
      <c r="P31" s="130" t="n">
        <v>18</v>
      </c>
      <c r="Q31" s="193" t="s">
        <v>553</v>
      </c>
      <c r="R31" s="204" t="n">
        <v>9</v>
      </c>
      <c r="S31" s="204" t="n">
        <v>34</v>
      </c>
      <c r="T31" s="204" t="n">
        <v>520</v>
      </c>
      <c r="U31" s="204" t="n">
        <v>1</v>
      </c>
      <c r="V31" s="204" t="n">
        <v>20</v>
      </c>
      <c r="W31" s="204" t="n">
        <v>16</v>
      </c>
      <c r="X31" s="204" t="n">
        <v>268</v>
      </c>
      <c r="Y31" s="204" t="n">
        <v>8</v>
      </c>
      <c r="Z31" s="204" t="n">
        <v>146</v>
      </c>
      <c r="AA31" s="204" t="n">
        <v>9</v>
      </c>
      <c r="AB31" s="204" t="n">
        <v>86</v>
      </c>
      <c r="AC31" s="275" t="n">
        <v>18</v>
      </c>
      <c r="AD31" s="130" t="n">
        <v>18</v>
      </c>
      <c r="AE31" s="193" t="s">
        <v>553</v>
      </c>
      <c r="AF31" s="227" t="n">
        <v>3</v>
      </c>
      <c r="AG31" s="227" t="n">
        <v>44</v>
      </c>
      <c r="AH31" s="227" t="n">
        <v>838</v>
      </c>
      <c r="AI31" s="227" t="n">
        <v>12</v>
      </c>
      <c r="AJ31" s="227" t="n">
        <v>236</v>
      </c>
      <c r="AK31" s="227" t="n">
        <v>32</v>
      </c>
      <c r="AL31" s="227" t="n">
        <v>602</v>
      </c>
      <c r="AM31" s="227" t="n">
        <v>4</v>
      </c>
      <c r="AN31" s="227" t="n">
        <v>12</v>
      </c>
      <c r="AO31" s="227" t="n">
        <v>213</v>
      </c>
      <c r="AP31" s="275" t="n">
        <v>18</v>
      </c>
      <c r="AQ31" s="130" t="n">
        <v>18</v>
      </c>
      <c r="AR31" s="193" t="s">
        <v>553</v>
      </c>
      <c r="AS31" s="227" t="n">
        <v>5</v>
      </c>
      <c r="AT31" s="227" t="n">
        <v>49</v>
      </c>
      <c r="AU31" s="227" t="n">
        <v>1050</v>
      </c>
      <c r="AV31" s="204" t="n">
        <v>4</v>
      </c>
      <c r="AW31" s="204" t="n">
        <v>30</v>
      </c>
      <c r="AX31" s="204" t="n">
        <v>536</v>
      </c>
      <c r="AY31" s="204" t="n">
        <v>19</v>
      </c>
      <c r="AZ31" s="204" t="n">
        <v>359</v>
      </c>
      <c r="BA31" s="204" t="n">
        <v>11</v>
      </c>
      <c r="BB31" s="204" t="n">
        <v>177</v>
      </c>
      <c r="BC31" s="275" t="n">
        <v>18</v>
      </c>
      <c r="BD31" s="130" t="n">
        <v>18</v>
      </c>
      <c r="BE31" s="193" t="s">
        <v>553</v>
      </c>
      <c r="BF31" s="227" t="n">
        <v>5</v>
      </c>
      <c r="BG31" s="227" t="n">
        <v>61</v>
      </c>
      <c r="BH31" s="227" t="n">
        <v>223</v>
      </c>
      <c r="BI31" s="227" t="n">
        <v>2</v>
      </c>
      <c r="BJ31" s="227" t="n">
        <v>22</v>
      </c>
      <c r="BK31" s="227" t="n">
        <v>59</v>
      </c>
      <c r="BL31" s="227" t="n">
        <v>201</v>
      </c>
      <c r="BN31" s="290"/>
      <c r="BO31" s="290"/>
    </row>
    <row r="32" s="14" customFormat="true" ht="12.75" hidden="false" customHeight="true" outlineLevel="0" collapsed="false">
      <c r="A32" s="43" t="n">
        <v>19</v>
      </c>
      <c r="B32" s="54" t="s">
        <v>554</v>
      </c>
      <c r="C32" s="140" t="n">
        <v>0</v>
      </c>
      <c r="D32" s="57" t="n">
        <v>0</v>
      </c>
      <c r="E32" s="57" t="n">
        <v>0</v>
      </c>
      <c r="F32" s="57" t="n">
        <v>0</v>
      </c>
      <c r="G32" s="140" t="n">
        <v>0</v>
      </c>
      <c r="H32" s="140" t="n">
        <v>0</v>
      </c>
      <c r="I32" s="57" t="n">
        <v>0</v>
      </c>
      <c r="J32" s="57" t="n">
        <v>0</v>
      </c>
      <c r="K32" s="140" t="n">
        <v>0</v>
      </c>
      <c r="L32" s="57" t="n">
        <v>0</v>
      </c>
      <c r="M32" s="57" t="n">
        <v>0</v>
      </c>
      <c r="N32" s="57" t="n">
        <v>0</v>
      </c>
      <c r="O32" s="276" t="n">
        <v>19</v>
      </c>
      <c r="P32" s="43" t="n">
        <v>19</v>
      </c>
      <c r="Q32" s="54" t="s">
        <v>554</v>
      </c>
      <c r="R32" s="57" t="n">
        <v>0</v>
      </c>
      <c r="S32" s="57" t="n">
        <v>0</v>
      </c>
      <c r="T32" s="57" t="n">
        <v>0</v>
      </c>
      <c r="U32" s="140" t="n">
        <v>0</v>
      </c>
      <c r="V32" s="140" t="n">
        <v>0</v>
      </c>
      <c r="W32" s="140" t="n">
        <v>0</v>
      </c>
      <c r="X32" s="57" t="n">
        <v>0</v>
      </c>
      <c r="Y32" s="57" t="n">
        <v>0</v>
      </c>
      <c r="Z32" s="55" t="n">
        <v>0</v>
      </c>
      <c r="AA32" s="57" t="n">
        <v>0</v>
      </c>
      <c r="AB32" s="57" t="n">
        <v>0</v>
      </c>
      <c r="AC32" s="276" t="n">
        <v>19</v>
      </c>
      <c r="AD32" s="43" t="n">
        <v>19</v>
      </c>
      <c r="AE32" s="54" t="s">
        <v>554</v>
      </c>
      <c r="AF32" s="57" t="n">
        <v>0</v>
      </c>
      <c r="AG32" s="57" t="n">
        <v>0</v>
      </c>
      <c r="AH32" s="57" t="n">
        <v>0</v>
      </c>
      <c r="AI32" s="57" t="n">
        <v>0</v>
      </c>
      <c r="AJ32" s="57" t="n">
        <v>0</v>
      </c>
      <c r="AK32" s="57" t="n">
        <v>0</v>
      </c>
      <c r="AL32" s="57" t="n">
        <v>0</v>
      </c>
      <c r="AM32" s="57" t="n">
        <v>0</v>
      </c>
      <c r="AN32" s="57" t="n">
        <v>0</v>
      </c>
      <c r="AO32" s="57" t="n">
        <v>0</v>
      </c>
      <c r="AP32" s="276" t="n">
        <v>19</v>
      </c>
      <c r="AQ32" s="43" t="n">
        <v>19</v>
      </c>
      <c r="AR32" s="54" t="s">
        <v>554</v>
      </c>
      <c r="AS32" s="57" t="n">
        <v>0</v>
      </c>
      <c r="AT32" s="57" t="n">
        <v>0</v>
      </c>
      <c r="AU32" s="57" t="n">
        <v>0</v>
      </c>
      <c r="AV32" s="140" t="n">
        <v>0</v>
      </c>
      <c r="AW32" s="140" t="n">
        <v>0</v>
      </c>
      <c r="AX32" s="140" t="n">
        <v>0</v>
      </c>
      <c r="AY32" s="140" t="n">
        <v>0</v>
      </c>
      <c r="AZ32" s="140" t="n">
        <v>0</v>
      </c>
      <c r="BA32" s="140" t="n">
        <v>0</v>
      </c>
      <c r="BB32" s="140" t="n">
        <v>0</v>
      </c>
      <c r="BC32" s="276" t="n">
        <v>19</v>
      </c>
      <c r="BD32" s="43" t="n">
        <v>19</v>
      </c>
      <c r="BE32" s="54" t="s">
        <v>554</v>
      </c>
      <c r="BF32" s="57" t="n">
        <v>0</v>
      </c>
      <c r="BG32" s="57" t="n">
        <v>0</v>
      </c>
      <c r="BH32" s="57" t="n">
        <v>0</v>
      </c>
      <c r="BI32" s="57" t="n">
        <v>0</v>
      </c>
      <c r="BJ32" s="57" t="n">
        <v>0</v>
      </c>
      <c r="BK32" s="57" t="n">
        <v>0</v>
      </c>
      <c r="BL32" s="57" t="n">
        <v>0</v>
      </c>
      <c r="BN32" s="290"/>
      <c r="BO32" s="290"/>
    </row>
    <row r="33" s="14" customFormat="true" ht="12.75" hidden="false" customHeight="true" outlineLevel="0" collapsed="false">
      <c r="A33" s="43" t="n">
        <v>20</v>
      </c>
      <c r="B33" s="54" t="s">
        <v>555</v>
      </c>
      <c r="C33" s="140" t="n">
        <v>4</v>
      </c>
      <c r="D33" s="57" t="n">
        <v>249</v>
      </c>
      <c r="E33" s="57" t="n">
        <v>3968</v>
      </c>
      <c r="F33" s="140" t="n">
        <v>4</v>
      </c>
      <c r="G33" s="140" t="n">
        <v>158</v>
      </c>
      <c r="H33" s="140" t="n">
        <v>2556</v>
      </c>
      <c r="I33" s="140" t="n">
        <v>5</v>
      </c>
      <c r="J33" s="140" t="n">
        <v>55</v>
      </c>
      <c r="K33" s="140" t="n">
        <v>0</v>
      </c>
      <c r="L33" s="140" t="n">
        <v>0</v>
      </c>
      <c r="M33" s="140" t="n">
        <v>153</v>
      </c>
      <c r="N33" s="140" t="n">
        <v>2501</v>
      </c>
      <c r="O33" s="276" t="n">
        <v>20</v>
      </c>
      <c r="P33" s="43" t="n">
        <v>20</v>
      </c>
      <c r="Q33" s="54" t="s">
        <v>555</v>
      </c>
      <c r="R33" s="57" t="n">
        <v>4</v>
      </c>
      <c r="S33" s="57" t="n">
        <v>16</v>
      </c>
      <c r="T33" s="57" t="n">
        <v>235</v>
      </c>
      <c r="U33" s="57" t="n">
        <v>0</v>
      </c>
      <c r="V33" s="57" t="n">
        <v>0</v>
      </c>
      <c r="W33" s="57" t="n">
        <v>6</v>
      </c>
      <c r="X33" s="57" t="n">
        <v>96</v>
      </c>
      <c r="Y33" s="57" t="n">
        <v>4</v>
      </c>
      <c r="Z33" s="57" t="n">
        <v>81</v>
      </c>
      <c r="AA33" s="57" t="n">
        <v>6</v>
      </c>
      <c r="AB33" s="57" t="n">
        <v>58</v>
      </c>
      <c r="AC33" s="276" t="n">
        <v>20</v>
      </c>
      <c r="AD33" s="43" t="n">
        <v>20</v>
      </c>
      <c r="AE33" s="54" t="s">
        <v>555</v>
      </c>
      <c r="AF33" s="57" t="n">
        <v>1</v>
      </c>
      <c r="AG33" s="57" t="n">
        <v>21</v>
      </c>
      <c r="AH33" s="57" t="n">
        <v>434</v>
      </c>
      <c r="AI33" s="57" t="n">
        <v>5</v>
      </c>
      <c r="AJ33" s="57" t="n">
        <v>113</v>
      </c>
      <c r="AK33" s="57" t="n">
        <v>16</v>
      </c>
      <c r="AL33" s="57" t="n">
        <v>321</v>
      </c>
      <c r="AM33" s="57" t="n">
        <v>2</v>
      </c>
      <c r="AN33" s="57" t="n">
        <v>3</v>
      </c>
      <c r="AO33" s="57" t="n">
        <v>51</v>
      </c>
      <c r="AP33" s="276" t="n">
        <v>20</v>
      </c>
      <c r="AQ33" s="43" t="n">
        <v>20</v>
      </c>
      <c r="AR33" s="54" t="s">
        <v>555</v>
      </c>
      <c r="AS33" s="57" t="n">
        <v>2</v>
      </c>
      <c r="AT33" s="57" t="n">
        <v>21</v>
      </c>
      <c r="AU33" s="57" t="n">
        <v>450</v>
      </c>
      <c r="AV33" s="57" t="n">
        <v>2</v>
      </c>
      <c r="AW33" s="140" t="n">
        <v>8</v>
      </c>
      <c r="AX33" s="140" t="n">
        <v>156</v>
      </c>
      <c r="AY33" s="57" t="n">
        <v>6</v>
      </c>
      <c r="AZ33" s="57" t="n">
        <v>133</v>
      </c>
      <c r="BA33" s="57" t="n">
        <v>2</v>
      </c>
      <c r="BB33" s="57" t="n">
        <v>23</v>
      </c>
      <c r="BC33" s="276" t="n">
        <v>20</v>
      </c>
      <c r="BD33" s="43" t="n">
        <v>20</v>
      </c>
      <c r="BE33" s="54" t="s">
        <v>555</v>
      </c>
      <c r="BF33" s="55" t="n">
        <v>3</v>
      </c>
      <c r="BG33" s="57" t="n">
        <v>22</v>
      </c>
      <c r="BH33" s="57" t="n">
        <v>86</v>
      </c>
      <c r="BI33" s="57" t="n">
        <v>2</v>
      </c>
      <c r="BJ33" s="57" t="n">
        <v>22</v>
      </c>
      <c r="BK33" s="57" t="n">
        <v>20</v>
      </c>
      <c r="BL33" s="57" t="n">
        <v>64</v>
      </c>
      <c r="BN33" s="290"/>
      <c r="BO33" s="290"/>
    </row>
    <row r="34" s="14" customFormat="true" ht="12.75" hidden="false" customHeight="true" outlineLevel="0" collapsed="false">
      <c r="A34" s="43" t="n">
        <v>21</v>
      </c>
      <c r="B34" s="54" t="s">
        <v>556</v>
      </c>
      <c r="C34" s="140" t="n">
        <v>1</v>
      </c>
      <c r="D34" s="57" t="n">
        <v>48</v>
      </c>
      <c r="E34" s="57" t="n">
        <v>665</v>
      </c>
      <c r="F34" s="140" t="n">
        <v>1</v>
      </c>
      <c r="G34" s="140" t="n">
        <v>20</v>
      </c>
      <c r="H34" s="140" t="n">
        <v>351</v>
      </c>
      <c r="I34" s="57" t="n">
        <v>2</v>
      </c>
      <c r="J34" s="57" t="n">
        <v>22</v>
      </c>
      <c r="K34" s="57" t="n">
        <v>0</v>
      </c>
      <c r="L34" s="57" t="n">
        <v>0</v>
      </c>
      <c r="M34" s="55" t="n">
        <v>18</v>
      </c>
      <c r="N34" s="57" t="n">
        <v>329</v>
      </c>
      <c r="O34" s="276" t="n">
        <v>21</v>
      </c>
      <c r="P34" s="43" t="n">
        <v>21</v>
      </c>
      <c r="Q34" s="54" t="s">
        <v>556</v>
      </c>
      <c r="R34" s="57" t="n">
        <v>1</v>
      </c>
      <c r="S34" s="57" t="n">
        <v>4</v>
      </c>
      <c r="T34" s="57" t="n">
        <v>68</v>
      </c>
      <c r="U34" s="55" t="n">
        <v>0</v>
      </c>
      <c r="V34" s="55" t="n">
        <v>0</v>
      </c>
      <c r="W34" s="55" t="n">
        <v>4</v>
      </c>
      <c r="X34" s="57" t="n">
        <v>68</v>
      </c>
      <c r="Y34" s="57" t="n">
        <v>0</v>
      </c>
      <c r="Z34" s="57" t="n">
        <v>0</v>
      </c>
      <c r="AA34" s="57" t="n">
        <v>0</v>
      </c>
      <c r="AB34" s="57" t="n">
        <v>0</v>
      </c>
      <c r="AC34" s="276" t="n">
        <v>21</v>
      </c>
      <c r="AD34" s="43" t="n">
        <v>21</v>
      </c>
      <c r="AE34" s="54" t="s">
        <v>556</v>
      </c>
      <c r="AF34" s="57" t="n">
        <v>0</v>
      </c>
      <c r="AG34" s="57" t="n">
        <v>0</v>
      </c>
      <c r="AH34" s="57" t="n">
        <v>0</v>
      </c>
      <c r="AI34" s="57" t="n">
        <v>0</v>
      </c>
      <c r="AJ34" s="57" t="n">
        <v>0</v>
      </c>
      <c r="AK34" s="57" t="n">
        <v>0</v>
      </c>
      <c r="AL34" s="57" t="n">
        <v>0</v>
      </c>
      <c r="AM34" s="57" t="n">
        <v>0</v>
      </c>
      <c r="AN34" s="57" t="n">
        <v>0</v>
      </c>
      <c r="AO34" s="57" t="n">
        <v>0</v>
      </c>
      <c r="AP34" s="276" t="n">
        <v>21</v>
      </c>
      <c r="AQ34" s="43" t="n">
        <v>21</v>
      </c>
      <c r="AR34" s="54" t="s">
        <v>556</v>
      </c>
      <c r="AS34" s="57" t="n">
        <v>1</v>
      </c>
      <c r="AT34" s="57" t="n">
        <v>9</v>
      </c>
      <c r="AU34" s="57" t="n">
        <v>192</v>
      </c>
      <c r="AV34" s="57" t="n">
        <v>0</v>
      </c>
      <c r="AW34" s="140" t="n">
        <v>0</v>
      </c>
      <c r="AX34" s="140" t="n">
        <v>0</v>
      </c>
      <c r="AY34" s="140" t="n">
        <v>0</v>
      </c>
      <c r="AZ34" s="140" t="n">
        <v>0</v>
      </c>
      <c r="BA34" s="57" t="n">
        <v>0</v>
      </c>
      <c r="BB34" s="57" t="n">
        <v>0</v>
      </c>
      <c r="BC34" s="276" t="n">
        <v>21</v>
      </c>
      <c r="BD34" s="43" t="n">
        <v>21</v>
      </c>
      <c r="BE34" s="54" t="s">
        <v>556</v>
      </c>
      <c r="BF34" s="57" t="n">
        <v>1</v>
      </c>
      <c r="BG34" s="57" t="n">
        <v>15</v>
      </c>
      <c r="BH34" s="57" t="n">
        <v>54</v>
      </c>
      <c r="BI34" s="57" t="n">
        <v>0</v>
      </c>
      <c r="BJ34" s="57" t="n">
        <v>0</v>
      </c>
      <c r="BK34" s="55" t="n">
        <v>15</v>
      </c>
      <c r="BL34" s="57" t="n">
        <v>54</v>
      </c>
      <c r="BN34" s="290"/>
      <c r="BO34" s="290"/>
    </row>
    <row r="35" s="14" customFormat="true" ht="12.75" hidden="false" customHeight="true" outlineLevel="0" collapsed="false">
      <c r="A35" s="43" t="n">
        <v>22</v>
      </c>
      <c r="B35" s="54" t="s">
        <v>557</v>
      </c>
      <c r="C35" s="140" t="n">
        <v>1</v>
      </c>
      <c r="D35" s="57" t="n">
        <v>67</v>
      </c>
      <c r="E35" s="57" t="n">
        <v>1110</v>
      </c>
      <c r="F35" s="140" t="n">
        <v>1</v>
      </c>
      <c r="G35" s="140" t="n">
        <v>32</v>
      </c>
      <c r="H35" s="140" t="n">
        <v>476</v>
      </c>
      <c r="I35" s="57" t="n">
        <v>0</v>
      </c>
      <c r="J35" s="57" t="n">
        <v>0</v>
      </c>
      <c r="K35" s="57" t="n">
        <v>1</v>
      </c>
      <c r="L35" s="57" t="n">
        <v>10</v>
      </c>
      <c r="M35" s="55" t="n">
        <v>31</v>
      </c>
      <c r="N35" s="57" t="n">
        <v>466</v>
      </c>
      <c r="O35" s="276" t="n">
        <v>22</v>
      </c>
      <c r="P35" s="43" t="n">
        <v>22</v>
      </c>
      <c r="Q35" s="54" t="s">
        <v>557</v>
      </c>
      <c r="R35" s="57" t="n">
        <v>1</v>
      </c>
      <c r="S35" s="57" t="n">
        <v>3</v>
      </c>
      <c r="T35" s="57" t="n">
        <v>28</v>
      </c>
      <c r="U35" s="55" t="n">
        <v>0</v>
      </c>
      <c r="V35" s="55" t="n">
        <v>0</v>
      </c>
      <c r="W35" s="55" t="n">
        <v>0</v>
      </c>
      <c r="X35" s="57" t="n">
        <v>0</v>
      </c>
      <c r="Y35" s="57" t="n">
        <v>0</v>
      </c>
      <c r="Z35" s="57" t="n">
        <v>0</v>
      </c>
      <c r="AA35" s="57" t="n">
        <v>3</v>
      </c>
      <c r="AB35" s="57" t="n">
        <v>28</v>
      </c>
      <c r="AC35" s="276" t="n">
        <v>22</v>
      </c>
      <c r="AD35" s="43" t="n">
        <v>22</v>
      </c>
      <c r="AE35" s="54" t="s">
        <v>557</v>
      </c>
      <c r="AF35" s="57" t="n">
        <v>1</v>
      </c>
      <c r="AG35" s="57" t="n">
        <v>3</v>
      </c>
      <c r="AH35" s="57" t="n">
        <v>47</v>
      </c>
      <c r="AI35" s="57" t="n">
        <v>3</v>
      </c>
      <c r="AJ35" s="57" t="n">
        <v>47</v>
      </c>
      <c r="AK35" s="57" t="n">
        <v>0</v>
      </c>
      <c r="AL35" s="57" t="n">
        <v>0</v>
      </c>
      <c r="AM35" s="57" t="n">
        <v>0</v>
      </c>
      <c r="AN35" s="57" t="n">
        <v>0</v>
      </c>
      <c r="AO35" s="57" t="n">
        <v>0</v>
      </c>
      <c r="AP35" s="276" t="n">
        <v>22</v>
      </c>
      <c r="AQ35" s="43" t="n">
        <v>22</v>
      </c>
      <c r="AR35" s="54" t="s">
        <v>557</v>
      </c>
      <c r="AS35" s="57" t="n">
        <v>1</v>
      </c>
      <c r="AT35" s="57" t="n">
        <v>13</v>
      </c>
      <c r="AU35" s="57" t="n">
        <v>284</v>
      </c>
      <c r="AV35" s="57" t="n">
        <v>1</v>
      </c>
      <c r="AW35" s="140" t="n">
        <v>16</v>
      </c>
      <c r="AX35" s="140" t="n">
        <v>275</v>
      </c>
      <c r="AY35" s="140" t="n">
        <v>7</v>
      </c>
      <c r="AZ35" s="140" t="n">
        <v>121</v>
      </c>
      <c r="BA35" s="57" t="n">
        <v>9</v>
      </c>
      <c r="BB35" s="57" t="n">
        <v>154</v>
      </c>
      <c r="BC35" s="276" t="n">
        <v>22</v>
      </c>
      <c r="BD35" s="43" t="n">
        <v>22</v>
      </c>
      <c r="BE35" s="54" t="s">
        <v>557</v>
      </c>
      <c r="BF35" s="57" t="n">
        <v>0</v>
      </c>
      <c r="BG35" s="57" t="n">
        <v>0</v>
      </c>
      <c r="BH35" s="57" t="n">
        <v>0</v>
      </c>
      <c r="BI35" s="57" t="n">
        <v>0</v>
      </c>
      <c r="BJ35" s="57" t="n">
        <v>0</v>
      </c>
      <c r="BK35" s="57" t="n">
        <v>0</v>
      </c>
      <c r="BL35" s="57" t="n">
        <v>0</v>
      </c>
      <c r="BN35" s="290"/>
      <c r="BO35" s="290"/>
    </row>
    <row r="36" s="14" customFormat="true" ht="12.75" hidden="false" customHeight="true" outlineLevel="0" collapsed="false">
      <c r="A36" s="43" t="n">
        <v>23</v>
      </c>
      <c r="B36" s="54" t="s">
        <v>558</v>
      </c>
      <c r="C36" s="140" t="n">
        <v>3</v>
      </c>
      <c r="D36" s="57" t="n">
        <v>131</v>
      </c>
      <c r="E36" s="57" t="n">
        <v>1811</v>
      </c>
      <c r="F36" s="140" t="n">
        <v>2</v>
      </c>
      <c r="G36" s="140" t="n">
        <v>55</v>
      </c>
      <c r="H36" s="140" t="n">
        <v>791</v>
      </c>
      <c r="I36" s="57" t="n">
        <v>6</v>
      </c>
      <c r="J36" s="57" t="n">
        <v>46</v>
      </c>
      <c r="K36" s="55" t="n">
        <v>0</v>
      </c>
      <c r="L36" s="55" t="n">
        <v>0</v>
      </c>
      <c r="M36" s="57" t="n">
        <v>49</v>
      </c>
      <c r="N36" s="57" t="n">
        <v>745</v>
      </c>
      <c r="O36" s="276" t="n">
        <v>23</v>
      </c>
      <c r="P36" s="43" t="n">
        <v>23</v>
      </c>
      <c r="Q36" s="54" t="s">
        <v>558</v>
      </c>
      <c r="R36" s="57" t="n">
        <v>3</v>
      </c>
      <c r="S36" s="57" t="n">
        <v>11</v>
      </c>
      <c r="T36" s="57" t="n">
        <v>189</v>
      </c>
      <c r="U36" s="140" t="n">
        <v>1</v>
      </c>
      <c r="V36" s="140" t="n">
        <v>20</v>
      </c>
      <c r="W36" s="55" t="n">
        <v>6</v>
      </c>
      <c r="X36" s="57" t="n">
        <v>104</v>
      </c>
      <c r="Y36" s="57" t="n">
        <v>4</v>
      </c>
      <c r="Z36" s="55" t="n">
        <v>65</v>
      </c>
      <c r="AA36" s="57" t="n">
        <v>0</v>
      </c>
      <c r="AB36" s="57" t="n">
        <v>0</v>
      </c>
      <c r="AC36" s="276" t="n">
        <v>23</v>
      </c>
      <c r="AD36" s="43" t="n">
        <v>23</v>
      </c>
      <c r="AE36" s="54" t="s">
        <v>558</v>
      </c>
      <c r="AF36" s="57" t="n">
        <v>1</v>
      </c>
      <c r="AG36" s="57" t="n">
        <v>20</v>
      </c>
      <c r="AH36" s="57" t="n">
        <v>357</v>
      </c>
      <c r="AI36" s="57" t="n">
        <v>4</v>
      </c>
      <c r="AJ36" s="57" t="n">
        <v>76</v>
      </c>
      <c r="AK36" s="57" t="n">
        <v>16</v>
      </c>
      <c r="AL36" s="57" t="n">
        <v>281</v>
      </c>
      <c r="AM36" s="57" t="n">
        <v>2</v>
      </c>
      <c r="AN36" s="57" t="n">
        <v>9</v>
      </c>
      <c r="AO36" s="57" t="n">
        <v>162</v>
      </c>
      <c r="AP36" s="276" t="n">
        <v>23</v>
      </c>
      <c r="AQ36" s="43" t="n">
        <v>23</v>
      </c>
      <c r="AR36" s="54" t="s">
        <v>558</v>
      </c>
      <c r="AS36" s="57" t="n">
        <v>1</v>
      </c>
      <c r="AT36" s="57" t="n">
        <v>6</v>
      </c>
      <c r="AU36" s="57" t="n">
        <v>124</v>
      </c>
      <c r="AV36" s="57" t="n">
        <v>1</v>
      </c>
      <c r="AW36" s="140" t="n">
        <v>6</v>
      </c>
      <c r="AX36" s="140" t="n">
        <v>105</v>
      </c>
      <c r="AY36" s="140" t="n">
        <v>6</v>
      </c>
      <c r="AZ36" s="57" t="n">
        <v>105</v>
      </c>
      <c r="BA36" s="57" t="n">
        <v>0</v>
      </c>
      <c r="BB36" s="57" t="n">
        <v>0</v>
      </c>
      <c r="BC36" s="276" t="n">
        <v>26</v>
      </c>
      <c r="BD36" s="43" t="n">
        <v>23</v>
      </c>
      <c r="BE36" s="54" t="s">
        <v>558</v>
      </c>
      <c r="BF36" s="57" t="n">
        <v>1</v>
      </c>
      <c r="BG36" s="57" t="n">
        <v>24</v>
      </c>
      <c r="BH36" s="57" t="n">
        <v>83</v>
      </c>
      <c r="BI36" s="57" t="n">
        <v>0</v>
      </c>
      <c r="BJ36" s="57" t="n">
        <v>0</v>
      </c>
      <c r="BK36" s="57" t="n">
        <v>24</v>
      </c>
      <c r="BL36" s="57" t="n">
        <v>83</v>
      </c>
      <c r="BN36" s="290"/>
      <c r="BO36" s="290"/>
    </row>
    <row r="37" s="15" customFormat="true" ht="12.75" hidden="false" customHeight="true" outlineLevel="0" collapsed="false">
      <c r="A37" s="130"/>
      <c r="B37" s="193"/>
      <c r="C37" s="140"/>
      <c r="D37" s="57"/>
      <c r="E37" s="57"/>
      <c r="F37" s="204"/>
      <c r="G37" s="204"/>
      <c r="H37" s="204"/>
      <c r="I37" s="204"/>
      <c r="J37" s="204"/>
      <c r="K37" s="204"/>
      <c r="L37" s="204"/>
      <c r="M37" s="204"/>
      <c r="N37" s="204"/>
      <c r="O37" s="275"/>
      <c r="P37" s="43"/>
      <c r="Q37" s="54"/>
      <c r="R37" s="227"/>
      <c r="S37" s="227"/>
      <c r="T37" s="227"/>
      <c r="U37" s="227"/>
      <c r="V37" s="227"/>
      <c r="W37" s="227"/>
      <c r="X37" s="227"/>
      <c r="Y37" s="227"/>
      <c r="Z37" s="227"/>
      <c r="AA37" s="227"/>
      <c r="AB37" s="227"/>
      <c r="AC37" s="275"/>
      <c r="AD37" s="130"/>
      <c r="AE37" s="193"/>
      <c r="AF37" s="227"/>
      <c r="AG37" s="227"/>
      <c r="AH37" s="227"/>
      <c r="AI37" s="227"/>
      <c r="AJ37" s="227"/>
      <c r="AK37" s="227"/>
      <c r="AL37" s="227"/>
      <c r="AM37" s="227"/>
      <c r="AN37" s="227"/>
      <c r="AO37" s="227"/>
      <c r="AP37" s="275"/>
      <c r="AQ37" s="130"/>
      <c r="AR37" s="193"/>
      <c r="AS37" s="57"/>
      <c r="AT37" s="227"/>
      <c r="AU37" s="227"/>
      <c r="AV37" s="227"/>
      <c r="AW37" s="204"/>
      <c r="AX37" s="204"/>
      <c r="AY37" s="227"/>
      <c r="AZ37" s="227"/>
      <c r="BA37" s="227"/>
      <c r="BB37" s="227"/>
      <c r="BC37" s="275"/>
      <c r="BD37" s="130"/>
      <c r="BE37" s="193"/>
      <c r="BF37" s="227"/>
      <c r="BG37" s="227"/>
      <c r="BH37" s="57"/>
      <c r="BI37" s="227"/>
      <c r="BJ37" s="227"/>
      <c r="BK37" s="227"/>
      <c r="BL37" s="227"/>
      <c r="BN37" s="290"/>
      <c r="BO37" s="290"/>
    </row>
    <row r="38" s="14" customFormat="true" ht="12.75" hidden="false" customHeight="true" outlineLevel="0" collapsed="false">
      <c r="A38" s="43"/>
      <c r="B38" s="54"/>
      <c r="C38" s="140"/>
      <c r="D38" s="57"/>
      <c r="E38" s="57"/>
      <c r="F38" s="140"/>
      <c r="G38" s="140"/>
      <c r="H38" s="140"/>
      <c r="I38" s="57"/>
      <c r="J38" s="57"/>
      <c r="K38" s="55"/>
      <c r="L38" s="55"/>
      <c r="M38" s="55"/>
      <c r="N38" s="57"/>
      <c r="O38" s="276"/>
      <c r="P38" s="43"/>
      <c r="Q38" s="54"/>
      <c r="R38" s="227"/>
      <c r="S38" s="227"/>
      <c r="T38" s="227"/>
      <c r="U38" s="140"/>
      <c r="V38" s="140"/>
      <c r="W38" s="55"/>
      <c r="X38" s="57"/>
      <c r="Y38" s="57"/>
      <c r="Z38" s="57"/>
      <c r="AA38" s="57"/>
      <c r="AB38" s="57"/>
      <c r="AC38" s="276"/>
      <c r="AD38" s="43"/>
      <c r="AE38" s="54"/>
      <c r="AF38" s="227"/>
      <c r="AG38" s="227"/>
      <c r="AH38" s="57"/>
      <c r="AI38" s="57"/>
      <c r="AJ38" s="57"/>
      <c r="AK38" s="57"/>
      <c r="AL38" s="57"/>
      <c r="AM38" s="57"/>
      <c r="AN38" s="227"/>
      <c r="AO38" s="227"/>
      <c r="AP38" s="276"/>
      <c r="AQ38" s="43"/>
      <c r="AR38" s="54"/>
      <c r="AS38" s="140"/>
      <c r="AT38" s="57"/>
      <c r="AU38" s="140"/>
      <c r="AV38" s="57"/>
      <c r="AW38" s="140"/>
      <c r="AX38" s="140"/>
      <c r="AY38" s="57"/>
      <c r="AZ38" s="57"/>
      <c r="BA38" s="57"/>
      <c r="BB38" s="57"/>
      <c r="BC38" s="276"/>
      <c r="BD38" s="43"/>
      <c r="BE38" s="54"/>
      <c r="BF38" s="57"/>
      <c r="BG38" s="57"/>
      <c r="BH38" s="57"/>
      <c r="BI38" s="57"/>
      <c r="BJ38" s="57"/>
      <c r="BK38" s="57"/>
      <c r="BL38" s="57"/>
      <c r="BN38" s="290"/>
      <c r="BO38" s="290"/>
    </row>
    <row r="39" s="15" customFormat="true" ht="12.75" hidden="false" customHeight="true" outlineLevel="0" collapsed="false">
      <c r="A39" s="130" t="n">
        <v>24</v>
      </c>
      <c r="B39" s="193" t="s">
        <v>559</v>
      </c>
      <c r="C39" s="204" t="n">
        <v>7</v>
      </c>
      <c r="D39" s="204" t="n">
        <v>429</v>
      </c>
      <c r="E39" s="204" t="n">
        <v>6994</v>
      </c>
      <c r="F39" s="204" t="n">
        <v>6</v>
      </c>
      <c r="G39" s="204" t="n">
        <v>286</v>
      </c>
      <c r="H39" s="204" t="n">
        <v>4938</v>
      </c>
      <c r="I39" s="204" t="n">
        <v>19</v>
      </c>
      <c r="J39" s="204" t="n">
        <v>184</v>
      </c>
      <c r="K39" s="204" t="n">
        <v>0</v>
      </c>
      <c r="L39" s="204" t="n">
        <v>0</v>
      </c>
      <c r="M39" s="204" t="n">
        <v>267</v>
      </c>
      <c r="N39" s="204" t="n">
        <v>4754</v>
      </c>
      <c r="O39" s="275" t="n">
        <v>24</v>
      </c>
      <c r="P39" s="130" t="n">
        <v>24</v>
      </c>
      <c r="Q39" s="193" t="s">
        <v>559</v>
      </c>
      <c r="R39" s="204" t="n">
        <v>6</v>
      </c>
      <c r="S39" s="204" t="n">
        <v>25</v>
      </c>
      <c r="T39" s="204" t="n">
        <v>370</v>
      </c>
      <c r="U39" s="204" t="n">
        <v>0</v>
      </c>
      <c r="V39" s="204" t="n">
        <v>0</v>
      </c>
      <c r="W39" s="204" t="n">
        <v>16</v>
      </c>
      <c r="X39" s="204" t="n">
        <v>212</v>
      </c>
      <c r="Y39" s="204" t="n">
        <v>6</v>
      </c>
      <c r="Z39" s="204" t="n">
        <v>124</v>
      </c>
      <c r="AA39" s="204" t="n">
        <v>3</v>
      </c>
      <c r="AB39" s="204" t="n">
        <v>34</v>
      </c>
      <c r="AC39" s="275" t="n">
        <v>24</v>
      </c>
      <c r="AD39" s="130" t="n">
        <v>24</v>
      </c>
      <c r="AE39" s="193" t="s">
        <v>559</v>
      </c>
      <c r="AF39" s="227" t="n">
        <v>3</v>
      </c>
      <c r="AG39" s="227" t="n">
        <v>21</v>
      </c>
      <c r="AH39" s="227" t="n">
        <v>400</v>
      </c>
      <c r="AI39" s="227" t="n">
        <v>9</v>
      </c>
      <c r="AJ39" s="227" t="n">
        <v>152</v>
      </c>
      <c r="AK39" s="227" t="n">
        <v>12</v>
      </c>
      <c r="AL39" s="227" t="n">
        <v>248</v>
      </c>
      <c r="AM39" s="227" t="n">
        <v>3</v>
      </c>
      <c r="AN39" s="227" t="n">
        <v>11</v>
      </c>
      <c r="AO39" s="227" t="n">
        <v>190</v>
      </c>
      <c r="AP39" s="275" t="n">
        <v>24</v>
      </c>
      <c r="AQ39" s="130" t="n">
        <v>24</v>
      </c>
      <c r="AR39" s="193" t="s">
        <v>559</v>
      </c>
      <c r="AS39" s="227" t="n">
        <v>3</v>
      </c>
      <c r="AT39" s="227" t="n">
        <v>17</v>
      </c>
      <c r="AU39" s="227" t="n">
        <v>345</v>
      </c>
      <c r="AV39" s="204" t="n">
        <v>3</v>
      </c>
      <c r="AW39" s="204" t="n">
        <v>40</v>
      </c>
      <c r="AX39" s="204" t="n">
        <v>627</v>
      </c>
      <c r="AY39" s="204" t="n">
        <v>21</v>
      </c>
      <c r="AZ39" s="204" t="n">
        <v>301</v>
      </c>
      <c r="BA39" s="204" t="n">
        <v>19</v>
      </c>
      <c r="BB39" s="204" t="n">
        <v>326</v>
      </c>
      <c r="BC39" s="275" t="n">
        <v>24</v>
      </c>
      <c r="BD39" s="130" t="n">
        <v>24</v>
      </c>
      <c r="BE39" s="193" t="s">
        <v>559</v>
      </c>
      <c r="BF39" s="227" t="n">
        <v>2</v>
      </c>
      <c r="BG39" s="227" t="n">
        <v>29</v>
      </c>
      <c r="BH39" s="227" t="n">
        <v>124</v>
      </c>
      <c r="BI39" s="227" t="n">
        <v>0</v>
      </c>
      <c r="BJ39" s="227" t="n">
        <v>0</v>
      </c>
      <c r="BK39" s="227" t="n">
        <v>29</v>
      </c>
      <c r="BL39" s="227" t="n">
        <v>124</v>
      </c>
      <c r="BN39" s="290"/>
      <c r="BO39" s="290"/>
    </row>
    <row r="40" s="14" customFormat="true" ht="12.75" hidden="false" customHeight="true" outlineLevel="0" collapsed="false">
      <c r="A40" s="43" t="n">
        <v>25</v>
      </c>
      <c r="B40" s="54" t="s">
        <v>560</v>
      </c>
      <c r="C40" s="140" t="n">
        <v>1</v>
      </c>
      <c r="D40" s="57" t="n">
        <v>74</v>
      </c>
      <c r="E40" s="57" t="n">
        <v>1470</v>
      </c>
      <c r="F40" s="140" t="n">
        <v>1</v>
      </c>
      <c r="G40" s="140" t="n">
        <v>50</v>
      </c>
      <c r="H40" s="140" t="n">
        <v>981</v>
      </c>
      <c r="I40" s="57" t="n">
        <v>5</v>
      </c>
      <c r="J40" s="57" t="n">
        <v>57</v>
      </c>
      <c r="K40" s="55" t="n">
        <v>0</v>
      </c>
      <c r="L40" s="55" t="n">
        <v>0</v>
      </c>
      <c r="M40" s="57" t="n">
        <v>45</v>
      </c>
      <c r="N40" s="57" t="n">
        <v>924</v>
      </c>
      <c r="O40" s="276" t="n">
        <v>25</v>
      </c>
      <c r="P40" s="43" t="n">
        <v>25</v>
      </c>
      <c r="Q40" s="54" t="s">
        <v>560</v>
      </c>
      <c r="R40" s="57" t="n">
        <v>1</v>
      </c>
      <c r="S40" s="57" t="n">
        <v>4</v>
      </c>
      <c r="T40" s="57" t="n">
        <v>72</v>
      </c>
      <c r="U40" s="140" t="n">
        <v>0</v>
      </c>
      <c r="V40" s="140" t="n">
        <v>0</v>
      </c>
      <c r="W40" s="140" t="n">
        <v>2</v>
      </c>
      <c r="X40" s="57" t="n">
        <v>27</v>
      </c>
      <c r="Y40" s="57" t="n">
        <v>2</v>
      </c>
      <c r="Z40" s="55" t="n">
        <v>45</v>
      </c>
      <c r="AA40" s="57" t="n">
        <v>0</v>
      </c>
      <c r="AB40" s="57" t="n">
        <v>0</v>
      </c>
      <c r="AC40" s="276" t="n">
        <v>25</v>
      </c>
      <c r="AD40" s="43" t="n">
        <v>25</v>
      </c>
      <c r="AE40" s="54" t="s">
        <v>560</v>
      </c>
      <c r="AF40" s="57" t="n">
        <v>1</v>
      </c>
      <c r="AG40" s="57" t="n">
        <v>10</v>
      </c>
      <c r="AH40" s="57" t="n">
        <v>207</v>
      </c>
      <c r="AI40" s="57" t="n">
        <v>4</v>
      </c>
      <c r="AJ40" s="57" t="n">
        <v>79</v>
      </c>
      <c r="AK40" s="57" t="n">
        <v>6</v>
      </c>
      <c r="AL40" s="57" t="n">
        <v>128</v>
      </c>
      <c r="AM40" s="57" t="n">
        <v>0</v>
      </c>
      <c r="AN40" s="57" t="n">
        <v>0</v>
      </c>
      <c r="AO40" s="57" t="n">
        <v>0</v>
      </c>
      <c r="AP40" s="276" t="n">
        <v>25</v>
      </c>
      <c r="AQ40" s="43" t="n">
        <v>25</v>
      </c>
      <c r="AR40" s="54" t="s">
        <v>560</v>
      </c>
      <c r="AS40" s="57" t="n">
        <v>1</v>
      </c>
      <c r="AT40" s="57" t="n">
        <v>7</v>
      </c>
      <c r="AU40" s="57" t="n">
        <v>149</v>
      </c>
      <c r="AV40" s="57" t="n">
        <v>1</v>
      </c>
      <c r="AW40" s="140" t="n">
        <v>3</v>
      </c>
      <c r="AX40" s="140" t="n">
        <v>61</v>
      </c>
      <c r="AY40" s="140" t="n">
        <v>3</v>
      </c>
      <c r="AZ40" s="57" t="n">
        <v>61</v>
      </c>
      <c r="BA40" s="57" t="n">
        <v>0</v>
      </c>
      <c r="BB40" s="57" t="n">
        <v>0</v>
      </c>
      <c r="BC40" s="276" t="n">
        <v>25</v>
      </c>
      <c r="BD40" s="43" t="n">
        <v>25</v>
      </c>
      <c r="BE40" s="54" t="s">
        <v>560</v>
      </c>
      <c r="BF40" s="57" t="n">
        <v>0</v>
      </c>
      <c r="BG40" s="57" t="n">
        <v>0</v>
      </c>
      <c r="BH40" s="57" t="n">
        <v>0</v>
      </c>
      <c r="BI40" s="227" t="n">
        <v>0</v>
      </c>
      <c r="BJ40" s="227" t="n">
        <v>0</v>
      </c>
      <c r="BK40" s="57" t="n">
        <v>0</v>
      </c>
      <c r="BL40" s="57" t="n">
        <v>0</v>
      </c>
      <c r="BN40" s="290"/>
      <c r="BO40" s="290"/>
    </row>
    <row r="41" s="14" customFormat="true" ht="12.75" hidden="false" customHeight="true" outlineLevel="0" collapsed="false">
      <c r="A41" s="43" t="n">
        <v>26</v>
      </c>
      <c r="B41" s="54" t="s">
        <v>561</v>
      </c>
      <c r="C41" s="140" t="n">
        <v>1</v>
      </c>
      <c r="D41" s="57" t="n">
        <v>56</v>
      </c>
      <c r="E41" s="57" t="n">
        <v>948</v>
      </c>
      <c r="F41" s="140" t="n">
        <v>1</v>
      </c>
      <c r="G41" s="140" t="n">
        <v>34</v>
      </c>
      <c r="H41" s="140" t="n">
        <v>570</v>
      </c>
      <c r="I41" s="140" t="n">
        <v>4</v>
      </c>
      <c r="J41" s="140" t="n">
        <v>36</v>
      </c>
      <c r="K41" s="55" t="n">
        <v>0</v>
      </c>
      <c r="L41" s="55" t="n">
        <v>0</v>
      </c>
      <c r="M41" s="140" t="n">
        <v>30</v>
      </c>
      <c r="N41" s="140" t="n">
        <v>534</v>
      </c>
      <c r="O41" s="276" t="n">
        <v>26</v>
      </c>
      <c r="P41" s="43" t="n">
        <v>26</v>
      </c>
      <c r="Q41" s="54" t="s">
        <v>561</v>
      </c>
      <c r="R41" s="57" t="n">
        <v>1</v>
      </c>
      <c r="S41" s="57" t="n">
        <v>9</v>
      </c>
      <c r="T41" s="57" t="n">
        <v>140</v>
      </c>
      <c r="U41" s="57" t="n">
        <v>0</v>
      </c>
      <c r="V41" s="57" t="n">
        <v>0</v>
      </c>
      <c r="W41" s="57" t="n">
        <v>2</v>
      </c>
      <c r="X41" s="57" t="n">
        <v>27</v>
      </c>
      <c r="Y41" s="57" t="n">
        <v>4</v>
      </c>
      <c r="Z41" s="57" t="n">
        <v>79</v>
      </c>
      <c r="AA41" s="57" t="n">
        <v>3</v>
      </c>
      <c r="AB41" s="57" t="n">
        <v>34</v>
      </c>
      <c r="AC41" s="276" t="n">
        <v>26</v>
      </c>
      <c r="AD41" s="43" t="n">
        <v>26</v>
      </c>
      <c r="AE41" s="54" t="s">
        <v>561</v>
      </c>
      <c r="AF41" s="57" t="n">
        <v>1</v>
      </c>
      <c r="AG41" s="57" t="n">
        <v>6</v>
      </c>
      <c r="AH41" s="57" t="n">
        <v>120</v>
      </c>
      <c r="AI41" s="57" t="n">
        <v>0</v>
      </c>
      <c r="AJ41" s="57" t="n">
        <v>0</v>
      </c>
      <c r="AK41" s="57" t="n">
        <v>6</v>
      </c>
      <c r="AL41" s="57" t="n">
        <v>120</v>
      </c>
      <c r="AM41" s="57" t="n">
        <v>1</v>
      </c>
      <c r="AN41" s="57" t="n">
        <v>4</v>
      </c>
      <c r="AO41" s="57" t="n">
        <v>70</v>
      </c>
      <c r="AP41" s="276" t="n">
        <v>26</v>
      </c>
      <c r="AQ41" s="43" t="n">
        <v>26</v>
      </c>
      <c r="AR41" s="54" t="s">
        <v>561</v>
      </c>
      <c r="AS41" s="57" t="n">
        <v>0</v>
      </c>
      <c r="AT41" s="57" t="n">
        <v>0</v>
      </c>
      <c r="AU41" s="57" t="n">
        <v>0</v>
      </c>
      <c r="AV41" s="57" t="n">
        <v>1</v>
      </c>
      <c r="AW41" s="140" t="n">
        <v>3</v>
      </c>
      <c r="AX41" s="140" t="n">
        <v>48</v>
      </c>
      <c r="AY41" s="57" t="n">
        <v>3</v>
      </c>
      <c r="AZ41" s="57" t="n">
        <v>48</v>
      </c>
      <c r="BA41" s="57" t="n">
        <v>0</v>
      </c>
      <c r="BB41" s="57" t="n">
        <v>0</v>
      </c>
      <c r="BC41" s="276" t="n">
        <v>26</v>
      </c>
      <c r="BD41" s="43" t="n">
        <v>26</v>
      </c>
      <c r="BE41" s="54" t="s">
        <v>561</v>
      </c>
      <c r="BF41" s="57" t="n">
        <v>0</v>
      </c>
      <c r="BG41" s="57" t="n">
        <v>0</v>
      </c>
      <c r="BH41" s="57" t="n">
        <v>0</v>
      </c>
      <c r="BI41" s="57" t="n">
        <v>0</v>
      </c>
      <c r="BJ41" s="57" t="n">
        <v>0</v>
      </c>
      <c r="BK41" s="57" t="n">
        <v>0</v>
      </c>
      <c r="BL41" s="57" t="n">
        <v>0</v>
      </c>
      <c r="BN41" s="290"/>
      <c r="BO41" s="290"/>
    </row>
    <row r="42" s="14" customFormat="true" ht="12.75" hidden="false" customHeight="true" outlineLevel="0" collapsed="false">
      <c r="A42" s="43" t="n">
        <v>27</v>
      </c>
      <c r="B42" s="54" t="s">
        <v>562</v>
      </c>
      <c r="C42" s="140" t="n">
        <v>3</v>
      </c>
      <c r="D42" s="57" t="n">
        <v>213</v>
      </c>
      <c r="E42" s="57" t="n">
        <v>3377</v>
      </c>
      <c r="F42" s="140" t="n">
        <v>2</v>
      </c>
      <c r="G42" s="140" t="n">
        <v>135</v>
      </c>
      <c r="H42" s="140" t="n">
        <v>2435</v>
      </c>
      <c r="I42" s="57" t="n">
        <v>4</v>
      </c>
      <c r="J42" s="57" t="n">
        <v>46</v>
      </c>
      <c r="K42" s="55" t="n">
        <v>0</v>
      </c>
      <c r="L42" s="55" t="n">
        <v>0</v>
      </c>
      <c r="M42" s="55" t="n">
        <v>131</v>
      </c>
      <c r="N42" s="57" t="n">
        <v>2389</v>
      </c>
      <c r="O42" s="276" t="n">
        <v>27</v>
      </c>
      <c r="P42" s="43" t="n">
        <v>27</v>
      </c>
      <c r="Q42" s="54" t="s">
        <v>562</v>
      </c>
      <c r="R42" s="57" t="n">
        <v>2</v>
      </c>
      <c r="S42" s="57" t="n">
        <v>6</v>
      </c>
      <c r="T42" s="57" t="n">
        <v>80</v>
      </c>
      <c r="U42" s="57" t="n">
        <v>0</v>
      </c>
      <c r="V42" s="57" t="n">
        <v>0</v>
      </c>
      <c r="W42" s="55" t="n">
        <v>6</v>
      </c>
      <c r="X42" s="57" t="n">
        <v>80</v>
      </c>
      <c r="Y42" s="57" t="n">
        <v>0</v>
      </c>
      <c r="Z42" s="57" t="n">
        <v>0</v>
      </c>
      <c r="AA42" s="57" t="n">
        <v>0</v>
      </c>
      <c r="AB42" s="57" t="n">
        <v>0</v>
      </c>
      <c r="AC42" s="276" t="n">
        <v>27</v>
      </c>
      <c r="AD42" s="43" t="n">
        <v>27</v>
      </c>
      <c r="AE42" s="54" t="s">
        <v>562</v>
      </c>
      <c r="AF42" s="57" t="n">
        <v>1</v>
      </c>
      <c r="AG42" s="57" t="n">
        <v>5</v>
      </c>
      <c r="AH42" s="57" t="n">
        <v>73</v>
      </c>
      <c r="AI42" s="57" t="n">
        <v>5</v>
      </c>
      <c r="AJ42" s="57" t="n">
        <v>73</v>
      </c>
      <c r="AK42" s="57" t="n">
        <v>0</v>
      </c>
      <c r="AL42" s="57" t="n">
        <v>0</v>
      </c>
      <c r="AM42" s="57" t="n">
        <v>1</v>
      </c>
      <c r="AN42" s="57" t="n">
        <v>2</v>
      </c>
      <c r="AO42" s="57" t="n">
        <v>35</v>
      </c>
      <c r="AP42" s="276" t="n">
        <v>27</v>
      </c>
      <c r="AQ42" s="43" t="n">
        <v>27</v>
      </c>
      <c r="AR42" s="54" t="s">
        <v>562</v>
      </c>
      <c r="AS42" s="57" t="n">
        <v>1</v>
      </c>
      <c r="AT42" s="57" t="n">
        <v>7</v>
      </c>
      <c r="AU42" s="57" t="n">
        <v>135</v>
      </c>
      <c r="AV42" s="57" t="n">
        <v>1</v>
      </c>
      <c r="AW42" s="140" t="n">
        <v>34</v>
      </c>
      <c r="AX42" s="140" t="n">
        <v>518</v>
      </c>
      <c r="AY42" s="140" t="n">
        <v>15</v>
      </c>
      <c r="AZ42" s="140" t="n">
        <v>192</v>
      </c>
      <c r="BA42" s="57" t="n">
        <v>19</v>
      </c>
      <c r="BB42" s="57" t="n">
        <v>326</v>
      </c>
      <c r="BC42" s="276" t="n">
        <v>27</v>
      </c>
      <c r="BD42" s="43" t="n">
        <v>27</v>
      </c>
      <c r="BE42" s="54" t="s">
        <v>562</v>
      </c>
      <c r="BF42" s="57" t="n">
        <v>1</v>
      </c>
      <c r="BG42" s="57" t="n">
        <v>24</v>
      </c>
      <c r="BH42" s="57" t="n">
        <v>101</v>
      </c>
      <c r="BI42" s="57" t="n">
        <v>0</v>
      </c>
      <c r="BJ42" s="57" t="n">
        <v>0</v>
      </c>
      <c r="BK42" s="55" t="n">
        <v>24</v>
      </c>
      <c r="BL42" s="57" t="n">
        <v>101</v>
      </c>
      <c r="BN42" s="290"/>
      <c r="BO42" s="290"/>
    </row>
    <row r="43" s="14" customFormat="true" ht="12.75" hidden="false" customHeight="true" outlineLevel="0" collapsed="false">
      <c r="A43" s="43" t="n">
        <v>28</v>
      </c>
      <c r="B43" s="54" t="s">
        <v>563</v>
      </c>
      <c r="C43" s="140" t="n">
        <v>2</v>
      </c>
      <c r="D43" s="57" t="n">
        <v>86</v>
      </c>
      <c r="E43" s="57" t="n">
        <v>1199</v>
      </c>
      <c r="F43" s="140" t="n">
        <v>2</v>
      </c>
      <c r="G43" s="140" t="n">
        <v>67</v>
      </c>
      <c r="H43" s="140" t="n">
        <v>952</v>
      </c>
      <c r="I43" s="57" t="n">
        <v>6</v>
      </c>
      <c r="J43" s="57" t="n">
        <v>45</v>
      </c>
      <c r="K43" s="55" t="n">
        <v>0</v>
      </c>
      <c r="L43" s="55" t="n">
        <v>0</v>
      </c>
      <c r="M43" s="55" t="n">
        <v>61</v>
      </c>
      <c r="N43" s="57" t="n">
        <v>907</v>
      </c>
      <c r="O43" s="276" t="n">
        <v>28</v>
      </c>
      <c r="P43" s="43" t="n">
        <v>28</v>
      </c>
      <c r="Q43" s="54" t="s">
        <v>563</v>
      </c>
      <c r="R43" s="57" t="n">
        <v>2</v>
      </c>
      <c r="S43" s="57" t="n">
        <v>6</v>
      </c>
      <c r="T43" s="57" t="n">
        <v>78</v>
      </c>
      <c r="U43" s="57" t="n">
        <v>0</v>
      </c>
      <c r="V43" s="57" t="n">
        <v>0</v>
      </c>
      <c r="W43" s="140" t="n">
        <v>6</v>
      </c>
      <c r="X43" s="57" t="n">
        <v>78</v>
      </c>
      <c r="Y43" s="57" t="n">
        <v>0</v>
      </c>
      <c r="Z43" s="55" t="n">
        <v>0</v>
      </c>
      <c r="AA43" s="57" t="n">
        <v>0</v>
      </c>
      <c r="AB43" s="57" t="n">
        <v>0</v>
      </c>
      <c r="AC43" s="276" t="n">
        <v>28</v>
      </c>
      <c r="AD43" s="43" t="n">
        <v>28</v>
      </c>
      <c r="AE43" s="54" t="s">
        <v>563</v>
      </c>
      <c r="AF43" s="57" t="n">
        <v>0</v>
      </c>
      <c r="AG43" s="57" t="n">
        <v>0</v>
      </c>
      <c r="AH43" s="57" t="n">
        <v>0</v>
      </c>
      <c r="AI43" s="57" t="n">
        <v>0</v>
      </c>
      <c r="AJ43" s="57" t="n">
        <v>0</v>
      </c>
      <c r="AK43" s="57" t="n">
        <v>0</v>
      </c>
      <c r="AL43" s="57" t="n">
        <v>0</v>
      </c>
      <c r="AM43" s="57" t="n">
        <v>1</v>
      </c>
      <c r="AN43" s="57" t="n">
        <v>5</v>
      </c>
      <c r="AO43" s="57" t="n">
        <v>85</v>
      </c>
      <c r="AP43" s="276" t="n">
        <v>28</v>
      </c>
      <c r="AQ43" s="43" t="n">
        <v>28</v>
      </c>
      <c r="AR43" s="54" t="s">
        <v>563</v>
      </c>
      <c r="AS43" s="57" t="n">
        <v>1</v>
      </c>
      <c r="AT43" s="57" t="n">
        <v>3</v>
      </c>
      <c r="AU43" s="57" t="n">
        <v>61</v>
      </c>
      <c r="AV43" s="57" t="n">
        <v>0</v>
      </c>
      <c r="AW43" s="140" t="n">
        <v>0</v>
      </c>
      <c r="AX43" s="140" t="n">
        <v>0</v>
      </c>
      <c r="AY43" s="140" t="n">
        <v>0</v>
      </c>
      <c r="AZ43" s="140" t="n">
        <v>0</v>
      </c>
      <c r="BA43" s="57" t="n">
        <v>0</v>
      </c>
      <c r="BB43" s="57" t="n">
        <v>0</v>
      </c>
      <c r="BC43" s="276" t="n">
        <v>28</v>
      </c>
      <c r="BD43" s="43" t="n">
        <v>28</v>
      </c>
      <c r="BE43" s="54" t="s">
        <v>563</v>
      </c>
      <c r="BF43" s="57" t="n">
        <v>1</v>
      </c>
      <c r="BG43" s="57" t="n">
        <v>5</v>
      </c>
      <c r="BH43" s="57" t="n">
        <v>23</v>
      </c>
      <c r="BI43" s="57" t="n">
        <v>0</v>
      </c>
      <c r="BJ43" s="57" t="n">
        <v>0</v>
      </c>
      <c r="BK43" s="55" t="n">
        <v>5</v>
      </c>
      <c r="BL43" s="57" t="n">
        <v>23</v>
      </c>
      <c r="BN43" s="290"/>
      <c r="BO43" s="290"/>
    </row>
    <row r="44" s="14" customFormat="true" ht="12.75" hidden="false" customHeight="true" outlineLevel="0" collapsed="false">
      <c r="A44" s="43"/>
      <c r="B44" s="54"/>
      <c r="C44" s="140"/>
      <c r="D44" s="140"/>
      <c r="E44" s="140"/>
      <c r="F44" s="57"/>
      <c r="G44" s="140"/>
      <c r="H44" s="140"/>
      <c r="I44" s="57"/>
      <c r="J44" s="57"/>
      <c r="K44" s="55"/>
      <c r="L44" s="55"/>
      <c r="M44" s="57"/>
      <c r="N44" s="57"/>
      <c r="O44" s="276"/>
      <c r="P44" s="43"/>
      <c r="Q44" s="54"/>
      <c r="R44" s="227"/>
      <c r="S44" s="227"/>
      <c r="T44" s="57"/>
      <c r="U44" s="140"/>
      <c r="V44" s="140"/>
      <c r="W44" s="140"/>
      <c r="X44" s="57"/>
      <c r="Y44" s="57"/>
      <c r="Z44" s="55"/>
      <c r="AA44" s="57"/>
      <c r="AB44" s="57"/>
      <c r="AC44" s="276"/>
      <c r="AD44" s="43"/>
      <c r="AE44" s="54"/>
      <c r="AF44" s="227"/>
      <c r="AG44" s="227"/>
      <c r="AH44" s="57"/>
      <c r="AI44" s="57"/>
      <c r="AJ44" s="57"/>
      <c r="AK44" s="57"/>
      <c r="AL44" s="57"/>
      <c r="AM44" s="57"/>
      <c r="AN44" s="57"/>
      <c r="AO44" s="57"/>
      <c r="AP44" s="276"/>
      <c r="AQ44" s="43"/>
      <c r="AR44" s="54"/>
      <c r="AS44" s="140"/>
      <c r="AT44" s="57"/>
      <c r="AU44" s="140"/>
      <c r="AV44" s="57"/>
      <c r="AW44" s="140"/>
      <c r="AX44" s="140"/>
      <c r="AY44" s="140"/>
      <c r="AZ44" s="57"/>
      <c r="BA44" s="57"/>
      <c r="BB44" s="57"/>
      <c r="BC44" s="276"/>
      <c r="BD44" s="43"/>
      <c r="BE44" s="54"/>
      <c r="BF44" s="57"/>
      <c r="BG44" s="57"/>
      <c r="BH44" s="57"/>
      <c r="BI44" s="57"/>
      <c r="BJ44" s="57"/>
      <c r="BK44" s="57"/>
      <c r="BL44" s="57"/>
      <c r="BN44" s="290"/>
      <c r="BO44" s="290"/>
    </row>
    <row r="45" s="15" customFormat="true" ht="12.75" hidden="false" customHeight="true" outlineLevel="0" collapsed="false">
      <c r="A45" s="130" t="n">
        <v>29</v>
      </c>
      <c r="B45" s="193" t="s">
        <v>266</v>
      </c>
      <c r="C45" s="204" t="n">
        <v>42</v>
      </c>
      <c r="D45" s="204" t="n">
        <v>2533</v>
      </c>
      <c r="E45" s="204" t="n">
        <v>41922</v>
      </c>
      <c r="F45" s="204" t="n">
        <v>40</v>
      </c>
      <c r="G45" s="204" t="n">
        <v>1569</v>
      </c>
      <c r="H45" s="204" t="n">
        <v>26578</v>
      </c>
      <c r="I45" s="204" t="n">
        <v>83</v>
      </c>
      <c r="J45" s="204" t="n">
        <v>855</v>
      </c>
      <c r="K45" s="204" t="n">
        <v>9</v>
      </c>
      <c r="L45" s="204" t="n">
        <v>129</v>
      </c>
      <c r="M45" s="204" t="n">
        <v>1477</v>
      </c>
      <c r="N45" s="204" t="n">
        <v>25594</v>
      </c>
      <c r="O45" s="275" t="n">
        <v>29</v>
      </c>
      <c r="P45" s="130" t="n">
        <v>29</v>
      </c>
      <c r="Q45" s="193" t="s">
        <v>266</v>
      </c>
      <c r="R45" s="227" t="n">
        <v>38</v>
      </c>
      <c r="S45" s="227" t="n">
        <v>153</v>
      </c>
      <c r="T45" s="227" t="n">
        <v>2595</v>
      </c>
      <c r="U45" s="227" t="n">
        <v>3</v>
      </c>
      <c r="V45" s="227" t="n">
        <v>62</v>
      </c>
      <c r="W45" s="227" t="n">
        <v>95</v>
      </c>
      <c r="X45" s="227" t="n">
        <v>1545</v>
      </c>
      <c r="Y45" s="227" t="n">
        <v>43</v>
      </c>
      <c r="Z45" s="227" t="n">
        <v>868</v>
      </c>
      <c r="AA45" s="227" t="n">
        <v>12</v>
      </c>
      <c r="AB45" s="227" t="n">
        <v>120</v>
      </c>
      <c r="AC45" s="275" t="n">
        <v>29</v>
      </c>
      <c r="AD45" s="130" t="n">
        <v>29</v>
      </c>
      <c r="AE45" s="193" t="s">
        <v>266</v>
      </c>
      <c r="AF45" s="227" t="n">
        <v>18</v>
      </c>
      <c r="AG45" s="227" t="n">
        <v>213</v>
      </c>
      <c r="AH45" s="227" t="n">
        <v>3937</v>
      </c>
      <c r="AI45" s="227" t="n">
        <v>73</v>
      </c>
      <c r="AJ45" s="227" t="n">
        <v>1395</v>
      </c>
      <c r="AK45" s="227" t="n">
        <v>140</v>
      </c>
      <c r="AL45" s="227" t="n">
        <v>2542</v>
      </c>
      <c r="AM45" s="227" t="n">
        <v>24</v>
      </c>
      <c r="AN45" s="227" t="n">
        <v>79</v>
      </c>
      <c r="AO45" s="227" t="n">
        <v>1599</v>
      </c>
      <c r="AP45" s="275" t="n">
        <v>29</v>
      </c>
      <c r="AQ45" s="130" t="n">
        <v>29</v>
      </c>
      <c r="AR45" s="193" t="s">
        <v>266</v>
      </c>
      <c r="AS45" s="227" t="n">
        <v>21</v>
      </c>
      <c r="AT45" s="227" t="n">
        <v>147</v>
      </c>
      <c r="AU45" s="227" t="n">
        <v>2980</v>
      </c>
      <c r="AV45" s="204" t="n">
        <v>21</v>
      </c>
      <c r="AW45" s="204" t="n">
        <v>182</v>
      </c>
      <c r="AX45" s="204" t="n">
        <v>3298</v>
      </c>
      <c r="AY45" s="204" t="n">
        <v>117</v>
      </c>
      <c r="AZ45" s="204" t="n">
        <v>2176</v>
      </c>
      <c r="BA45" s="204" t="n">
        <v>65</v>
      </c>
      <c r="BB45" s="204" t="n">
        <v>1122</v>
      </c>
      <c r="BC45" s="275" t="n">
        <v>29</v>
      </c>
      <c r="BD45" s="130" t="n">
        <v>29</v>
      </c>
      <c r="BE45" s="193" t="s">
        <v>266</v>
      </c>
      <c r="BF45" s="227" t="n">
        <v>18</v>
      </c>
      <c r="BG45" s="227" t="n">
        <v>190</v>
      </c>
      <c r="BH45" s="227" t="n">
        <v>935</v>
      </c>
      <c r="BI45" s="227" t="n">
        <v>7</v>
      </c>
      <c r="BJ45" s="227" t="n">
        <v>60</v>
      </c>
      <c r="BK45" s="227" t="n">
        <v>183</v>
      </c>
      <c r="BL45" s="227" t="n">
        <v>875</v>
      </c>
      <c r="BN45" s="290"/>
      <c r="BO45" s="290"/>
    </row>
    <row r="46" customFormat="false" ht="12.75" hidden="false" customHeight="false" outlineLevel="0" collapsed="false">
      <c r="AN46" s="227"/>
      <c r="AO46" s="227"/>
    </row>
    <row r="47" customFormat="false" ht="12.75" hidden="false" customHeight="false" outlineLevel="0" collapsed="false">
      <c r="I47" s="56"/>
      <c r="J47" s="56"/>
      <c r="K47" s="56"/>
      <c r="L47" s="56"/>
      <c r="M47" s="56"/>
      <c r="N47" s="56"/>
      <c r="AF47" s="56"/>
      <c r="AG47" s="56"/>
      <c r="AH47" s="56"/>
      <c r="AI47" s="56"/>
      <c r="AJ47" s="56"/>
      <c r="AK47" s="56"/>
      <c r="AL47" s="56"/>
      <c r="AS47" s="56"/>
      <c r="AT47" s="56"/>
      <c r="AU47" s="56"/>
      <c r="AV47" s="56"/>
      <c r="AW47" s="56"/>
      <c r="AX47" s="56"/>
      <c r="AY47" s="56"/>
      <c r="AZ47" s="56"/>
      <c r="BA47" s="56"/>
      <c r="BB47" s="56"/>
    </row>
    <row r="48" customFormat="false" ht="12.75" hidden="false" customHeight="false" outlineLevel="0" collapsed="false">
      <c r="R48" s="56"/>
      <c r="S48" s="56"/>
      <c r="T48" s="56"/>
      <c r="U48" s="56"/>
      <c r="V48" s="56"/>
      <c r="W48" s="56"/>
      <c r="X48" s="56"/>
      <c r="Y48" s="56"/>
      <c r="Z48" s="56"/>
      <c r="AA48" s="56"/>
      <c r="AB48" s="56"/>
    </row>
  </sheetData>
  <mergeCells count="42">
    <mergeCell ref="BE2:BL2"/>
    <mergeCell ref="A4:A6"/>
    <mergeCell ref="B4:B6"/>
    <mergeCell ref="C4:E4"/>
    <mergeCell ref="F4:H5"/>
    <mergeCell ref="I4:N4"/>
    <mergeCell ref="O4:O6"/>
    <mergeCell ref="P4:P6"/>
    <mergeCell ref="Q4:Q6"/>
    <mergeCell ref="R4:T5"/>
    <mergeCell ref="U4:AB4"/>
    <mergeCell ref="AC4:AC6"/>
    <mergeCell ref="AD4:AD6"/>
    <mergeCell ref="AE4:AE6"/>
    <mergeCell ref="AF4:AH5"/>
    <mergeCell ref="AI4:AL4"/>
    <mergeCell ref="AM4:AO5"/>
    <mergeCell ref="AP4:AP6"/>
    <mergeCell ref="AQ4:AQ6"/>
    <mergeCell ref="AR4:AR6"/>
    <mergeCell ref="AS4:AU5"/>
    <mergeCell ref="AV4:AX5"/>
    <mergeCell ref="AY4:BB4"/>
    <mergeCell ref="BC4:BC6"/>
    <mergeCell ref="BD4:BD6"/>
    <mergeCell ref="BE4:BE6"/>
    <mergeCell ref="BF4:BH5"/>
    <mergeCell ref="BI4:BL4"/>
    <mergeCell ref="C5:E5"/>
    <mergeCell ref="I5:J5"/>
    <mergeCell ref="K5:L5"/>
    <mergeCell ref="M5:N5"/>
    <mergeCell ref="U5:V5"/>
    <mergeCell ref="W5:X5"/>
    <mergeCell ref="Y5:Z5"/>
    <mergeCell ref="AA5:AB5"/>
    <mergeCell ref="AI5:AJ5"/>
    <mergeCell ref="AK5:AL5"/>
    <mergeCell ref="AY5:AZ5"/>
    <mergeCell ref="BA5:BB5"/>
    <mergeCell ref="BI5:BJ5"/>
    <mergeCell ref="BK5:BL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8- &amp;P -</oddHeader>
    <oddFooter/>
  </headerFooter>
  <colBreaks count="5" manualBreakCount="5">
    <brk id="15" man="true" max="65535" min="0"/>
    <brk id="29" man="true" max="65535" min="0"/>
    <brk id="42" man="true" max="65535" min="0"/>
    <brk id="47" man="true" max="65535" min="0"/>
    <brk id="5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84"/>
    <col collapsed="false" customWidth="true" hidden="false" outlineLevel="0" max="7" min="2" style="14" width="9.41"/>
    <col collapsed="false" customWidth="true" hidden="false" outlineLevel="0" max="8" min="8" style="14" width="12.28"/>
    <col collapsed="false" customWidth="false" hidden="false" outlineLevel="0" max="257" min="9" style="14" width="11.42"/>
  </cols>
  <sheetData>
    <row r="2" customFormat="false" ht="12.75" hidden="false" customHeight="true" outlineLevel="0" collapsed="false">
      <c r="A2" s="35" t="s">
        <v>573</v>
      </c>
      <c r="B2" s="35"/>
      <c r="C2" s="35"/>
      <c r="D2" s="35"/>
      <c r="E2" s="35"/>
      <c r="F2" s="35"/>
      <c r="G2" s="35"/>
      <c r="H2" s="35"/>
    </row>
    <row r="3" customFormat="false" ht="12.75" hidden="false" customHeight="true" outlineLevel="0" collapsed="false">
      <c r="A3" s="35" t="s">
        <v>565</v>
      </c>
      <c r="B3" s="35"/>
      <c r="C3" s="35"/>
      <c r="D3" s="35"/>
      <c r="E3" s="35"/>
      <c r="F3" s="35"/>
      <c r="G3" s="35"/>
      <c r="H3" s="35"/>
    </row>
    <row r="4" customFormat="false" ht="12.75" hidden="false" customHeight="true" outlineLevel="0" collapsed="false">
      <c r="A4" s="279"/>
      <c r="B4" s="37"/>
      <c r="C4" s="37"/>
      <c r="D4" s="37"/>
      <c r="E4" s="37"/>
      <c r="F4" s="37"/>
      <c r="G4" s="37"/>
      <c r="H4" s="37"/>
    </row>
    <row r="5" customFormat="false" ht="12.75" hidden="false" customHeight="true" outlineLevel="0" collapsed="false">
      <c r="A5" s="231"/>
      <c r="B5" s="42"/>
      <c r="C5" s="188" t="s">
        <v>269</v>
      </c>
      <c r="D5" s="188"/>
      <c r="E5" s="188"/>
      <c r="F5" s="188"/>
      <c r="G5" s="188"/>
      <c r="H5" s="188"/>
    </row>
    <row r="6" customFormat="false" ht="12.75" hidden="false" customHeight="true" outlineLevel="0" collapsed="false">
      <c r="A6" s="162" t="s">
        <v>566</v>
      </c>
      <c r="B6" s="42"/>
      <c r="C6" s="42"/>
      <c r="D6" s="44" t="s">
        <v>270</v>
      </c>
      <c r="E6" s="44" t="s">
        <v>271</v>
      </c>
      <c r="F6" s="42"/>
      <c r="G6" s="42"/>
      <c r="H6" s="47" t="s">
        <v>169</v>
      </c>
    </row>
    <row r="7" customFormat="false" ht="12.75" hidden="false" customHeight="false" outlineLevel="0" collapsed="false">
      <c r="A7" s="189" t="s">
        <v>299</v>
      </c>
      <c r="B7" s="42" t="s">
        <v>266</v>
      </c>
      <c r="C7" s="42" t="s">
        <v>164</v>
      </c>
      <c r="D7" s="44"/>
      <c r="E7" s="44"/>
      <c r="F7" s="42" t="s">
        <v>479</v>
      </c>
      <c r="G7" s="42" t="s">
        <v>172</v>
      </c>
      <c r="H7" s="47" t="s">
        <v>273</v>
      </c>
    </row>
    <row r="8" customFormat="false" ht="12.75" hidden="false" customHeight="false" outlineLevel="0" collapsed="false">
      <c r="A8" s="162" t="s">
        <v>567</v>
      </c>
      <c r="B8" s="220"/>
      <c r="C8" s="42" t="s">
        <v>274</v>
      </c>
      <c r="D8" s="44"/>
      <c r="E8" s="44"/>
      <c r="F8" s="42" t="s">
        <v>480</v>
      </c>
      <c r="G8" s="42" t="s">
        <v>274</v>
      </c>
      <c r="H8" s="47" t="s">
        <v>275</v>
      </c>
    </row>
    <row r="9" customFormat="false" ht="12.75" hidden="false" customHeight="false" outlineLevel="0" collapsed="false">
      <c r="A9" s="191"/>
      <c r="B9" s="280"/>
      <c r="C9" s="281"/>
      <c r="D9" s="44"/>
      <c r="E9" s="44"/>
      <c r="F9" s="281"/>
      <c r="G9" s="281"/>
      <c r="H9" s="50" t="s">
        <v>179</v>
      </c>
    </row>
    <row r="10" customFormat="false" ht="12.75" hidden="false" customHeight="true" outlineLevel="0" collapsed="false">
      <c r="A10" s="54"/>
      <c r="B10" s="292"/>
      <c r="C10" s="47"/>
      <c r="D10" s="47"/>
      <c r="E10" s="47"/>
      <c r="F10" s="47"/>
      <c r="G10" s="47"/>
      <c r="H10" s="47"/>
    </row>
    <row r="11" s="15" customFormat="true" ht="12.75" hidden="false" customHeight="true" outlineLevel="0" collapsed="false">
      <c r="A11" s="193" t="s">
        <v>536</v>
      </c>
      <c r="B11" s="204" t="n">
        <v>3851</v>
      </c>
      <c r="C11" s="204" t="n">
        <v>2590</v>
      </c>
      <c r="D11" s="204" t="n">
        <v>491</v>
      </c>
      <c r="E11" s="204" t="n">
        <v>270</v>
      </c>
      <c r="F11" s="204" t="n">
        <v>168</v>
      </c>
      <c r="G11" s="204" t="n">
        <v>190</v>
      </c>
      <c r="H11" s="204" t="n">
        <v>142</v>
      </c>
      <c r="I11" s="293"/>
    </row>
    <row r="12" s="14" customFormat="true" ht="12.75" hidden="false" customHeight="true" outlineLevel="0" collapsed="false">
      <c r="A12" s="54" t="s">
        <v>537</v>
      </c>
      <c r="B12" s="140" t="n">
        <v>2654</v>
      </c>
      <c r="C12" s="140" t="n">
        <v>1834</v>
      </c>
      <c r="D12" s="140" t="n">
        <v>275</v>
      </c>
      <c r="E12" s="140" t="n">
        <v>206</v>
      </c>
      <c r="F12" s="140" t="n">
        <v>129</v>
      </c>
      <c r="G12" s="140" t="n">
        <v>93</v>
      </c>
      <c r="H12" s="140" t="n">
        <v>117</v>
      </c>
      <c r="I12" s="293"/>
    </row>
    <row r="13" s="14" customFormat="true" ht="12.75" hidden="false" customHeight="true" outlineLevel="0" collapsed="false">
      <c r="A13" s="54" t="s">
        <v>538</v>
      </c>
      <c r="B13" s="140" t="n">
        <v>750</v>
      </c>
      <c r="C13" s="140" t="n">
        <v>391</v>
      </c>
      <c r="D13" s="140" t="n">
        <v>178</v>
      </c>
      <c r="E13" s="140" t="n">
        <v>64</v>
      </c>
      <c r="F13" s="140" t="n">
        <v>20</v>
      </c>
      <c r="G13" s="140" t="n">
        <v>97</v>
      </c>
      <c r="H13" s="140" t="n">
        <v>0</v>
      </c>
      <c r="I13" s="293"/>
    </row>
    <row r="14" s="14" customFormat="true" ht="12.75" hidden="false" customHeight="true" outlineLevel="0" collapsed="false">
      <c r="A14" s="54" t="s">
        <v>539</v>
      </c>
      <c r="B14" s="140" t="n">
        <v>145</v>
      </c>
      <c r="C14" s="140" t="n">
        <v>98</v>
      </c>
      <c r="D14" s="140" t="n">
        <v>25</v>
      </c>
      <c r="E14" s="140" t="n">
        <v>0</v>
      </c>
      <c r="F14" s="140" t="n">
        <v>19</v>
      </c>
      <c r="G14" s="140" t="n">
        <v>0</v>
      </c>
      <c r="H14" s="140" t="n">
        <v>3</v>
      </c>
      <c r="I14" s="293"/>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row>
    <row r="15" s="15" customFormat="true" ht="12.75" hidden="false" customHeight="true" outlineLevel="0" collapsed="false">
      <c r="A15" s="54" t="s">
        <v>540</v>
      </c>
      <c r="B15" s="140" t="n">
        <v>302</v>
      </c>
      <c r="C15" s="140" t="n">
        <v>267</v>
      </c>
      <c r="D15" s="140" t="n">
        <v>13</v>
      </c>
      <c r="E15" s="140" t="n">
        <v>0</v>
      </c>
      <c r="F15" s="140" t="n">
        <v>0</v>
      </c>
      <c r="G15" s="140" t="n">
        <v>0</v>
      </c>
      <c r="H15" s="140" t="n">
        <v>22</v>
      </c>
      <c r="I15" s="293"/>
    </row>
    <row r="16" s="228" customFormat="true" ht="12.75" hidden="false" customHeight="true" outlineLevel="0" collapsed="false">
      <c r="A16" s="54"/>
      <c r="B16" s="204"/>
      <c r="C16" s="140"/>
      <c r="D16" s="140"/>
      <c r="E16" s="140"/>
      <c r="F16" s="140"/>
      <c r="G16" s="140"/>
      <c r="H16" s="140"/>
      <c r="I16" s="293"/>
    </row>
    <row r="17" s="228" customFormat="true" ht="12.75" hidden="false" customHeight="true" outlineLevel="0" collapsed="false">
      <c r="A17" s="54"/>
      <c r="B17" s="204"/>
      <c r="C17" s="140"/>
      <c r="D17" s="140"/>
      <c r="E17" s="140"/>
      <c r="F17" s="140"/>
      <c r="G17" s="140"/>
      <c r="H17" s="140"/>
      <c r="I17" s="293"/>
    </row>
    <row r="18" s="14" customFormat="true" ht="12.75" hidden="false" customHeight="true" outlineLevel="0" collapsed="false">
      <c r="A18" s="193" t="s">
        <v>541</v>
      </c>
      <c r="B18" s="204" t="n">
        <v>1988</v>
      </c>
      <c r="C18" s="204" t="n">
        <v>1134</v>
      </c>
      <c r="D18" s="204" t="n">
        <v>317</v>
      </c>
      <c r="E18" s="204" t="n">
        <v>105</v>
      </c>
      <c r="F18" s="204" t="n">
        <v>134</v>
      </c>
      <c r="G18" s="204" t="n">
        <v>231</v>
      </c>
      <c r="H18" s="204" t="n">
        <v>67</v>
      </c>
      <c r="I18" s="293"/>
    </row>
    <row r="19" s="15" customFormat="true" ht="12.75" hidden="false" customHeight="true" outlineLevel="0" collapsed="false">
      <c r="A19" s="54" t="s">
        <v>542</v>
      </c>
      <c r="B19" s="140" t="n">
        <v>271</v>
      </c>
      <c r="C19" s="140" t="n">
        <v>215</v>
      </c>
      <c r="D19" s="140" t="n">
        <v>17</v>
      </c>
      <c r="E19" s="140" t="n">
        <v>39</v>
      </c>
      <c r="F19" s="140" t="n">
        <v>0</v>
      </c>
      <c r="G19" s="140" t="n">
        <v>0</v>
      </c>
      <c r="H19" s="140" t="n">
        <v>0</v>
      </c>
      <c r="I19" s="293"/>
    </row>
    <row r="20" s="14" customFormat="true" ht="12.75" hidden="false" customHeight="true" outlineLevel="0" collapsed="false">
      <c r="A20" s="54" t="s">
        <v>543</v>
      </c>
      <c r="B20" s="140" t="n">
        <v>398</v>
      </c>
      <c r="C20" s="140" t="n">
        <v>212</v>
      </c>
      <c r="D20" s="140" t="n">
        <v>87</v>
      </c>
      <c r="E20" s="140" t="n">
        <v>35</v>
      </c>
      <c r="F20" s="140" t="n">
        <v>53</v>
      </c>
      <c r="G20" s="140" t="n">
        <v>0</v>
      </c>
      <c r="H20" s="140" t="n">
        <v>11</v>
      </c>
      <c r="I20" s="293"/>
    </row>
    <row r="21" s="14" customFormat="true" ht="12.75" hidden="false" customHeight="true" outlineLevel="0" collapsed="false">
      <c r="A21" s="54" t="s">
        <v>544</v>
      </c>
      <c r="B21" s="140" t="n">
        <v>948</v>
      </c>
      <c r="C21" s="140" t="n">
        <v>455</v>
      </c>
      <c r="D21" s="140" t="n">
        <v>172</v>
      </c>
      <c r="E21" s="140" t="n">
        <v>19</v>
      </c>
      <c r="F21" s="140" t="n">
        <v>51</v>
      </c>
      <c r="G21" s="140" t="n">
        <v>231</v>
      </c>
      <c r="H21" s="140" t="n">
        <v>20</v>
      </c>
      <c r="I21" s="293"/>
    </row>
    <row r="22" s="14" customFormat="true" ht="12.75" hidden="false" customHeight="true" outlineLevel="0" collapsed="false">
      <c r="A22" s="54" t="s">
        <v>545</v>
      </c>
      <c r="B22" s="140" t="n">
        <v>371</v>
      </c>
      <c r="C22" s="140" t="n">
        <v>252</v>
      </c>
      <c r="D22" s="140" t="n">
        <v>41</v>
      </c>
      <c r="E22" s="140" t="n">
        <v>12</v>
      </c>
      <c r="F22" s="140" t="n">
        <v>30</v>
      </c>
      <c r="G22" s="140" t="n">
        <v>0</v>
      </c>
      <c r="H22" s="140" t="n">
        <v>36</v>
      </c>
      <c r="I22" s="293"/>
    </row>
    <row r="23" s="15" customFormat="true" ht="12.75" hidden="false" customHeight="true" outlineLevel="0" collapsed="false">
      <c r="A23" s="193"/>
      <c r="B23" s="140"/>
      <c r="C23" s="204"/>
      <c r="D23" s="204"/>
      <c r="E23" s="204"/>
      <c r="F23" s="204"/>
      <c r="G23" s="204"/>
      <c r="H23" s="204"/>
      <c r="I23" s="293"/>
    </row>
    <row r="24" s="14" customFormat="true" ht="12.75" hidden="false" customHeight="true" outlineLevel="0" collapsed="false">
      <c r="A24" s="54"/>
      <c r="B24" s="140"/>
      <c r="C24" s="140"/>
      <c r="D24" s="140"/>
      <c r="E24" s="140"/>
      <c r="F24" s="140"/>
      <c r="G24" s="140"/>
      <c r="H24" s="140"/>
      <c r="I24" s="293"/>
    </row>
    <row r="25" s="14" customFormat="true" ht="12.75" hidden="false" customHeight="true" outlineLevel="0" collapsed="false">
      <c r="A25" s="193" t="s">
        <v>546</v>
      </c>
      <c r="B25" s="204" t="n">
        <v>3537</v>
      </c>
      <c r="C25" s="204" t="n">
        <v>2196</v>
      </c>
      <c r="D25" s="204" t="n">
        <v>705</v>
      </c>
      <c r="E25" s="204" t="n">
        <v>179</v>
      </c>
      <c r="F25" s="204" t="n">
        <v>121</v>
      </c>
      <c r="G25" s="204" t="n">
        <v>294</v>
      </c>
      <c r="H25" s="204" t="n">
        <v>42</v>
      </c>
      <c r="I25" s="293"/>
    </row>
    <row r="26" s="15" customFormat="true" ht="12.75" hidden="false" customHeight="true" outlineLevel="0" collapsed="false">
      <c r="A26" s="54" t="s">
        <v>547</v>
      </c>
      <c r="B26" s="140" t="n">
        <v>1191</v>
      </c>
      <c r="C26" s="140" t="n">
        <v>831</v>
      </c>
      <c r="D26" s="140" t="n">
        <v>161</v>
      </c>
      <c r="E26" s="140" t="n">
        <v>105</v>
      </c>
      <c r="F26" s="140" t="n">
        <v>19</v>
      </c>
      <c r="G26" s="140" t="n">
        <v>67</v>
      </c>
      <c r="H26" s="140" t="n">
        <v>8</v>
      </c>
      <c r="I26" s="293"/>
    </row>
    <row r="27" s="14" customFormat="true" ht="12.75" hidden="false" customHeight="true" outlineLevel="0" collapsed="false">
      <c r="A27" s="54" t="s">
        <v>548</v>
      </c>
      <c r="B27" s="140" t="n">
        <v>1119</v>
      </c>
      <c r="C27" s="140" t="n">
        <v>577</v>
      </c>
      <c r="D27" s="140" t="n">
        <v>297</v>
      </c>
      <c r="E27" s="140" t="n">
        <v>62</v>
      </c>
      <c r="F27" s="140" t="n">
        <v>53</v>
      </c>
      <c r="G27" s="140" t="n">
        <v>120</v>
      </c>
      <c r="H27" s="140" t="n">
        <v>10</v>
      </c>
      <c r="I27" s="293"/>
    </row>
    <row r="28" s="14" customFormat="true" ht="12.75" hidden="false" customHeight="true" outlineLevel="0" collapsed="false">
      <c r="A28" s="54" t="s">
        <v>549</v>
      </c>
      <c r="B28" s="140" t="n">
        <v>161</v>
      </c>
      <c r="C28" s="140" t="n">
        <v>133</v>
      </c>
      <c r="D28" s="140" t="n">
        <v>15</v>
      </c>
      <c r="E28" s="140" t="n">
        <v>0</v>
      </c>
      <c r="F28" s="140" t="n">
        <v>0</v>
      </c>
      <c r="G28" s="140" t="n">
        <v>13</v>
      </c>
      <c r="H28" s="140" t="n">
        <v>0</v>
      </c>
      <c r="I28" s="293"/>
    </row>
    <row r="29" s="14" customFormat="true" ht="12.75" hidden="false" customHeight="true" outlineLevel="0" collapsed="false">
      <c r="A29" s="54" t="s">
        <v>550</v>
      </c>
      <c r="B29" s="140" t="n">
        <v>260</v>
      </c>
      <c r="C29" s="140" t="n">
        <v>227</v>
      </c>
      <c r="D29" s="140" t="n">
        <v>21</v>
      </c>
      <c r="E29" s="140" t="n">
        <v>12</v>
      </c>
      <c r="F29" s="140" t="n">
        <v>0</v>
      </c>
      <c r="G29" s="140" t="n">
        <v>0</v>
      </c>
      <c r="H29" s="140" t="n">
        <v>0</v>
      </c>
      <c r="I29" s="293"/>
    </row>
    <row r="30" s="14" customFormat="true" ht="12.75" hidden="false" customHeight="true" outlineLevel="0" collapsed="false">
      <c r="A30" s="54" t="s">
        <v>551</v>
      </c>
      <c r="B30" s="140" t="n">
        <v>251</v>
      </c>
      <c r="C30" s="140" t="n">
        <v>76</v>
      </c>
      <c r="D30" s="140" t="n">
        <v>102</v>
      </c>
      <c r="E30" s="140" t="n">
        <v>0</v>
      </c>
      <c r="F30" s="140" t="n">
        <v>36</v>
      </c>
      <c r="G30" s="140" t="n">
        <v>25</v>
      </c>
      <c r="H30" s="140" t="n">
        <v>12</v>
      </c>
      <c r="I30" s="293"/>
    </row>
    <row r="31" s="15" customFormat="true" ht="12.75" hidden="false" customHeight="true" outlineLevel="0" collapsed="false">
      <c r="A31" s="54" t="s">
        <v>552</v>
      </c>
      <c r="B31" s="140" t="n">
        <v>555</v>
      </c>
      <c r="C31" s="140" t="n">
        <v>352</v>
      </c>
      <c r="D31" s="140" t="n">
        <v>109</v>
      </c>
      <c r="E31" s="140" t="n">
        <v>0</v>
      </c>
      <c r="F31" s="140" t="n">
        <v>13</v>
      </c>
      <c r="G31" s="140" t="n">
        <v>69</v>
      </c>
      <c r="H31" s="140" t="n">
        <v>12</v>
      </c>
      <c r="I31" s="293"/>
    </row>
    <row r="32" s="14" customFormat="true" ht="12.75" hidden="false" customHeight="true" outlineLevel="0" collapsed="false">
      <c r="A32" s="54"/>
      <c r="B32" s="140"/>
      <c r="C32" s="140"/>
      <c r="D32" s="140"/>
      <c r="E32" s="140"/>
      <c r="F32" s="140"/>
      <c r="G32" s="140"/>
      <c r="H32" s="140"/>
      <c r="I32" s="293"/>
    </row>
    <row r="33" s="14" customFormat="true" ht="12.75" hidden="false" customHeight="true" outlineLevel="0" collapsed="false">
      <c r="A33" s="54"/>
      <c r="B33" s="140"/>
      <c r="C33" s="140"/>
      <c r="D33" s="140"/>
      <c r="E33" s="140"/>
      <c r="F33" s="140"/>
      <c r="G33" s="140"/>
      <c r="H33" s="140"/>
      <c r="I33" s="293"/>
    </row>
    <row r="34" s="14" customFormat="true" ht="12.75" hidden="false" customHeight="true" outlineLevel="0" collapsed="false">
      <c r="A34" s="193" t="s">
        <v>553</v>
      </c>
      <c r="B34" s="204" t="n">
        <v>2331</v>
      </c>
      <c r="C34" s="204" t="n">
        <v>1293</v>
      </c>
      <c r="D34" s="204" t="n">
        <v>464</v>
      </c>
      <c r="E34" s="204" t="n">
        <v>117</v>
      </c>
      <c r="F34" s="204" t="n">
        <v>245</v>
      </c>
      <c r="G34" s="204" t="n">
        <v>134</v>
      </c>
      <c r="H34" s="204" t="n">
        <v>78</v>
      </c>
      <c r="I34" s="293"/>
    </row>
    <row r="35" s="14" customFormat="true" ht="12.75" hidden="false" customHeight="true" outlineLevel="0" collapsed="false">
      <c r="A35" s="54" t="s">
        <v>554</v>
      </c>
      <c r="B35" s="140" t="n">
        <v>0</v>
      </c>
      <c r="C35" s="140" t="n">
        <v>0</v>
      </c>
      <c r="D35" s="140" t="n">
        <v>0</v>
      </c>
      <c r="E35" s="140" t="n">
        <v>0</v>
      </c>
      <c r="F35" s="140" t="n">
        <v>0</v>
      </c>
      <c r="G35" s="140" t="n">
        <v>0</v>
      </c>
      <c r="H35" s="140" t="n">
        <v>0</v>
      </c>
      <c r="I35" s="293"/>
    </row>
    <row r="36" s="15" customFormat="true" ht="12.75" hidden="false" customHeight="true" outlineLevel="0" collapsed="false">
      <c r="A36" s="54" t="s">
        <v>555</v>
      </c>
      <c r="B36" s="140" t="n">
        <v>1238</v>
      </c>
      <c r="C36" s="140" t="n">
        <v>782</v>
      </c>
      <c r="D36" s="140" t="n">
        <v>223</v>
      </c>
      <c r="E36" s="140" t="n">
        <v>65</v>
      </c>
      <c r="F36" s="140" t="n">
        <v>94</v>
      </c>
      <c r="G36" s="140" t="n">
        <v>39</v>
      </c>
      <c r="H36" s="140" t="n">
        <v>35</v>
      </c>
      <c r="I36" s="293"/>
    </row>
    <row r="37" s="14" customFormat="true" ht="12.75" hidden="false" customHeight="true" outlineLevel="0" collapsed="false">
      <c r="A37" s="54" t="s">
        <v>556</v>
      </c>
      <c r="B37" s="140" t="n">
        <v>178</v>
      </c>
      <c r="C37" s="140" t="n">
        <v>106</v>
      </c>
      <c r="D37" s="140" t="n">
        <v>16</v>
      </c>
      <c r="E37" s="140" t="n">
        <v>0</v>
      </c>
      <c r="F37" s="140" t="n">
        <v>41</v>
      </c>
      <c r="G37" s="140" t="n">
        <v>0</v>
      </c>
      <c r="H37" s="140" t="n">
        <v>15</v>
      </c>
      <c r="I37" s="293"/>
    </row>
    <row r="38" s="14" customFormat="true" ht="12.75" hidden="false" customHeight="true" outlineLevel="0" collapsed="false">
      <c r="A38" s="54" t="s">
        <v>557</v>
      </c>
      <c r="B38" s="140" t="n">
        <v>322</v>
      </c>
      <c r="C38" s="140" t="n">
        <v>127</v>
      </c>
      <c r="D38" s="140" t="n">
        <v>37</v>
      </c>
      <c r="E38" s="140" t="n">
        <v>0</v>
      </c>
      <c r="F38" s="140" t="n">
        <v>79</v>
      </c>
      <c r="G38" s="140" t="n">
        <v>79</v>
      </c>
      <c r="H38" s="140" t="n">
        <v>0</v>
      </c>
      <c r="I38" s="293"/>
    </row>
    <row r="39" s="14" customFormat="true" ht="12.75" hidden="false" customHeight="true" outlineLevel="0" collapsed="false">
      <c r="A39" s="54" t="s">
        <v>558</v>
      </c>
      <c r="B39" s="140" t="n">
        <v>593</v>
      </c>
      <c r="C39" s="140" t="n">
        <v>278</v>
      </c>
      <c r="D39" s="140" t="n">
        <v>188</v>
      </c>
      <c r="E39" s="140" t="n">
        <v>52</v>
      </c>
      <c r="F39" s="140" t="n">
        <v>31</v>
      </c>
      <c r="G39" s="140" t="n">
        <v>16</v>
      </c>
      <c r="H39" s="140" t="n">
        <v>28</v>
      </c>
      <c r="I39" s="293"/>
    </row>
    <row r="40" s="15" customFormat="true" ht="12.75" hidden="false" customHeight="true" outlineLevel="0" collapsed="false">
      <c r="A40" s="193"/>
      <c r="B40" s="140"/>
      <c r="C40" s="204"/>
      <c r="D40" s="204"/>
      <c r="E40" s="204"/>
      <c r="F40" s="204"/>
      <c r="G40" s="204"/>
      <c r="H40" s="204"/>
      <c r="I40" s="293"/>
    </row>
    <row r="41" s="14" customFormat="true" ht="12.75" hidden="false" customHeight="true" outlineLevel="0" collapsed="false">
      <c r="A41" s="54"/>
      <c r="B41" s="140"/>
      <c r="C41" s="140"/>
      <c r="D41" s="140"/>
      <c r="E41" s="140"/>
      <c r="F41" s="140"/>
      <c r="G41" s="140"/>
      <c r="H41" s="140"/>
      <c r="I41" s="293"/>
    </row>
    <row r="42" s="14" customFormat="true" ht="12.75" hidden="false" customHeight="true" outlineLevel="0" collapsed="false">
      <c r="A42" s="193" t="s">
        <v>559</v>
      </c>
      <c r="B42" s="204" t="n">
        <v>2390</v>
      </c>
      <c r="C42" s="204" t="n">
        <v>1663</v>
      </c>
      <c r="D42" s="204" t="n">
        <v>305</v>
      </c>
      <c r="E42" s="204" t="n">
        <v>49</v>
      </c>
      <c r="F42" s="204" t="n">
        <v>83</v>
      </c>
      <c r="G42" s="204" t="n">
        <v>253</v>
      </c>
      <c r="H42" s="204" t="n">
        <v>37</v>
      </c>
      <c r="I42" s="293"/>
    </row>
    <row r="43" s="14" customFormat="true" ht="12.75" hidden="false" customHeight="true" outlineLevel="0" collapsed="false">
      <c r="A43" s="54" t="s">
        <v>560</v>
      </c>
      <c r="B43" s="140" t="n">
        <v>386</v>
      </c>
      <c r="C43" s="140" t="n">
        <v>263</v>
      </c>
      <c r="D43" s="140" t="n">
        <v>82</v>
      </c>
      <c r="E43" s="140" t="n">
        <v>0</v>
      </c>
      <c r="F43" s="140" t="n">
        <v>27</v>
      </c>
      <c r="G43" s="140" t="n">
        <v>14</v>
      </c>
      <c r="H43" s="140" t="n">
        <v>0</v>
      </c>
      <c r="I43" s="293"/>
    </row>
    <row r="44" s="15" customFormat="true" ht="12.75" hidden="false" customHeight="true" outlineLevel="0" collapsed="false">
      <c r="A44" s="54" t="s">
        <v>561</v>
      </c>
      <c r="B44" s="140" t="n">
        <v>351</v>
      </c>
      <c r="C44" s="140" t="n">
        <v>225</v>
      </c>
      <c r="D44" s="140" t="n">
        <v>92</v>
      </c>
      <c r="E44" s="140" t="n">
        <v>16</v>
      </c>
      <c r="F44" s="140" t="n">
        <v>0</v>
      </c>
      <c r="G44" s="140" t="n">
        <v>18</v>
      </c>
      <c r="H44" s="140" t="n">
        <v>0</v>
      </c>
      <c r="I44" s="293"/>
    </row>
    <row r="45" s="14" customFormat="true" ht="12.75" hidden="false" customHeight="true" outlineLevel="0" collapsed="false">
      <c r="A45" s="54" t="s">
        <v>562</v>
      </c>
      <c r="B45" s="140" t="n">
        <v>1127</v>
      </c>
      <c r="C45" s="140" t="n">
        <v>738</v>
      </c>
      <c r="D45" s="140" t="n">
        <v>96</v>
      </c>
      <c r="E45" s="140" t="n">
        <v>0</v>
      </c>
      <c r="F45" s="140" t="n">
        <v>37</v>
      </c>
      <c r="G45" s="140" t="n">
        <v>221</v>
      </c>
      <c r="H45" s="140" t="n">
        <v>35</v>
      </c>
      <c r="I45" s="293"/>
    </row>
    <row r="46" s="14" customFormat="true" ht="12.75" hidden="false" customHeight="true" outlineLevel="0" collapsed="false">
      <c r="A46" s="54" t="s">
        <v>563</v>
      </c>
      <c r="B46" s="140" t="n">
        <v>526</v>
      </c>
      <c r="C46" s="140" t="n">
        <v>437</v>
      </c>
      <c r="D46" s="140" t="n">
        <v>35</v>
      </c>
      <c r="E46" s="140" t="n">
        <v>33</v>
      </c>
      <c r="F46" s="140" t="n">
        <v>19</v>
      </c>
      <c r="G46" s="140" t="n">
        <v>0</v>
      </c>
      <c r="H46" s="140" t="n">
        <v>2</v>
      </c>
      <c r="I46" s="293"/>
    </row>
    <row r="47" s="14" customFormat="true" ht="12.75" hidden="false" customHeight="true" outlineLevel="0" collapsed="false">
      <c r="A47" s="54"/>
      <c r="B47" s="140"/>
      <c r="C47" s="140"/>
      <c r="D47" s="140"/>
      <c r="E47" s="140"/>
      <c r="F47" s="140"/>
      <c r="G47" s="140"/>
      <c r="H47" s="140"/>
      <c r="I47" s="293"/>
    </row>
    <row r="48" s="15" customFormat="true" ht="12.75" hidden="false" customHeight="true" outlineLevel="0" collapsed="false">
      <c r="A48" s="193" t="s">
        <v>266</v>
      </c>
      <c r="B48" s="204" t="n">
        <v>14097</v>
      </c>
      <c r="C48" s="204" t="n">
        <v>8876</v>
      </c>
      <c r="D48" s="204" t="n">
        <v>2282</v>
      </c>
      <c r="E48" s="204" t="n">
        <v>720</v>
      </c>
      <c r="F48" s="204" t="n">
        <v>751</v>
      </c>
      <c r="G48" s="204" t="n">
        <v>1102</v>
      </c>
      <c r="H48" s="204" t="n">
        <v>366</v>
      </c>
      <c r="I48" s="293"/>
      <c r="J48" s="200"/>
    </row>
    <row r="49" customFormat="false" ht="12.75" hidden="false" customHeight="false" outlineLevel="0" collapsed="false">
      <c r="B49" s="56"/>
      <c r="C49" s="56"/>
      <c r="D49" s="56"/>
      <c r="E49" s="56"/>
      <c r="F49" s="56"/>
      <c r="G49" s="56"/>
      <c r="H49" s="56"/>
    </row>
    <row r="50" customFormat="false" ht="12.75" hidden="false" customHeight="false" outlineLevel="0" collapsed="false">
      <c r="B50" s="56"/>
      <c r="C50" s="56"/>
      <c r="D50" s="56"/>
      <c r="E50" s="56"/>
      <c r="F50" s="56"/>
      <c r="G50" s="56"/>
      <c r="H50" s="56"/>
    </row>
  </sheetData>
  <mergeCells count="5">
    <mergeCell ref="A2:H2"/>
    <mergeCell ref="A3:H3"/>
    <mergeCell ref="C5:H5"/>
    <mergeCell ref="D6:D9"/>
    <mergeCell ref="E6:E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8.7"/>
    <col collapsed="false" customWidth="false" hidden="false" outlineLevel="0" max="257" min="2" style="16" width="11.42"/>
  </cols>
  <sheetData>
    <row r="1" customFormat="false" ht="12.75" hidden="false" customHeight="true" outlineLevel="0" collapsed="false">
      <c r="A1" s="22" t="s">
        <v>41</v>
      </c>
    </row>
    <row r="2" customFormat="false" ht="12.75" hidden="false" customHeight="true" outlineLevel="0" collapsed="false">
      <c r="A2" s="22"/>
    </row>
    <row r="3" customFormat="false" ht="24" hidden="false" customHeight="false" outlineLevel="0" collapsed="false">
      <c r="A3" s="23" t="s">
        <v>118</v>
      </c>
    </row>
    <row r="4" customFormat="false" ht="12.75" hidden="false" customHeight="true" outlineLevel="0" collapsed="false">
      <c r="A4" s="23"/>
    </row>
    <row r="5" customFormat="false" ht="111.75" hidden="false" customHeight="true" outlineLevel="0" collapsed="false">
      <c r="A5" s="24" t="s">
        <v>119</v>
      </c>
    </row>
    <row r="6" customFormat="false" ht="12.75" hidden="false" customHeight="true" outlineLevel="0" collapsed="false">
      <c r="A6" s="23"/>
    </row>
    <row r="7" customFormat="false" ht="12.75" hidden="false" customHeight="true" outlineLevel="0" collapsed="false">
      <c r="A7" s="23" t="s">
        <v>120</v>
      </c>
    </row>
    <row r="8" customFormat="false" ht="12.75" hidden="false" customHeight="true" outlineLevel="0" collapsed="false">
      <c r="A8" s="23"/>
    </row>
    <row r="9" customFormat="false" ht="12.75" hidden="false" customHeight="true" outlineLevel="0" collapsed="false">
      <c r="A9" s="22" t="s">
        <v>121</v>
      </c>
    </row>
    <row r="10" customFormat="false" ht="12.75" hidden="false" customHeight="true" outlineLevel="0" collapsed="false">
      <c r="A10" s="22"/>
    </row>
    <row r="11" customFormat="false" ht="12.75" hidden="false" customHeight="true" outlineLevel="0" collapsed="false">
      <c r="A11" s="22" t="s">
        <v>122</v>
      </c>
    </row>
    <row r="12" customFormat="false" ht="38.45" hidden="false" customHeight="true" outlineLevel="0" collapsed="false">
      <c r="A12" s="23" t="s">
        <v>123</v>
      </c>
    </row>
    <row r="13" customFormat="false" ht="12.75" hidden="false" customHeight="true" outlineLevel="0" collapsed="false">
      <c r="A13" s="23"/>
    </row>
    <row r="14" customFormat="false" ht="12.75" hidden="false" customHeight="true" outlineLevel="0" collapsed="false">
      <c r="A14" s="23" t="s">
        <v>124</v>
      </c>
    </row>
    <row r="15" customFormat="false" ht="12.75" hidden="false" customHeight="true" outlineLevel="0" collapsed="false">
      <c r="A15" s="23"/>
    </row>
    <row r="16" customFormat="false" ht="12.75" hidden="false" customHeight="true" outlineLevel="0" collapsed="false">
      <c r="A16" s="22" t="s">
        <v>125</v>
      </c>
    </row>
    <row r="17" customFormat="false" ht="96.75" hidden="false" customHeight="true" outlineLevel="0" collapsed="false">
      <c r="A17" s="23" t="s">
        <v>126</v>
      </c>
    </row>
    <row r="18" customFormat="false" ht="40.9" hidden="false" customHeight="true" outlineLevel="0" collapsed="false">
      <c r="A18" s="25" t="s">
        <v>127</v>
      </c>
    </row>
    <row r="19" customFormat="false" ht="12.75" hidden="false" customHeight="true" outlineLevel="0" collapsed="false">
      <c r="A19" s="23"/>
    </row>
    <row r="20" customFormat="false" ht="12.75" hidden="false" customHeight="true" outlineLevel="0" collapsed="false">
      <c r="A20" s="22" t="s">
        <v>128</v>
      </c>
    </row>
    <row r="21" customFormat="false" ht="55.9" hidden="false" customHeight="true" outlineLevel="0" collapsed="false">
      <c r="A21" s="25" t="s">
        <v>129</v>
      </c>
    </row>
    <row r="22" customFormat="false" ht="12.75" hidden="false" customHeight="true" outlineLevel="0" collapsed="false"/>
    <row r="23" customFormat="false" ht="12.75" hidden="false" customHeight="true" outlineLevel="0" collapsed="false">
      <c r="A23" s="18" t="s">
        <v>130</v>
      </c>
    </row>
    <row r="24" customFormat="false" ht="28.15" hidden="false" customHeight="true" outlineLevel="0" collapsed="false">
      <c r="A24" s="26" t="s">
        <v>131</v>
      </c>
    </row>
    <row r="25" customFormat="false" ht="12.75" hidden="false" customHeight="true" outlineLevel="0" collapsed="false">
      <c r="A25" s="24"/>
    </row>
    <row r="26" customFormat="false" ht="12.75" hidden="false" customHeight="true" outlineLevel="0" collapsed="false">
      <c r="A26" s="22" t="s">
        <v>132</v>
      </c>
    </row>
    <row r="27" customFormat="false" ht="38.45" hidden="false" customHeight="true" outlineLevel="0" collapsed="false">
      <c r="A27" s="23" t="s">
        <v>133</v>
      </c>
    </row>
    <row r="28" customFormat="false" ht="5.45" hidden="false" customHeight="true" outlineLevel="0" collapsed="false">
      <c r="A28" s="23"/>
    </row>
    <row r="29" customFormat="false" ht="15" hidden="false" customHeight="true" outlineLevel="0" collapsed="false">
      <c r="A29" s="22" t="s">
        <v>134</v>
      </c>
    </row>
    <row r="30" customFormat="false" ht="48.6" hidden="false" customHeight="true" outlineLevel="0" collapsed="false">
      <c r="A30" s="23" t="s">
        <v>135</v>
      </c>
    </row>
    <row r="31" customFormat="false" ht="12" hidden="false" customHeight="false" outlineLevel="0" collapsed="false">
      <c r="A31" s="23"/>
    </row>
    <row r="32" customFormat="false" ht="12.6" hidden="false" customHeight="true" outlineLevel="0" collapsed="false">
      <c r="A32" s="22" t="s">
        <v>136</v>
      </c>
    </row>
    <row r="33" customFormat="false" ht="37.9" hidden="false" customHeight="true" outlineLevel="0" collapsed="false">
      <c r="A33" s="23" t="s">
        <v>137</v>
      </c>
    </row>
    <row r="34" customFormat="false" ht="12.6" hidden="false" customHeight="true" outlineLevel="0" collapsed="false">
      <c r="A34" s="23"/>
    </row>
    <row r="35" customFormat="false" ht="12.6" hidden="false" customHeight="true" outlineLevel="0" collapsed="false">
      <c r="A35" s="27" t="s">
        <v>138</v>
      </c>
    </row>
    <row r="36" customFormat="false" ht="37.5" hidden="false" customHeight="true" outlineLevel="0" collapsed="false">
      <c r="A36" s="23" t="s">
        <v>139</v>
      </c>
    </row>
    <row r="37" customFormat="false" ht="12.75" hidden="false" customHeight="true" outlineLevel="0" collapsed="false">
      <c r="A37" s="23"/>
    </row>
    <row r="38" customFormat="false" ht="12.75" hidden="false" customHeight="true" outlineLevel="0" collapsed="false">
      <c r="A38" s="22" t="s">
        <v>140</v>
      </c>
    </row>
    <row r="39" customFormat="false" ht="25.5" hidden="false" customHeight="true" outlineLevel="0" collapsed="false">
      <c r="A39" s="23" t="s">
        <v>141</v>
      </c>
    </row>
    <row r="40" customFormat="false" ht="24" hidden="false" customHeight="true" outlineLevel="0" collapsed="false">
      <c r="A40" s="23" t="s">
        <v>142</v>
      </c>
    </row>
    <row r="41" customFormat="false" ht="35.25" hidden="false" customHeight="true" outlineLevel="0" collapsed="false">
      <c r="A41" s="23" t="s">
        <v>143</v>
      </c>
    </row>
    <row r="42" customFormat="false" ht="24" hidden="false" customHeight="true" outlineLevel="0" collapsed="false">
      <c r="A42" s="23" t="s">
        <v>144</v>
      </c>
    </row>
    <row r="43" customFormat="false" ht="24" hidden="false" customHeight="true" outlineLevel="0" collapsed="false">
      <c r="A43" s="23" t="s">
        <v>145</v>
      </c>
    </row>
    <row r="44" customFormat="false" ht="24" hidden="false" customHeight="true" outlineLevel="0" collapsed="false">
      <c r="A44" s="23" t="s">
        <v>146</v>
      </c>
    </row>
    <row r="45" customFormat="false" ht="12.75" hidden="false" customHeight="true" outlineLevel="0" collapsed="false">
      <c r="A45" s="22"/>
    </row>
    <row r="46" customFormat="false" ht="12.75" hidden="false" customHeight="true" outlineLevel="0" collapsed="false">
      <c r="A46" s="22" t="s">
        <v>147</v>
      </c>
    </row>
    <row r="47" customFormat="false" ht="24" hidden="false" customHeight="true" outlineLevel="0" collapsed="false">
      <c r="A47" s="23" t="s">
        <v>148</v>
      </c>
    </row>
    <row r="48" customFormat="false" ht="24" hidden="false" customHeight="false" outlineLevel="0" collapsed="false">
      <c r="A48" s="23" t="s">
        <v>149</v>
      </c>
    </row>
    <row r="49" customFormat="false" ht="12" hidden="false" customHeight="false" outlineLevel="0" collapsed="false">
      <c r="A49" s="22"/>
    </row>
    <row r="50" customFormat="false" ht="12" hidden="false" customHeight="false" outlineLevel="0" collapsed="false">
      <c r="A50" s="23"/>
    </row>
    <row r="51" customFormat="false" ht="12.75" hidden="false" customHeight="true" outlineLevel="0" collapsed="false">
      <c r="A51" s="28" t="s">
        <v>150</v>
      </c>
    </row>
    <row r="52" customFormat="false" ht="12.75" hidden="false" customHeight="true" outlineLevel="0" collapsed="false">
      <c r="A52" s="28"/>
    </row>
    <row r="53" customFormat="false" ht="12.75" hidden="false" customHeight="true" outlineLevel="0" collapsed="false">
      <c r="A53" s="29" t="s">
        <v>151</v>
      </c>
    </row>
    <row r="54" customFormat="false" ht="12.75" hidden="false" customHeight="true" outlineLevel="0" collapsed="false">
      <c r="A54" s="29" t="s">
        <v>152</v>
      </c>
    </row>
    <row r="55" customFormat="false" ht="12.75" hidden="false" customHeight="true" outlineLevel="0" collapsed="false">
      <c r="A55" s="30" t="s">
        <v>153</v>
      </c>
    </row>
    <row r="56" customFormat="false" ht="12.75" hidden="false" customHeight="true" outlineLevel="0" collapsed="false">
      <c r="A56" s="29" t="s">
        <v>154</v>
      </c>
    </row>
    <row r="58" customFormat="false" ht="12" hidden="false" customHeight="false" outlineLevel="0" collapsed="false">
      <c r="A58" s="29"/>
    </row>
    <row r="59" customFormat="false" ht="12" hidden="false" customHeight="false" outlineLevel="0" collapsed="false">
      <c r="A59" s="18" t="s">
        <v>155</v>
      </c>
    </row>
    <row r="60" customFormat="false" ht="12.75" hidden="false" customHeight="true" outlineLevel="0" collapsed="false">
      <c r="A60" s="18"/>
    </row>
    <row r="61" customFormat="false" ht="10.5" hidden="false" customHeight="true" outlineLevel="0" collapsed="false">
      <c r="A61" s="16" t="s">
        <v>156</v>
      </c>
    </row>
    <row r="62" customFormat="false" ht="12" hidden="false" customHeight="true" outlineLevel="0" collapsed="false">
      <c r="A62" s="23"/>
    </row>
    <row r="63" customFormat="false" ht="10.5" hidden="false" customHeight="true" outlineLevel="0" collapsed="false">
      <c r="A63" s="31" t="s">
        <v>157</v>
      </c>
    </row>
    <row r="64" customFormat="false" ht="12" hidden="false" customHeight="true" outlineLevel="0" collapsed="false">
      <c r="A64" s="23"/>
    </row>
    <row r="65" customFormat="false" ht="10.5" hidden="false" customHeight="true" outlineLevel="0" collapsed="false">
      <c r="A65" s="26" t="s">
        <v>158</v>
      </c>
    </row>
    <row r="66" customFormat="false" ht="12" hidden="false" customHeight="true" outlineLevel="0" collapsed="false">
      <c r="A66" s="32" t="s">
        <v>159</v>
      </c>
    </row>
    <row r="67" customFormat="false" ht="12" hidden="false" customHeight="true" outlineLevel="0" collapsed="false">
      <c r="A67" s="30"/>
    </row>
    <row r="68" customFormat="false" ht="12" hidden="false" customHeight="false" outlineLevel="0" collapsed="false">
      <c r="A68" s="30"/>
    </row>
    <row r="69" customFormat="false" ht="12" hidden="false" customHeight="false" outlineLevel="0" collapsed="false">
      <c r="A69" s="30"/>
    </row>
    <row r="70" customFormat="false" ht="12" hidden="false" customHeight="false" outlineLevel="0" collapsed="false">
      <c r="A70" s="30"/>
    </row>
  </sheetData>
  <hyperlinks>
    <hyperlink ref="A63" r:id="rId1" display="Qualitätsbericht:        www.statistikportal.de/Statistik-Portal/klassifikationen.asp"/>
    <hyperlink ref="A66" r:id="rId2" display="                                     www.statistik.thueringen.de."/>
  </hyperlinks>
  <printOptions headings="false" gridLines="false" gridLinesSet="true" horizontalCentered="true" verticalCentered="false"/>
  <pageMargins left="0.590277777777778" right="0.590277777777778" top="0.7875" bottom="0.590277777777778" header="0.511805555555556" footer="0.511811023622047"/>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4" t="s">
        <v>43</v>
      </c>
      <c r="B28" s="34"/>
      <c r="C28" s="34"/>
      <c r="D28" s="34"/>
      <c r="E28" s="34"/>
      <c r="F28" s="34"/>
      <c r="G28" s="34"/>
      <c r="H28" s="34"/>
    </row>
    <row r="29" customFormat="false" ht="12.75" hidden="false" customHeight="true" outlineLevel="0" collapsed="false"/>
    <row r="30" customFormat="false" ht="12.75" hidden="false" customHeight="true" outlineLevel="0" collapsed="false"/>
    <row r="31" customFormat="false" ht="12.75" hidden="false" customHeight="true" outlineLevel="0" collapsed="false"/>
  </sheetData>
  <mergeCells count="1">
    <mergeCell ref="A28:H2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71"/>
    <col collapsed="false" customWidth="true" hidden="false" outlineLevel="0" max="2" min="2" style="14" width="11.7"/>
    <col collapsed="false" customWidth="true" hidden="false" outlineLevel="0" max="9" min="3" style="14" width="8.41"/>
    <col collapsed="false" customWidth="true" hidden="false" outlineLevel="0" max="10" min="10" style="14" width="9.85"/>
    <col collapsed="false" customWidth="true" hidden="false" outlineLevel="0" max="11" min="11" style="14" width="0.56"/>
    <col collapsed="false" customWidth="false" hidden="false" outlineLevel="0" max="257" min="12" style="14" width="11.42"/>
  </cols>
  <sheetData>
    <row r="2" customFormat="false" ht="12.75" hidden="false" customHeight="true" outlineLevel="0" collapsed="false">
      <c r="A2" s="35" t="s">
        <v>160</v>
      </c>
      <c r="B2" s="35"/>
      <c r="C2" s="35"/>
      <c r="D2" s="35"/>
      <c r="E2" s="35"/>
      <c r="F2" s="35"/>
      <c r="G2" s="35"/>
      <c r="H2" s="35"/>
      <c r="I2" s="35"/>
      <c r="J2" s="35"/>
    </row>
    <row r="3" customFormat="false" ht="12.75" hidden="false" customHeight="true" outlineLevel="0" collapsed="false">
      <c r="A3" s="36"/>
      <c r="B3" s="36"/>
      <c r="C3" s="36"/>
      <c r="D3" s="37"/>
      <c r="E3" s="37"/>
      <c r="F3" s="37"/>
      <c r="G3" s="37"/>
      <c r="H3" s="37"/>
      <c r="I3" s="37"/>
      <c r="J3" s="37"/>
    </row>
    <row r="4" customFormat="false" ht="12.75" hidden="false" customHeight="true" outlineLevel="0" collapsed="false">
      <c r="A4" s="38" t="s">
        <v>161</v>
      </c>
      <c r="B4" s="39" t="s">
        <v>162</v>
      </c>
      <c r="C4" s="40"/>
      <c r="D4" s="41" t="s">
        <v>163</v>
      </c>
      <c r="E4" s="41"/>
      <c r="F4" s="41"/>
      <c r="G4" s="41"/>
      <c r="H4" s="41"/>
      <c r="I4" s="41"/>
      <c r="J4" s="41"/>
    </row>
    <row r="5" customFormat="false" ht="12.75" hidden="false" customHeight="true" outlineLevel="0" collapsed="false">
      <c r="A5" s="38"/>
      <c r="B5" s="39"/>
      <c r="C5" s="42" t="s">
        <v>164</v>
      </c>
      <c r="D5" s="43"/>
      <c r="E5" s="44" t="s">
        <v>165</v>
      </c>
      <c r="F5" s="42" t="s">
        <v>166</v>
      </c>
      <c r="G5" s="44" t="s">
        <v>167</v>
      </c>
      <c r="H5" s="42" t="s">
        <v>168</v>
      </c>
      <c r="I5" s="45"/>
      <c r="J5" s="46" t="s">
        <v>169</v>
      </c>
    </row>
    <row r="6" customFormat="false" ht="12.75" hidden="false" customHeight="true" outlineLevel="0" collapsed="false">
      <c r="A6" s="38"/>
      <c r="B6" s="39"/>
      <c r="C6" s="42" t="s">
        <v>170</v>
      </c>
      <c r="D6" s="42" t="s">
        <v>164</v>
      </c>
      <c r="E6" s="44"/>
      <c r="F6" s="42" t="s">
        <v>164</v>
      </c>
      <c r="G6" s="44"/>
      <c r="H6" s="42" t="s">
        <v>171</v>
      </c>
      <c r="I6" s="42" t="s">
        <v>172</v>
      </c>
      <c r="J6" s="47" t="s">
        <v>170</v>
      </c>
    </row>
    <row r="7" customFormat="false" ht="12.75" hidden="false" customHeight="true" outlineLevel="0" collapsed="false">
      <c r="A7" s="38"/>
      <c r="B7" s="39"/>
      <c r="C7" s="42" t="s">
        <v>173</v>
      </c>
      <c r="D7" s="42" t="s">
        <v>174</v>
      </c>
      <c r="E7" s="44"/>
      <c r="F7" s="42" t="s">
        <v>175</v>
      </c>
      <c r="G7" s="44"/>
      <c r="H7" s="42" t="s">
        <v>176</v>
      </c>
      <c r="I7" s="42" t="s">
        <v>174</v>
      </c>
      <c r="J7" s="47" t="s">
        <v>177</v>
      </c>
    </row>
    <row r="8" customFormat="false" ht="12.75" hidden="false" customHeight="true" outlineLevel="0" collapsed="false">
      <c r="A8" s="38"/>
      <c r="B8" s="39"/>
      <c r="C8" s="48"/>
      <c r="D8" s="48"/>
      <c r="E8" s="44"/>
      <c r="F8" s="49" t="s">
        <v>174</v>
      </c>
      <c r="G8" s="44"/>
      <c r="H8" s="49" t="s">
        <v>178</v>
      </c>
      <c r="I8" s="48"/>
      <c r="J8" s="50" t="s">
        <v>179</v>
      </c>
    </row>
    <row r="9" customFormat="false" ht="12.75" hidden="false" customHeight="true" outlineLevel="0" collapsed="false">
      <c r="A9" s="51"/>
      <c r="B9" s="51"/>
      <c r="C9" s="51"/>
      <c r="D9" s="51"/>
      <c r="E9" s="51"/>
      <c r="F9" s="51"/>
      <c r="G9" s="51"/>
      <c r="H9" s="51"/>
      <c r="I9" s="51"/>
      <c r="J9" s="51"/>
    </row>
    <row r="10" s="53" customFormat="true" ht="12.75" hidden="false" customHeight="true" outlineLevel="0" collapsed="false">
      <c r="A10" s="52" t="s">
        <v>180</v>
      </c>
      <c r="B10" s="52"/>
      <c r="C10" s="52"/>
      <c r="D10" s="52"/>
      <c r="E10" s="52"/>
      <c r="F10" s="52"/>
      <c r="G10" s="52"/>
      <c r="H10" s="52"/>
      <c r="I10" s="52"/>
      <c r="J10" s="52"/>
    </row>
    <row r="11" customFormat="false" ht="12.75" hidden="false" customHeight="true" outlineLevel="0" collapsed="false">
      <c r="A11" s="52"/>
      <c r="B11" s="52"/>
      <c r="C11" s="52"/>
      <c r="D11" s="52"/>
      <c r="E11" s="52"/>
      <c r="F11" s="52"/>
      <c r="G11" s="52"/>
      <c r="H11" s="52"/>
      <c r="I11" s="52"/>
      <c r="J11" s="52"/>
    </row>
    <row r="12" customFormat="false" ht="12.75" hidden="false" customHeight="true" outlineLevel="0" collapsed="false">
      <c r="A12" s="40" t="s">
        <v>181</v>
      </c>
      <c r="B12" s="54" t="s">
        <v>182</v>
      </c>
      <c r="C12" s="55" t="n">
        <v>116</v>
      </c>
      <c r="D12" s="55" t="n">
        <v>61</v>
      </c>
      <c r="E12" s="55" t="n">
        <v>74</v>
      </c>
      <c r="F12" s="55" t="n">
        <v>75</v>
      </c>
      <c r="G12" s="55" t="n">
        <v>43</v>
      </c>
      <c r="H12" s="55" t="n">
        <v>22</v>
      </c>
      <c r="I12" s="55" t="n">
        <v>39</v>
      </c>
      <c r="J12" s="55" t="n">
        <v>45</v>
      </c>
    </row>
    <row r="13" customFormat="false" ht="12.75" hidden="false" customHeight="true" outlineLevel="0" collapsed="false">
      <c r="A13" s="40"/>
      <c r="B13" s="54" t="s">
        <v>183</v>
      </c>
      <c r="C13" s="55" t="n">
        <v>51</v>
      </c>
      <c r="D13" s="55" t="n">
        <v>50</v>
      </c>
      <c r="E13" s="55" t="n">
        <v>47</v>
      </c>
      <c r="F13" s="55" t="n">
        <v>30</v>
      </c>
      <c r="G13" s="55" t="n">
        <v>39</v>
      </c>
      <c r="H13" s="55" t="n">
        <v>22</v>
      </c>
      <c r="I13" s="55" t="n">
        <v>22</v>
      </c>
      <c r="J13" s="55" t="n">
        <v>34</v>
      </c>
    </row>
    <row r="14" customFormat="false" ht="12.75" hidden="false" customHeight="true" outlineLevel="0" collapsed="false">
      <c r="A14" s="40"/>
      <c r="B14" s="54" t="s">
        <v>184</v>
      </c>
      <c r="C14" s="55" t="n">
        <v>65</v>
      </c>
      <c r="D14" s="55" t="n">
        <v>11</v>
      </c>
      <c r="E14" s="55" t="n">
        <v>27</v>
      </c>
      <c r="F14" s="55" t="n">
        <v>45</v>
      </c>
      <c r="G14" s="55" t="n">
        <v>4</v>
      </c>
      <c r="H14" s="55" t="n">
        <v>0</v>
      </c>
      <c r="I14" s="55" t="n">
        <v>17</v>
      </c>
      <c r="J14" s="55" t="n">
        <v>11</v>
      </c>
    </row>
    <row r="15" customFormat="false" ht="5.25" hidden="false" customHeight="true" outlineLevel="0" collapsed="false">
      <c r="A15" s="40"/>
      <c r="B15" s="54"/>
    </row>
    <row r="16" customFormat="false" ht="12.75" hidden="false" customHeight="true" outlineLevel="0" collapsed="false">
      <c r="A16" s="40" t="s">
        <v>185</v>
      </c>
      <c r="B16" s="54" t="s">
        <v>182</v>
      </c>
      <c r="C16" s="55" t="n">
        <v>115</v>
      </c>
      <c r="D16" s="55" t="n">
        <v>58</v>
      </c>
      <c r="E16" s="55" t="n">
        <v>70</v>
      </c>
      <c r="F16" s="55" t="n">
        <v>74</v>
      </c>
      <c r="G16" s="55" t="n">
        <v>38</v>
      </c>
      <c r="H16" s="55" t="n">
        <v>22</v>
      </c>
      <c r="I16" s="55" t="n">
        <v>41</v>
      </c>
      <c r="J16" s="55" t="n">
        <v>43</v>
      </c>
    </row>
    <row r="17" customFormat="false" ht="12.75" hidden="false" customHeight="true" outlineLevel="0" collapsed="false">
      <c r="A17" s="40"/>
      <c r="B17" s="54" t="s">
        <v>183</v>
      </c>
      <c r="C17" s="55" t="n">
        <v>49</v>
      </c>
      <c r="D17" s="55" t="n">
        <v>47</v>
      </c>
      <c r="E17" s="55" t="n">
        <v>45</v>
      </c>
      <c r="F17" s="55" t="n">
        <v>28</v>
      </c>
      <c r="G17" s="55" t="n">
        <v>34</v>
      </c>
      <c r="H17" s="55" t="n">
        <v>22</v>
      </c>
      <c r="I17" s="55" t="n">
        <v>22</v>
      </c>
      <c r="J17" s="55" t="n">
        <v>32</v>
      </c>
    </row>
    <row r="18" customFormat="false" ht="12.75" hidden="false" customHeight="true" outlineLevel="0" collapsed="false">
      <c r="A18" s="40"/>
      <c r="B18" s="54" t="s">
        <v>184</v>
      </c>
      <c r="C18" s="55" t="n">
        <v>66</v>
      </c>
      <c r="D18" s="55" t="n">
        <v>11</v>
      </c>
      <c r="E18" s="55" t="n">
        <v>25</v>
      </c>
      <c r="F18" s="55" t="n">
        <v>46</v>
      </c>
      <c r="G18" s="55" t="n">
        <v>4</v>
      </c>
      <c r="H18" s="55" t="n">
        <v>0</v>
      </c>
      <c r="I18" s="55" t="n">
        <v>19</v>
      </c>
      <c r="J18" s="55" t="n">
        <v>11</v>
      </c>
    </row>
    <row r="19" customFormat="false" ht="5.25" hidden="false" customHeight="true" outlineLevel="0" collapsed="false">
      <c r="A19" s="40"/>
      <c r="B19" s="54"/>
    </row>
    <row r="20" customFormat="false" ht="12.75" hidden="false" customHeight="true" outlineLevel="0" collapsed="false">
      <c r="A20" s="40" t="s">
        <v>186</v>
      </c>
      <c r="B20" s="54" t="s">
        <v>182</v>
      </c>
      <c r="C20" s="55" t="n">
        <v>112</v>
      </c>
      <c r="D20" s="55" t="n">
        <v>57</v>
      </c>
      <c r="E20" s="55" t="n">
        <v>70</v>
      </c>
      <c r="F20" s="55" t="n">
        <v>68</v>
      </c>
      <c r="G20" s="55" t="n">
        <v>36</v>
      </c>
      <c r="H20" s="55" t="n">
        <v>22</v>
      </c>
      <c r="I20" s="55" t="n">
        <v>43</v>
      </c>
      <c r="J20" s="55" t="n">
        <v>35</v>
      </c>
    </row>
    <row r="21" customFormat="false" ht="12.75" hidden="false" customHeight="true" outlineLevel="0" collapsed="false">
      <c r="A21" s="40"/>
      <c r="B21" s="54" t="s">
        <v>183</v>
      </c>
      <c r="C21" s="55" t="n">
        <v>49</v>
      </c>
      <c r="D21" s="55" t="n">
        <v>47</v>
      </c>
      <c r="E21" s="55" t="n">
        <v>45</v>
      </c>
      <c r="F21" s="55" t="n">
        <v>24</v>
      </c>
      <c r="G21" s="55" t="n">
        <v>33</v>
      </c>
      <c r="H21" s="55" t="n">
        <v>22</v>
      </c>
      <c r="I21" s="55" t="n">
        <v>23</v>
      </c>
      <c r="J21" s="55" t="n">
        <v>25</v>
      </c>
    </row>
    <row r="22" customFormat="false" ht="12.75" hidden="false" customHeight="true" outlineLevel="0" collapsed="false">
      <c r="A22" s="40"/>
      <c r="B22" s="54" t="s">
        <v>184</v>
      </c>
      <c r="C22" s="55" t="n">
        <v>63</v>
      </c>
      <c r="D22" s="55" t="n">
        <v>10</v>
      </c>
      <c r="E22" s="55" t="n">
        <v>25</v>
      </c>
      <c r="F22" s="55" t="n">
        <v>44</v>
      </c>
      <c r="G22" s="55" t="n">
        <v>3</v>
      </c>
      <c r="H22" s="55" t="n">
        <v>0</v>
      </c>
      <c r="I22" s="55" t="n">
        <v>20</v>
      </c>
      <c r="J22" s="55" t="n">
        <v>10</v>
      </c>
    </row>
    <row r="23" customFormat="false" ht="5.25" hidden="false" customHeight="true" outlineLevel="0" collapsed="false">
      <c r="A23" s="40"/>
      <c r="B23" s="54"/>
    </row>
    <row r="24" customFormat="false" ht="12.75" hidden="false" customHeight="true" outlineLevel="0" collapsed="false">
      <c r="A24" s="40" t="s">
        <v>187</v>
      </c>
      <c r="B24" s="54" t="s">
        <v>182</v>
      </c>
      <c r="C24" s="55" t="n">
        <v>109</v>
      </c>
      <c r="D24" s="55" t="n">
        <v>54</v>
      </c>
      <c r="E24" s="55" t="n">
        <v>66</v>
      </c>
      <c r="F24" s="55" t="n">
        <v>66</v>
      </c>
      <c r="G24" s="55" t="n">
        <v>27</v>
      </c>
      <c r="H24" s="55" t="n">
        <v>22</v>
      </c>
      <c r="I24" s="55" t="n">
        <v>43</v>
      </c>
      <c r="J24" s="55" t="n">
        <v>29</v>
      </c>
    </row>
    <row r="25" customFormat="false" ht="12.75" hidden="false" customHeight="true" outlineLevel="0" collapsed="false">
      <c r="A25" s="40"/>
      <c r="B25" s="54" t="s">
        <v>183</v>
      </c>
      <c r="C25" s="55" t="n">
        <v>47</v>
      </c>
      <c r="D25" s="55" t="n">
        <v>45</v>
      </c>
      <c r="E25" s="55" t="n">
        <v>44</v>
      </c>
      <c r="F25" s="55" t="n">
        <v>23</v>
      </c>
      <c r="G25" s="55" t="n">
        <v>25</v>
      </c>
      <c r="H25" s="55" t="n">
        <v>22</v>
      </c>
      <c r="I25" s="55" t="n">
        <v>22</v>
      </c>
      <c r="J25" s="55" t="n">
        <v>21</v>
      </c>
    </row>
    <row r="26" customFormat="false" ht="12.75" hidden="false" customHeight="true" outlineLevel="0" collapsed="false">
      <c r="A26" s="40"/>
      <c r="B26" s="54" t="s">
        <v>184</v>
      </c>
      <c r="C26" s="55" t="n">
        <v>62</v>
      </c>
      <c r="D26" s="55" t="n">
        <v>9</v>
      </c>
      <c r="E26" s="55" t="n">
        <v>22</v>
      </c>
      <c r="F26" s="55" t="n">
        <v>43</v>
      </c>
      <c r="G26" s="55" t="n">
        <v>2</v>
      </c>
      <c r="H26" s="55" t="n">
        <v>0</v>
      </c>
      <c r="I26" s="55" t="n">
        <v>21</v>
      </c>
      <c r="J26" s="55" t="n">
        <v>8</v>
      </c>
    </row>
    <row r="27" customFormat="false" ht="5.25" hidden="false" customHeight="true" outlineLevel="0" collapsed="false">
      <c r="A27" s="40"/>
      <c r="B27" s="54"/>
    </row>
    <row r="28" customFormat="false" ht="12.75" hidden="false" customHeight="true" outlineLevel="0" collapsed="false">
      <c r="A28" s="40" t="s">
        <v>188</v>
      </c>
      <c r="B28" s="54" t="s">
        <v>182</v>
      </c>
      <c r="C28" s="55" t="n">
        <v>105</v>
      </c>
      <c r="D28" s="55" t="n">
        <v>51</v>
      </c>
      <c r="E28" s="55" t="n">
        <v>61</v>
      </c>
      <c r="F28" s="55" t="n">
        <v>63</v>
      </c>
      <c r="G28" s="55" t="n">
        <v>26</v>
      </c>
      <c r="H28" s="55" t="n">
        <v>22</v>
      </c>
      <c r="I28" s="55" t="n">
        <v>44</v>
      </c>
      <c r="J28" s="55" t="n">
        <v>27</v>
      </c>
      <c r="L28" s="56"/>
    </row>
    <row r="29" customFormat="false" ht="12.75" hidden="false" customHeight="true" outlineLevel="0" collapsed="false">
      <c r="A29" s="40"/>
      <c r="B29" s="54" t="s">
        <v>183</v>
      </c>
      <c r="C29" s="55" t="n">
        <v>45</v>
      </c>
      <c r="D29" s="55" t="n">
        <v>43</v>
      </c>
      <c r="E29" s="55" t="n">
        <v>40</v>
      </c>
      <c r="F29" s="55" t="n">
        <v>20</v>
      </c>
      <c r="G29" s="55" t="n">
        <v>24</v>
      </c>
      <c r="H29" s="55" t="n">
        <v>22</v>
      </c>
      <c r="I29" s="55" t="n">
        <v>22</v>
      </c>
      <c r="J29" s="55" t="n">
        <v>20</v>
      </c>
      <c r="L29" s="56"/>
    </row>
    <row r="30" customFormat="false" ht="12.75" hidden="false" customHeight="true" outlineLevel="0" collapsed="false">
      <c r="A30" s="40"/>
      <c r="B30" s="54" t="s">
        <v>184</v>
      </c>
      <c r="C30" s="55" t="n">
        <v>60</v>
      </c>
      <c r="D30" s="55" t="n">
        <v>8</v>
      </c>
      <c r="E30" s="55" t="n">
        <v>21</v>
      </c>
      <c r="F30" s="55" t="n">
        <v>43</v>
      </c>
      <c r="G30" s="55" t="n">
        <v>2</v>
      </c>
      <c r="H30" s="55" t="n">
        <v>0</v>
      </c>
      <c r="I30" s="55" t="n">
        <v>22</v>
      </c>
      <c r="J30" s="55" t="n">
        <v>7</v>
      </c>
      <c r="L30" s="56"/>
    </row>
    <row r="31" customFormat="false" ht="5.25" hidden="false" customHeight="true" outlineLevel="0" collapsed="false">
      <c r="A31" s="40"/>
      <c r="B31" s="54"/>
      <c r="L31" s="56"/>
    </row>
    <row r="32" customFormat="false" ht="12.75" hidden="false" customHeight="true" outlineLevel="0" collapsed="false">
      <c r="A32" s="40" t="s">
        <v>189</v>
      </c>
      <c r="B32" s="54" t="s">
        <v>182</v>
      </c>
      <c r="C32" s="55" t="n">
        <v>101</v>
      </c>
      <c r="D32" s="55" t="n">
        <v>48</v>
      </c>
      <c r="E32" s="55" t="n">
        <v>60</v>
      </c>
      <c r="F32" s="55" t="n">
        <v>59</v>
      </c>
      <c r="G32" s="55" t="n">
        <v>26</v>
      </c>
      <c r="H32" s="55" t="n">
        <v>22</v>
      </c>
      <c r="I32" s="55" t="n">
        <v>42</v>
      </c>
      <c r="J32" s="55" t="n">
        <v>24</v>
      </c>
      <c r="K32" s="55"/>
      <c r="L32" s="55"/>
    </row>
    <row r="33" customFormat="false" ht="12.75" hidden="false" customHeight="true" outlineLevel="0" collapsed="false">
      <c r="A33" s="40"/>
      <c r="B33" s="54" t="s">
        <v>183</v>
      </c>
      <c r="C33" s="55" t="n">
        <v>42</v>
      </c>
      <c r="D33" s="55" t="n">
        <v>40</v>
      </c>
      <c r="E33" s="55" t="n">
        <v>38</v>
      </c>
      <c r="F33" s="55" t="n">
        <v>18</v>
      </c>
      <c r="G33" s="55" t="n">
        <v>24</v>
      </c>
      <c r="H33" s="55" t="n">
        <v>21</v>
      </c>
      <c r="I33" s="55" t="n">
        <v>21</v>
      </c>
      <c r="J33" s="55" t="n">
        <v>18</v>
      </c>
    </row>
    <row r="34" customFormat="false" ht="12.75" hidden="false" customHeight="true" outlineLevel="0" collapsed="false">
      <c r="A34" s="40"/>
      <c r="B34" s="54" t="s">
        <v>184</v>
      </c>
      <c r="C34" s="55" t="n">
        <v>59</v>
      </c>
      <c r="D34" s="55" t="n">
        <v>8</v>
      </c>
      <c r="E34" s="55" t="n">
        <v>22</v>
      </c>
      <c r="F34" s="55" t="n">
        <v>41</v>
      </c>
      <c r="G34" s="55" t="n">
        <v>2</v>
      </c>
      <c r="H34" s="55" t="n">
        <v>1</v>
      </c>
      <c r="I34" s="55" t="n">
        <v>21</v>
      </c>
      <c r="J34" s="55" t="n">
        <v>6</v>
      </c>
    </row>
    <row r="35" customFormat="false" ht="12.75" hidden="false" customHeight="true" outlineLevel="0" collapsed="false">
      <c r="A35" s="51"/>
      <c r="B35" s="51"/>
      <c r="C35" s="56"/>
      <c r="D35" s="56"/>
      <c r="E35" s="56"/>
      <c r="F35" s="56"/>
      <c r="G35" s="56"/>
      <c r="H35" s="56"/>
      <c r="I35" s="56"/>
      <c r="J35" s="56"/>
      <c r="K35" s="56"/>
    </row>
    <row r="36" customFormat="false" ht="12.75" hidden="false" customHeight="true" outlineLevel="0" collapsed="false">
      <c r="A36" s="51"/>
      <c r="B36" s="51"/>
      <c r="C36" s="57"/>
      <c r="D36" s="57"/>
      <c r="E36" s="57"/>
      <c r="F36" s="57"/>
      <c r="G36" s="57"/>
      <c r="H36" s="57"/>
      <c r="I36" s="57"/>
      <c r="J36" s="57"/>
    </row>
    <row r="37" customFormat="false" ht="12.75" hidden="false" customHeight="true" outlineLevel="0" collapsed="false">
      <c r="A37" s="52" t="s">
        <v>190</v>
      </c>
      <c r="B37" s="52"/>
      <c r="C37" s="52"/>
      <c r="D37" s="52"/>
      <c r="E37" s="52"/>
      <c r="F37" s="52"/>
      <c r="G37" s="52"/>
      <c r="H37" s="52"/>
      <c r="I37" s="52"/>
      <c r="J37" s="52"/>
    </row>
    <row r="38" customFormat="false" ht="12.75" hidden="false" customHeight="true" outlineLevel="0" collapsed="false">
      <c r="A38" s="52"/>
      <c r="B38" s="52"/>
      <c r="C38" s="52"/>
      <c r="D38" s="52"/>
      <c r="E38" s="52"/>
      <c r="F38" s="52"/>
      <c r="G38" s="52"/>
      <c r="H38" s="52"/>
      <c r="I38" s="52"/>
      <c r="J38" s="52"/>
    </row>
    <row r="39" customFormat="false" ht="12.75" hidden="false" customHeight="false" outlineLevel="0" collapsed="false">
      <c r="A39" s="40" t="s">
        <v>181</v>
      </c>
      <c r="B39" s="54" t="s">
        <v>182</v>
      </c>
      <c r="C39" s="58" t="n">
        <v>4303</v>
      </c>
      <c r="D39" s="58" t="n">
        <v>2261</v>
      </c>
      <c r="E39" s="58" t="n">
        <v>374</v>
      </c>
      <c r="F39" s="58" t="n">
        <v>579</v>
      </c>
      <c r="G39" s="58" t="n">
        <v>136</v>
      </c>
      <c r="H39" s="59" t="n">
        <v>178</v>
      </c>
      <c r="I39" s="58" t="n">
        <v>328</v>
      </c>
      <c r="J39" s="58" t="n">
        <v>447</v>
      </c>
    </row>
    <row r="40" customFormat="false" ht="12.75" hidden="false" customHeight="false" outlineLevel="0" collapsed="false">
      <c r="A40" s="40"/>
      <c r="B40" s="54" t="s">
        <v>183</v>
      </c>
      <c r="C40" s="58" t="n">
        <v>3578</v>
      </c>
      <c r="D40" s="58" t="n">
        <v>2212</v>
      </c>
      <c r="E40" s="58" t="n">
        <v>277</v>
      </c>
      <c r="F40" s="58" t="n">
        <v>264</v>
      </c>
      <c r="G40" s="58" t="n">
        <v>126</v>
      </c>
      <c r="H40" s="59" t="n">
        <v>178</v>
      </c>
      <c r="I40" s="58" t="n">
        <v>173</v>
      </c>
      <c r="J40" s="58" t="n">
        <v>348</v>
      </c>
    </row>
    <row r="41" customFormat="false" ht="12.75" hidden="false" customHeight="false" outlineLevel="0" collapsed="false">
      <c r="A41" s="40"/>
      <c r="B41" s="54" t="s">
        <v>184</v>
      </c>
      <c r="C41" s="58" t="n">
        <v>725</v>
      </c>
      <c r="D41" s="58" t="n">
        <v>49</v>
      </c>
      <c r="E41" s="58" t="n">
        <v>97</v>
      </c>
      <c r="F41" s="58" t="n">
        <v>315</v>
      </c>
      <c r="G41" s="58" t="n">
        <v>10</v>
      </c>
      <c r="H41" s="57" t="n">
        <v>0</v>
      </c>
      <c r="I41" s="58" t="n">
        <v>155</v>
      </c>
      <c r="J41" s="58" t="n">
        <v>99</v>
      </c>
    </row>
    <row r="42" customFormat="false" ht="5.25" hidden="false" customHeight="true" outlineLevel="0" collapsed="false">
      <c r="A42" s="40"/>
      <c r="B42" s="60"/>
    </row>
    <row r="43" customFormat="false" ht="12.75" hidden="false" customHeight="false" outlineLevel="0" collapsed="false">
      <c r="A43" s="40" t="s">
        <v>185</v>
      </c>
      <c r="B43" s="54" t="s">
        <v>182</v>
      </c>
      <c r="C43" s="58" t="n">
        <v>3980</v>
      </c>
      <c r="D43" s="58" t="n">
        <v>2085</v>
      </c>
      <c r="E43" s="58" t="n">
        <v>335</v>
      </c>
      <c r="F43" s="58" t="n">
        <v>546</v>
      </c>
      <c r="G43" s="58" t="n">
        <v>122</v>
      </c>
      <c r="H43" s="58" t="n">
        <v>146</v>
      </c>
      <c r="I43" s="58" t="n">
        <v>333</v>
      </c>
      <c r="J43" s="58" t="n">
        <v>413</v>
      </c>
    </row>
    <row r="44" customFormat="false" ht="12.75" hidden="false" customHeight="false" outlineLevel="0" collapsed="false">
      <c r="A44" s="40"/>
      <c r="B44" s="54" t="s">
        <v>183</v>
      </c>
      <c r="C44" s="58" t="n">
        <v>3285</v>
      </c>
      <c r="D44" s="58" t="n">
        <v>2044</v>
      </c>
      <c r="E44" s="58" t="n">
        <v>249</v>
      </c>
      <c r="F44" s="58" t="n">
        <v>249</v>
      </c>
      <c r="G44" s="58" t="n">
        <v>111</v>
      </c>
      <c r="H44" s="59" t="n">
        <v>146</v>
      </c>
      <c r="I44" s="58" t="n">
        <v>170</v>
      </c>
      <c r="J44" s="58" t="n">
        <v>316</v>
      </c>
    </row>
    <row r="45" customFormat="false" ht="12.75" hidden="false" customHeight="false" outlineLevel="0" collapsed="false">
      <c r="A45" s="40"/>
      <c r="B45" s="54" t="s">
        <v>184</v>
      </c>
      <c r="C45" s="58" t="n">
        <v>695</v>
      </c>
      <c r="D45" s="58" t="n">
        <v>41</v>
      </c>
      <c r="E45" s="58" t="n">
        <v>86</v>
      </c>
      <c r="F45" s="58" t="n">
        <v>297</v>
      </c>
      <c r="G45" s="58" t="n">
        <v>11</v>
      </c>
      <c r="H45" s="57" t="n">
        <v>0</v>
      </c>
      <c r="I45" s="58" t="n">
        <v>163</v>
      </c>
      <c r="J45" s="58" t="n">
        <v>97</v>
      </c>
    </row>
    <row r="46" customFormat="false" ht="5.25" hidden="false" customHeight="true" outlineLevel="0" collapsed="false">
      <c r="A46" s="40"/>
      <c r="B46" s="60"/>
    </row>
    <row r="47" customFormat="false" ht="12.75" hidden="false" customHeight="false" outlineLevel="0" collapsed="false">
      <c r="A47" s="40" t="s">
        <v>186</v>
      </c>
      <c r="B47" s="54" t="s">
        <v>182</v>
      </c>
      <c r="C47" s="58" t="n">
        <v>3569</v>
      </c>
      <c r="D47" s="58" t="n">
        <v>1890</v>
      </c>
      <c r="E47" s="58" t="n">
        <v>284</v>
      </c>
      <c r="F47" s="58" t="n">
        <v>530</v>
      </c>
      <c r="G47" s="58" t="n">
        <v>103</v>
      </c>
      <c r="H47" s="58" t="n">
        <v>141</v>
      </c>
      <c r="I47" s="58" t="n">
        <v>340</v>
      </c>
      <c r="J47" s="58" t="n">
        <v>281</v>
      </c>
    </row>
    <row r="48" customFormat="false" ht="12.75" hidden="false" customHeight="false" outlineLevel="0" collapsed="false">
      <c r="A48" s="40"/>
      <c r="B48" s="54" t="s">
        <v>183</v>
      </c>
      <c r="C48" s="58" t="n">
        <v>2891</v>
      </c>
      <c r="D48" s="58" t="n">
        <v>1855</v>
      </c>
      <c r="E48" s="58" t="n">
        <v>199</v>
      </c>
      <c r="F48" s="58" t="n">
        <v>236</v>
      </c>
      <c r="G48" s="58" t="n">
        <v>95</v>
      </c>
      <c r="H48" s="58" t="n">
        <v>141</v>
      </c>
      <c r="I48" s="58" t="n">
        <v>169</v>
      </c>
      <c r="J48" s="58" t="n">
        <v>196</v>
      </c>
    </row>
    <row r="49" customFormat="false" ht="12.75" hidden="false" customHeight="false" outlineLevel="0" collapsed="false">
      <c r="A49" s="40"/>
      <c r="B49" s="54" t="s">
        <v>184</v>
      </c>
      <c r="C49" s="58" t="n">
        <v>678</v>
      </c>
      <c r="D49" s="58" t="n">
        <v>35</v>
      </c>
      <c r="E49" s="58" t="n">
        <v>85</v>
      </c>
      <c r="F49" s="58" t="n">
        <v>294</v>
      </c>
      <c r="G49" s="58" t="n">
        <v>8</v>
      </c>
      <c r="H49" s="57" t="n">
        <v>0</v>
      </c>
      <c r="I49" s="58" t="n">
        <v>171</v>
      </c>
      <c r="J49" s="58" t="n">
        <v>85</v>
      </c>
    </row>
    <row r="50" customFormat="false" ht="5.25" hidden="false" customHeight="true" outlineLevel="0" collapsed="false">
      <c r="A50" s="40"/>
      <c r="B50" s="60"/>
    </row>
    <row r="51" customFormat="false" ht="12.75" hidden="false" customHeight="false" outlineLevel="0" collapsed="false">
      <c r="A51" s="40" t="s">
        <v>187</v>
      </c>
      <c r="B51" s="54" t="s">
        <v>182</v>
      </c>
      <c r="C51" s="58" t="n">
        <v>3335</v>
      </c>
      <c r="D51" s="58" t="n">
        <v>1743</v>
      </c>
      <c r="E51" s="58" t="n">
        <v>243</v>
      </c>
      <c r="F51" s="58" t="n">
        <v>509</v>
      </c>
      <c r="G51" s="58" t="n">
        <v>85</v>
      </c>
      <c r="H51" s="58" t="n">
        <v>144</v>
      </c>
      <c r="I51" s="58" t="n">
        <v>345</v>
      </c>
      <c r="J51" s="58" t="n">
        <v>266</v>
      </c>
    </row>
    <row r="52" customFormat="false" ht="12.75" hidden="false" customHeight="false" outlineLevel="0" collapsed="false">
      <c r="A52" s="40"/>
      <c r="B52" s="54" t="s">
        <v>183</v>
      </c>
      <c r="C52" s="58" t="n">
        <v>2693</v>
      </c>
      <c r="D52" s="58" t="n">
        <v>1710</v>
      </c>
      <c r="E52" s="58" t="n">
        <v>163</v>
      </c>
      <c r="F52" s="58" t="n">
        <v>229</v>
      </c>
      <c r="G52" s="58" t="n">
        <v>79</v>
      </c>
      <c r="H52" s="59" t="n">
        <v>144</v>
      </c>
      <c r="I52" s="58" t="n">
        <v>177</v>
      </c>
      <c r="J52" s="58" t="n">
        <v>191</v>
      </c>
    </row>
    <row r="53" customFormat="false" ht="12.75" hidden="false" customHeight="false" outlineLevel="0" collapsed="false">
      <c r="A53" s="40"/>
      <c r="B53" s="54" t="s">
        <v>184</v>
      </c>
      <c r="C53" s="58" t="n">
        <v>642</v>
      </c>
      <c r="D53" s="58" t="n">
        <v>33</v>
      </c>
      <c r="E53" s="58" t="n">
        <v>80</v>
      </c>
      <c r="F53" s="58" t="n">
        <v>280</v>
      </c>
      <c r="G53" s="58" t="n">
        <v>6</v>
      </c>
      <c r="H53" s="57" t="n">
        <v>0</v>
      </c>
      <c r="I53" s="58" t="n">
        <v>168</v>
      </c>
      <c r="J53" s="58" t="n">
        <v>75</v>
      </c>
    </row>
    <row r="54" customFormat="false" ht="5.25" hidden="false" customHeight="true" outlineLevel="0" collapsed="false">
      <c r="A54" s="40"/>
      <c r="B54" s="60"/>
    </row>
    <row r="55" customFormat="false" ht="12.75" hidden="false" customHeight="false" outlineLevel="0" collapsed="false">
      <c r="A55" s="40" t="s">
        <v>188</v>
      </c>
      <c r="B55" s="54" t="s">
        <v>182</v>
      </c>
      <c r="C55" s="58" t="n">
        <v>3254</v>
      </c>
      <c r="D55" s="58" t="n">
        <v>1651</v>
      </c>
      <c r="E55" s="58" t="n">
        <v>237</v>
      </c>
      <c r="F55" s="58" t="n">
        <v>496</v>
      </c>
      <c r="G55" s="58" t="n">
        <v>79</v>
      </c>
      <c r="H55" s="58" t="n">
        <v>148</v>
      </c>
      <c r="I55" s="58" t="n">
        <v>360</v>
      </c>
      <c r="J55" s="58" t="n">
        <v>283</v>
      </c>
    </row>
    <row r="56" customFormat="false" ht="12.75" hidden="false" customHeight="false" outlineLevel="0" collapsed="false">
      <c r="A56" s="40"/>
      <c r="B56" s="54" t="s">
        <v>183</v>
      </c>
      <c r="C56" s="58" t="n">
        <v>2617</v>
      </c>
      <c r="D56" s="58" t="n">
        <v>1619</v>
      </c>
      <c r="E56" s="58" t="n">
        <v>155</v>
      </c>
      <c r="F56" s="58" t="n">
        <v>221</v>
      </c>
      <c r="G56" s="58" t="n">
        <v>73</v>
      </c>
      <c r="H56" s="57" t="n">
        <v>148</v>
      </c>
      <c r="I56" s="58" t="n">
        <v>190</v>
      </c>
      <c r="J56" s="58" t="n">
        <v>211</v>
      </c>
    </row>
    <row r="57" customFormat="false" ht="12.75" hidden="false" customHeight="false" outlineLevel="0" collapsed="false">
      <c r="A57" s="40"/>
      <c r="B57" s="54" t="s">
        <v>184</v>
      </c>
      <c r="C57" s="58" t="n">
        <v>637</v>
      </c>
      <c r="D57" s="58" t="n">
        <v>32</v>
      </c>
      <c r="E57" s="58" t="n">
        <v>82</v>
      </c>
      <c r="F57" s="58" t="n">
        <v>275</v>
      </c>
      <c r="G57" s="58" t="n">
        <v>6</v>
      </c>
      <c r="H57" s="57" t="n">
        <v>0</v>
      </c>
      <c r="I57" s="58" t="n">
        <v>170</v>
      </c>
      <c r="J57" s="58" t="n">
        <v>72</v>
      </c>
    </row>
    <row r="58" customFormat="false" ht="5.25" hidden="false" customHeight="true" outlineLevel="0" collapsed="false">
      <c r="A58" s="40"/>
      <c r="B58" s="60"/>
    </row>
    <row r="59" customFormat="false" ht="12.75" hidden="false" customHeight="false" outlineLevel="0" collapsed="false">
      <c r="A59" s="40" t="s">
        <v>189</v>
      </c>
      <c r="B59" s="54" t="s">
        <v>182</v>
      </c>
      <c r="C59" s="58" t="n">
        <v>3140</v>
      </c>
      <c r="D59" s="58" t="n">
        <v>1596</v>
      </c>
      <c r="E59" s="58" t="n">
        <v>235</v>
      </c>
      <c r="F59" s="58" t="n">
        <v>479</v>
      </c>
      <c r="G59" s="58" t="n">
        <v>85</v>
      </c>
      <c r="H59" s="59" t="n">
        <v>148</v>
      </c>
      <c r="I59" s="58" t="n">
        <v>341</v>
      </c>
      <c r="J59" s="58" t="n">
        <v>256</v>
      </c>
      <c r="L59" s="56"/>
    </row>
    <row r="60" customFormat="false" ht="12.75" hidden="false" customHeight="false" outlineLevel="0" collapsed="false">
      <c r="A60" s="40"/>
      <c r="B60" s="54" t="s">
        <v>183</v>
      </c>
      <c r="C60" s="58" t="n">
        <v>2533</v>
      </c>
      <c r="D60" s="58" t="n">
        <v>1569</v>
      </c>
      <c r="E60" s="58" t="n">
        <v>153</v>
      </c>
      <c r="F60" s="58" t="n">
        <v>213</v>
      </c>
      <c r="G60" s="58" t="n">
        <v>79</v>
      </c>
      <c r="H60" s="58" t="n">
        <v>147</v>
      </c>
      <c r="I60" s="58" t="n">
        <v>182</v>
      </c>
      <c r="J60" s="58" t="n">
        <v>190</v>
      </c>
      <c r="L60" s="56"/>
    </row>
    <row r="61" customFormat="false" ht="12.75" hidden="false" customHeight="false" outlineLevel="0" collapsed="false">
      <c r="A61" s="40"/>
      <c r="B61" s="54" t="s">
        <v>184</v>
      </c>
      <c r="C61" s="58" t="n">
        <v>607</v>
      </c>
      <c r="D61" s="58" t="n">
        <v>27</v>
      </c>
      <c r="E61" s="58" t="n">
        <v>82</v>
      </c>
      <c r="F61" s="58" t="n">
        <v>266</v>
      </c>
      <c r="G61" s="58" t="n">
        <v>6</v>
      </c>
      <c r="H61" s="58" t="n">
        <v>1</v>
      </c>
      <c r="I61" s="58" t="n">
        <v>159</v>
      </c>
      <c r="J61" s="58" t="n">
        <v>66</v>
      </c>
      <c r="L61" s="56"/>
    </row>
    <row r="62" customFormat="false" ht="12.75" hidden="false" customHeight="false" outlineLevel="0" collapsed="false">
      <c r="A62" s="51"/>
      <c r="B62" s="51"/>
      <c r="C62" s="58"/>
      <c r="D62" s="58"/>
      <c r="E62" s="58"/>
      <c r="F62" s="58"/>
      <c r="G62" s="58"/>
      <c r="H62" s="58"/>
      <c r="I62" s="58"/>
      <c r="J62" s="58"/>
    </row>
    <row r="63" customFormat="false" ht="12.75" hidden="false" customHeight="false" outlineLevel="0" collapsed="false">
      <c r="A63" s="51"/>
      <c r="B63" s="51"/>
      <c r="C63" s="58"/>
      <c r="D63" s="58"/>
      <c r="G63" s="58"/>
      <c r="H63" s="58"/>
      <c r="I63" s="58"/>
      <c r="J63" s="58"/>
      <c r="K63" s="58"/>
    </row>
  </sheetData>
  <mergeCells count="8">
    <mergeCell ref="A2:J2"/>
    <mergeCell ref="A4:A8"/>
    <mergeCell ref="B4:B8"/>
    <mergeCell ref="D4:J4"/>
    <mergeCell ref="E5:E8"/>
    <mergeCell ref="G5:G8"/>
    <mergeCell ref="A10:J10"/>
    <mergeCell ref="A37:J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71"/>
    <col collapsed="false" customWidth="true" hidden="false" outlineLevel="0" max="2" min="2" style="14" width="11.7"/>
    <col collapsed="false" customWidth="true" hidden="false" outlineLevel="0" max="9" min="3" style="14" width="8.41"/>
    <col collapsed="false" customWidth="true" hidden="false" outlineLevel="0" max="10" min="10" style="14" width="9.85"/>
    <col collapsed="false" customWidth="true" hidden="false" outlineLevel="0" max="11" min="11" style="14" width="0.7"/>
    <col collapsed="false" customWidth="false" hidden="false" outlineLevel="0" max="257" min="12" style="14" width="11.42"/>
  </cols>
  <sheetData>
    <row r="2" customFormat="false" ht="12" hidden="false" customHeight="true" outlineLevel="0" collapsed="false">
      <c r="A2" s="61" t="s">
        <v>191</v>
      </c>
      <c r="B2" s="61"/>
      <c r="C2" s="61"/>
      <c r="D2" s="61"/>
      <c r="E2" s="61"/>
      <c r="F2" s="61"/>
      <c r="G2" s="61"/>
      <c r="H2" s="61"/>
      <c r="I2" s="61"/>
      <c r="J2" s="61"/>
    </row>
    <row r="3" customFormat="false" ht="12" hidden="false" customHeight="true" outlineLevel="0" collapsed="false">
      <c r="A3" s="36"/>
      <c r="B3" s="36"/>
      <c r="C3" s="36"/>
      <c r="D3" s="36"/>
      <c r="E3" s="36"/>
      <c r="F3" s="36"/>
      <c r="G3" s="36"/>
      <c r="H3" s="36"/>
      <c r="I3" s="36"/>
      <c r="J3" s="36"/>
    </row>
    <row r="4" customFormat="false" ht="12.75" hidden="false" customHeight="true" outlineLevel="0" collapsed="false">
      <c r="A4" s="38" t="s">
        <v>161</v>
      </c>
      <c r="B4" s="39" t="s">
        <v>162</v>
      </c>
      <c r="C4" s="62"/>
      <c r="D4" s="63" t="s">
        <v>163</v>
      </c>
      <c r="E4" s="63"/>
      <c r="F4" s="63"/>
      <c r="G4" s="63"/>
      <c r="H4" s="63"/>
      <c r="I4" s="63"/>
      <c r="J4" s="63"/>
    </row>
    <row r="5" customFormat="false" ht="12.75" hidden="false" customHeight="true" outlineLevel="0" collapsed="false">
      <c r="A5" s="38"/>
      <c r="B5" s="39"/>
      <c r="C5" s="42" t="s">
        <v>164</v>
      </c>
      <c r="D5" s="43"/>
      <c r="E5" s="44" t="s">
        <v>165</v>
      </c>
      <c r="F5" s="64" t="s">
        <v>166</v>
      </c>
      <c r="G5" s="44" t="s">
        <v>167</v>
      </c>
      <c r="H5" s="65" t="s">
        <v>168</v>
      </c>
      <c r="I5" s="45"/>
      <c r="J5" s="46" t="s">
        <v>169</v>
      </c>
    </row>
    <row r="6" customFormat="false" ht="12.75" hidden="false" customHeight="true" outlineLevel="0" collapsed="false">
      <c r="A6" s="38"/>
      <c r="B6" s="39"/>
      <c r="C6" s="42" t="s">
        <v>170</v>
      </c>
      <c r="D6" s="42" t="s">
        <v>164</v>
      </c>
      <c r="E6" s="44"/>
      <c r="F6" s="64" t="s">
        <v>164</v>
      </c>
      <c r="G6" s="44"/>
      <c r="H6" s="42" t="s">
        <v>171</v>
      </c>
      <c r="I6" s="42" t="s">
        <v>172</v>
      </c>
      <c r="J6" s="47" t="s">
        <v>170</v>
      </c>
    </row>
    <row r="7" customFormat="false" ht="12.75" hidden="false" customHeight="true" outlineLevel="0" collapsed="false">
      <c r="A7" s="38"/>
      <c r="B7" s="39"/>
      <c r="C7" s="42" t="s">
        <v>173</v>
      </c>
      <c r="D7" s="42" t="s">
        <v>174</v>
      </c>
      <c r="E7" s="44"/>
      <c r="F7" s="64" t="s">
        <v>175</v>
      </c>
      <c r="G7" s="44"/>
      <c r="H7" s="42" t="s">
        <v>176</v>
      </c>
      <c r="I7" s="42" t="s">
        <v>174</v>
      </c>
      <c r="J7" s="47" t="s">
        <v>177</v>
      </c>
    </row>
    <row r="8" customFormat="false" ht="12.75" hidden="false" customHeight="true" outlineLevel="0" collapsed="false">
      <c r="A8" s="38"/>
      <c r="B8" s="39"/>
      <c r="C8" s="48"/>
      <c r="D8" s="48"/>
      <c r="E8" s="44"/>
      <c r="F8" s="66" t="s">
        <v>174</v>
      </c>
      <c r="G8" s="44"/>
      <c r="H8" s="66" t="s">
        <v>178</v>
      </c>
      <c r="I8" s="48"/>
      <c r="J8" s="50" t="s">
        <v>179</v>
      </c>
    </row>
    <row r="9" customFormat="false" ht="12" hidden="false" customHeight="true" outlineLevel="0" collapsed="false">
      <c r="A9" s="51"/>
      <c r="B9" s="51"/>
      <c r="C9" s="51"/>
      <c r="D9" s="51"/>
      <c r="E9" s="51"/>
      <c r="F9" s="51"/>
      <c r="G9" s="51"/>
      <c r="I9" s="51"/>
      <c r="J9" s="51"/>
    </row>
    <row r="10" customFormat="false" ht="12" hidden="false" customHeight="true" outlineLevel="0" collapsed="false">
      <c r="A10" s="52" t="s">
        <v>192</v>
      </c>
      <c r="B10" s="52"/>
      <c r="C10" s="52"/>
      <c r="D10" s="52"/>
      <c r="E10" s="52"/>
      <c r="F10" s="52"/>
      <c r="G10" s="52"/>
      <c r="H10" s="52"/>
      <c r="I10" s="52"/>
      <c r="J10" s="52"/>
    </row>
    <row r="11" customFormat="false" ht="5.25" hidden="false" customHeight="true" outlineLevel="0" collapsed="false">
      <c r="B11" s="51"/>
      <c r="C11" s="57"/>
      <c r="D11" s="57"/>
      <c r="E11" s="57"/>
      <c r="F11" s="57"/>
      <c r="G11" s="57"/>
      <c r="H11" s="57"/>
      <c r="I11" s="57"/>
      <c r="J11" s="57"/>
    </row>
    <row r="12" customFormat="false" ht="12.75" hidden="false" customHeight="true" outlineLevel="0" collapsed="false">
      <c r="A12" s="40" t="s">
        <v>181</v>
      </c>
      <c r="B12" s="54" t="s">
        <v>193</v>
      </c>
      <c r="C12" s="55" t="n">
        <v>72604</v>
      </c>
      <c r="D12" s="55" t="n">
        <v>40642</v>
      </c>
      <c r="E12" s="55" t="n">
        <v>6233</v>
      </c>
      <c r="F12" s="55" t="n">
        <v>10412</v>
      </c>
      <c r="G12" s="55" t="n">
        <v>2556</v>
      </c>
      <c r="H12" s="55" t="n">
        <v>3093</v>
      </c>
      <c r="I12" s="55" t="n">
        <v>6064</v>
      </c>
      <c r="J12" s="55" t="n">
        <v>3604</v>
      </c>
    </row>
    <row r="13" customFormat="false" ht="12.75" hidden="false" customHeight="true" outlineLevel="0" collapsed="false">
      <c r="A13" s="40"/>
      <c r="B13" s="54" t="s">
        <v>183</v>
      </c>
      <c r="C13" s="55" t="n">
        <v>60862</v>
      </c>
      <c r="D13" s="55" t="n">
        <v>40029</v>
      </c>
      <c r="E13" s="55" t="n">
        <v>4426</v>
      </c>
      <c r="F13" s="55" t="n">
        <v>4859</v>
      </c>
      <c r="G13" s="55" t="n">
        <v>2399</v>
      </c>
      <c r="H13" s="55" t="n">
        <v>3093</v>
      </c>
      <c r="I13" s="55" t="n">
        <v>3229</v>
      </c>
      <c r="J13" s="55" t="n">
        <v>2827</v>
      </c>
    </row>
    <row r="14" customFormat="false" ht="12.75" hidden="false" customHeight="true" outlineLevel="0" collapsed="false">
      <c r="A14" s="40"/>
      <c r="B14" s="54" t="s">
        <v>194</v>
      </c>
      <c r="C14" s="55" t="n">
        <v>11742</v>
      </c>
      <c r="D14" s="55" t="n">
        <v>613</v>
      </c>
      <c r="E14" s="55" t="n">
        <v>1807</v>
      </c>
      <c r="F14" s="55" t="n">
        <v>5553</v>
      </c>
      <c r="G14" s="55" t="n">
        <v>157</v>
      </c>
      <c r="H14" s="55" t="n">
        <v>0</v>
      </c>
      <c r="I14" s="55" t="n">
        <v>2835</v>
      </c>
      <c r="J14" s="55" t="n">
        <v>777</v>
      </c>
    </row>
    <row r="15" customFormat="false" ht="5.25" hidden="false" customHeight="true" outlineLevel="0" collapsed="false">
      <c r="A15" s="40"/>
      <c r="B15" s="54"/>
    </row>
    <row r="16" customFormat="false" ht="12.75" hidden="false" customHeight="true" outlineLevel="0" collapsed="false">
      <c r="A16" s="40" t="s">
        <v>185</v>
      </c>
      <c r="B16" s="54" t="s">
        <v>193</v>
      </c>
      <c r="C16" s="55" t="n">
        <v>65331</v>
      </c>
      <c r="D16" s="55" t="n">
        <v>35955</v>
      </c>
      <c r="E16" s="55" t="n">
        <v>5501</v>
      </c>
      <c r="F16" s="55" t="n">
        <v>9752</v>
      </c>
      <c r="G16" s="55" t="n">
        <v>2236</v>
      </c>
      <c r="H16" s="55" t="n">
        <v>2573</v>
      </c>
      <c r="I16" s="55" t="n">
        <v>6199</v>
      </c>
      <c r="J16" s="55" t="n">
        <v>3115</v>
      </c>
    </row>
    <row r="17" customFormat="false" ht="12.75" hidden="false" customHeight="true" outlineLevel="0" collapsed="false">
      <c r="A17" s="40"/>
      <c r="B17" s="54" t="s">
        <v>183</v>
      </c>
      <c r="C17" s="55" t="n">
        <v>54311</v>
      </c>
      <c r="D17" s="55" t="n">
        <v>35473</v>
      </c>
      <c r="E17" s="55" t="n">
        <v>3907</v>
      </c>
      <c r="F17" s="55" t="n">
        <v>4579</v>
      </c>
      <c r="G17" s="55" t="n">
        <v>2070</v>
      </c>
      <c r="H17" s="55" t="n">
        <v>2573</v>
      </c>
      <c r="I17" s="55" t="n">
        <v>3311</v>
      </c>
      <c r="J17" s="55" t="n">
        <v>2398</v>
      </c>
    </row>
    <row r="18" customFormat="false" ht="12.75" hidden="false" customHeight="true" outlineLevel="0" collapsed="false">
      <c r="A18" s="40"/>
      <c r="B18" s="54" t="s">
        <v>194</v>
      </c>
      <c r="C18" s="55" t="n">
        <v>11020</v>
      </c>
      <c r="D18" s="55" t="n">
        <v>482</v>
      </c>
      <c r="E18" s="55" t="n">
        <v>1594</v>
      </c>
      <c r="F18" s="55" t="n">
        <v>5173</v>
      </c>
      <c r="G18" s="55" t="n">
        <v>166</v>
      </c>
      <c r="H18" s="55" t="n">
        <v>0</v>
      </c>
      <c r="I18" s="55" t="n">
        <v>2888</v>
      </c>
      <c r="J18" s="55" t="n">
        <v>717</v>
      </c>
    </row>
    <row r="19" customFormat="false" ht="5.25" hidden="false" customHeight="true" outlineLevel="0" collapsed="false">
      <c r="A19" s="40"/>
      <c r="B19" s="54"/>
    </row>
    <row r="20" customFormat="false" ht="12.75" hidden="false" customHeight="true" outlineLevel="0" collapsed="false">
      <c r="A20" s="40" t="s">
        <v>186</v>
      </c>
      <c r="B20" s="54" t="s">
        <v>193</v>
      </c>
      <c r="C20" s="55" t="n">
        <v>58440</v>
      </c>
      <c r="D20" s="55" t="n">
        <v>31731</v>
      </c>
      <c r="E20" s="55" t="n">
        <v>4751</v>
      </c>
      <c r="F20" s="55" t="n">
        <v>9145</v>
      </c>
      <c r="G20" s="55" t="n">
        <v>1996</v>
      </c>
      <c r="H20" s="55" t="n">
        <v>2490</v>
      </c>
      <c r="I20" s="55" t="n">
        <v>6398</v>
      </c>
      <c r="J20" s="55" t="n">
        <v>1929</v>
      </c>
    </row>
    <row r="21" customFormat="false" ht="12.75" hidden="false" customHeight="true" outlineLevel="0" collapsed="false">
      <c r="A21" s="40"/>
      <c r="B21" s="54" t="s">
        <v>183</v>
      </c>
      <c r="C21" s="55" t="n">
        <v>48008</v>
      </c>
      <c r="D21" s="55" t="n">
        <v>31374</v>
      </c>
      <c r="E21" s="55" t="n">
        <v>3231</v>
      </c>
      <c r="F21" s="55" t="n">
        <v>4320</v>
      </c>
      <c r="G21" s="55" t="n">
        <v>1871</v>
      </c>
      <c r="H21" s="55" t="n">
        <v>2490</v>
      </c>
      <c r="I21" s="55" t="n">
        <v>3371</v>
      </c>
      <c r="J21" s="55" t="n">
        <v>1351</v>
      </c>
    </row>
    <row r="22" customFormat="false" ht="12.75" hidden="false" customHeight="true" outlineLevel="0" collapsed="false">
      <c r="A22" s="40"/>
      <c r="B22" s="54" t="s">
        <v>194</v>
      </c>
      <c r="C22" s="55" t="n">
        <v>10432</v>
      </c>
      <c r="D22" s="55" t="n">
        <v>357</v>
      </c>
      <c r="E22" s="55" t="n">
        <v>1520</v>
      </c>
      <c r="F22" s="55" t="n">
        <v>4825</v>
      </c>
      <c r="G22" s="55" t="n">
        <v>125</v>
      </c>
      <c r="H22" s="55" t="n">
        <v>0</v>
      </c>
      <c r="I22" s="55" t="n">
        <v>3027</v>
      </c>
      <c r="J22" s="55" t="n">
        <v>578</v>
      </c>
    </row>
    <row r="23" customFormat="false" ht="5.25" hidden="false" customHeight="true" outlineLevel="0" collapsed="false">
      <c r="A23" s="40"/>
      <c r="B23" s="54"/>
    </row>
    <row r="24" customFormat="false" ht="12.75" hidden="false" customHeight="true" outlineLevel="0" collapsed="false">
      <c r="A24" s="40" t="s">
        <v>187</v>
      </c>
      <c r="B24" s="54" t="s">
        <v>193</v>
      </c>
      <c r="C24" s="55" t="n">
        <v>53983</v>
      </c>
      <c r="D24" s="55" t="n">
        <v>29209</v>
      </c>
      <c r="E24" s="55" t="n">
        <v>4076</v>
      </c>
      <c r="F24" s="55" t="n">
        <v>8568</v>
      </c>
      <c r="G24" s="55" t="n">
        <v>1613</v>
      </c>
      <c r="H24" s="55" t="n">
        <v>2548</v>
      </c>
      <c r="I24" s="55" t="n">
        <v>6429</v>
      </c>
      <c r="J24" s="55" t="n">
        <v>1540</v>
      </c>
    </row>
    <row r="25" customFormat="false" ht="12.75" hidden="false" customHeight="true" outlineLevel="0" collapsed="false">
      <c r="A25" s="40"/>
      <c r="B25" s="54" t="s">
        <v>183</v>
      </c>
      <c r="C25" s="55" t="n">
        <v>44222</v>
      </c>
      <c r="D25" s="55" t="n">
        <v>28865</v>
      </c>
      <c r="E25" s="55" t="n">
        <v>2620</v>
      </c>
      <c r="F25" s="55" t="n">
        <v>4171</v>
      </c>
      <c r="G25" s="55" t="n">
        <v>1510</v>
      </c>
      <c r="H25" s="55" t="n">
        <v>2548</v>
      </c>
      <c r="I25" s="55" t="n">
        <v>3494</v>
      </c>
      <c r="J25" s="55" t="n">
        <v>1014</v>
      </c>
    </row>
    <row r="26" customFormat="false" ht="12.75" hidden="false" customHeight="true" outlineLevel="0" collapsed="false">
      <c r="A26" s="40"/>
      <c r="B26" s="54" t="s">
        <v>194</v>
      </c>
      <c r="C26" s="55" t="n">
        <v>9761</v>
      </c>
      <c r="D26" s="55" t="n">
        <v>344</v>
      </c>
      <c r="E26" s="55" t="n">
        <v>1456</v>
      </c>
      <c r="F26" s="55" t="n">
        <v>4397</v>
      </c>
      <c r="G26" s="55" t="n">
        <v>103</v>
      </c>
      <c r="H26" s="55" t="n">
        <v>0</v>
      </c>
      <c r="I26" s="55" t="n">
        <v>2935</v>
      </c>
      <c r="J26" s="55" t="n">
        <v>526</v>
      </c>
    </row>
    <row r="27" customFormat="false" ht="5.25" hidden="false" customHeight="true" outlineLevel="0" collapsed="false">
      <c r="A27" s="40"/>
      <c r="B27" s="54"/>
    </row>
    <row r="28" customFormat="false" ht="12.75" hidden="false" customHeight="true" outlineLevel="0" collapsed="false">
      <c r="A28" s="40" t="s">
        <v>188</v>
      </c>
      <c r="B28" s="54" t="s">
        <v>193</v>
      </c>
      <c r="C28" s="55" t="n">
        <v>52165</v>
      </c>
      <c r="D28" s="55" t="n">
        <v>27601</v>
      </c>
      <c r="E28" s="55" t="n">
        <v>4050</v>
      </c>
      <c r="F28" s="55" t="n">
        <v>8208</v>
      </c>
      <c r="G28" s="55" t="n">
        <v>1581</v>
      </c>
      <c r="H28" s="55" t="n">
        <v>2732</v>
      </c>
      <c r="I28" s="55" t="n">
        <v>6500</v>
      </c>
      <c r="J28" s="55" t="n">
        <v>1493</v>
      </c>
    </row>
    <row r="29" customFormat="false" ht="12.75" hidden="false" customHeight="true" outlineLevel="0" collapsed="false">
      <c r="A29" s="40"/>
      <c r="B29" s="54" t="s">
        <v>183</v>
      </c>
      <c r="C29" s="55" t="n">
        <v>42456</v>
      </c>
      <c r="D29" s="55" t="n">
        <v>27234</v>
      </c>
      <c r="E29" s="55" t="n">
        <v>2573</v>
      </c>
      <c r="F29" s="55" t="n">
        <v>3959</v>
      </c>
      <c r="G29" s="55" t="n">
        <v>1485</v>
      </c>
      <c r="H29" s="55" t="n">
        <v>2732</v>
      </c>
      <c r="I29" s="55" t="n">
        <v>3448</v>
      </c>
      <c r="J29" s="55" t="n">
        <v>1025</v>
      </c>
    </row>
    <row r="30" customFormat="false" ht="12.75" hidden="false" customHeight="true" outlineLevel="0" collapsed="false">
      <c r="A30" s="40"/>
      <c r="B30" s="54" t="s">
        <v>194</v>
      </c>
      <c r="C30" s="55" t="n">
        <v>9709</v>
      </c>
      <c r="D30" s="55" t="n">
        <v>367</v>
      </c>
      <c r="E30" s="55" t="n">
        <v>1477</v>
      </c>
      <c r="F30" s="55" t="n">
        <v>4249</v>
      </c>
      <c r="G30" s="55" t="n">
        <v>96</v>
      </c>
      <c r="H30" s="55" t="n">
        <v>0</v>
      </c>
      <c r="I30" s="55" t="n">
        <v>3052</v>
      </c>
      <c r="J30" s="55" t="n">
        <v>468</v>
      </c>
    </row>
    <row r="31" customFormat="false" ht="5.25" hidden="false" customHeight="true" outlineLevel="0" collapsed="false">
      <c r="A31" s="40"/>
      <c r="B31" s="54"/>
      <c r="C31" s="56"/>
      <c r="D31" s="56"/>
      <c r="E31" s="56"/>
      <c r="F31" s="56"/>
      <c r="G31" s="56"/>
      <c r="H31" s="56"/>
      <c r="I31" s="56"/>
      <c r="J31" s="56"/>
    </row>
    <row r="32" customFormat="false" ht="12.75" hidden="false" customHeight="true" outlineLevel="0" collapsed="false">
      <c r="A32" s="40" t="s">
        <v>189</v>
      </c>
      <c r="B32" s="54" t="s">
        <v>193</v>
      </c>
      <c r="C32" s="55" t="n">
        <v>51318</v>
      </c>
      <c r="D32" s="55" t="n">
        <v>26917</v>
      </c>
      <c r="E32" s="55" t="n">
        <v>4009</v>
      </c>
      <c r="F32" s="55" t="n">
        <v>8112</v>
      </c>
      <c r="G32" s="55" t="n">
        <v>1689</v>
      </c>
      <c r="H32" s="55" t="n">
        <v>2995</v>
      </c>
      <c r="I32" s="55" t="n">
        <v>6205</v>
      </c>
      <c r="J32" s="55" t="n">
        <v>1391</v>
      </c>
      <c r="L32" s="56"/>
    </row>
    <row r="33" customFormat="false" ht="12.75" hidden="false" customHeight="true" outlineLevel="0" collapsed="false">
      <c r="A33" s="40"/>
      <c r="B33" s="54" t="s">
        <v>183</v>
      </c>
      <c r="C33" s="55" t="n">
        <v>41922</v>
      </c>
      <c r="D33" s="55" t="n">
        <v>26578</v>
      </c>
      <c r="E33" s="55" t="n">
        <v>2595</v>
      </c>
      <c r="F33" s="55" t="n">
        <v>3937</v>
      </c>
      <c r="G33" s="55" t="n">
        <v>1599</v>
      </c>
      <c r="H33" s="55" t="n">
        <v>2980</v>
      </c>
      <c r="I33" s="55" t="n">
        <v>3298</v>
      </c>
      <c r="J33" s="55" t="n">
        <v>935</v>
      </c>
      <c r="L33" s="56"/>
    </row>
    <row r="34" customFormat="false" ht="12.75" hidden="false" customHeight="true" outlineLevel="0" collapsed="false">
      <c r="A34" s="40"/>
      <c r="B34" s="54" t="s">
        <v>194</v>
      </c>
      <c r="C34" s="55" t="n">
        <v>9396</v>
      </c>
      <c r="D34" s="55" t="n">
        <v>339</v>
      </c>
      <c r="E34" s="55" t="n">
        <v>1414</v>
      </c>
      <c r="F34" s="55" t="n">
        <v>4175</v>
      </c>
      <c r="G34" s="55" t="n">
        <v>90</v>
      </c>
      <c r="H34" s="55" t="n">
        <v>15</v>
      </c>
      <c r="I34" s="55" t="n">
        <v>2907</v>
      </c>
      <c r="J34" s="55" t="n">
        <v>456</v>
      </c>
      <c r="L34" s="56"/>
    </row>
    <row r="35" customFormat="false" ht="12.75" hidden="false" customHeight="true" outlineLevel="0" collapsed="false">
      <c r="A35" s="51"/>
      <c r="B35" s="51"/>
      <c r="C35" s="56"/>
      <c r="D35" s="56"/>
      <c r="E35" s="56"/>
      <c r="F35" s="56"/>
      <c r="G35" s="56"/>
      <c r="H35" s="56"/>
      <c r="I35" s="56"/>
      <c r="J35" s="56"/>
      <c r="K35" s="56"/>
      <c r="L35" s="56"/>
    </row>
    <row r="36" customFormat="false" ht="12" hidden="false" customHeight="true" outlineLevel="0" collapsed="false">
      <c r="A36" s="51"/>
      <c r="B36" s="51"/>
      <c r="C36" s="57"/>
      <c r="D36" s="57"/>
      <c r="E36" s="57"/>
      <c r="F36" s="57"/>
      <c r="G36" s="57"/>
      <c r="H36" s="57"/>
      <c r="I36" s="57"/>
      <c r="J36" s="57"/>
    </row>
    <row r="37" customFormat="false" ht="12" hidden="false" customHeight="true" outlineLevel="0" collapsed="false">
      <c r="A37" s="35" t="s">
        <v>195</v>
      </c>
      <c r="B37" s="35"/>
      <c r="C37" s="35"/>
      <c r="D37" s="35"/>
      <c r="E37" s="35"/>
      <c r="F37" s="35"/>
      <c r="G37" s="35"/>
      <c r="H37" s="35"/>
      <c r="I37" s="35"/>
      <c r="J37" s="35"/>
    </row>
    <row r="38" customFormat="false" ht="12" hidden="false" customHeight="true" outlineLevel="0" collapsed="false">
      <c r="A38" s="36"/>
      <c r="B38" s="36"/>
      <c r="C38" s="36"/>
      <c r="D38" s="36"/>
      <c r="E38" s="36"/>
      <c r="F38" s="36"/>
      <c r="G38" s="36"/>
      <c r="H38" s="36"/>
      <c r="I38" s="36"/>
      <c r="J38" s="36"/>
    </row>
    <row r="39" customFormat="false" ht="12.75" hidden="false" customHeight="true" outlineLevel="0" collapsed="false">
      <c r="A39" s="38" t="s">
        <v>161</v>
      </c>
      <c r="B39" s="39" t="s">
        <v>162</v>
      </c>
      <c r="C39" s="62"/>
      <c r="D39" s="41" t="s">
        <v>163</v>
      </c>
      <c r="E39" s="41"/>
      <c r="F39" s="41"/>
      <c r="G39" s="41"/>
      <c r="H39" s="41"/>
      <c r="I39" s="41"/>
      <c r="J39" s="41"/>
    </row>
    <row r="40" customFormat="false" ht="12.75" hidden="false" customHeight="true" outlineLevel="0" collapsed="false">
      <c r="A40" s="38"/>
      <c r="B40" s="39"/>
      <c r="C40" s="42" t="s">
        <v>164</v>
      </c>
      <c r="D40" s="43"/>
      <c r="E40" s="44" t="s">
        <v>165</v>
      </c>
      <c r="F40" s="42" t="s">
        <v>166</v>
      </c>
      <c r="G40" s="44" t="s">
        <v>167</v>
      </c>
      <c r="H40" s="42" t="s">
        <v>168</v>
      </c>
      <c r="I40" s="45"/>
      <c r="J40" s="47" t="s">
        <v>169</v>
      </c>
    </row>
    <row r="41" customFormat="false" ht="12.75" hidden="false" customHeight="true" outlineLevel="0" collapsed="false">
      <c r="A41" s="38"/>
      <c r="B41" s="39"/>
      <c r="C41" s="42" t="s">
        <v>170</v>
      </c>
      <c r="D41" s="42" t="s">
        <v>164</v>
      </c>
      <c r="E41" s="44"/>
      <c r="F41" s="42" t="s">
        <v>164</v>
      </c>
      <c r="G41" s="44"/>
      <c r="H41" s="42" t="s">
        <v>171</v>
      </c>
      <c r="I41" s="42" t="s">
        <v>172</v>
      </c>
      <c r="J41" s="47" t="s">
        <v>170</v>
      </c>
    </row>
    <row r="42" customFormat="false" ht="12.75" hidden="false" customHeight="true" outlineLevel="0" collapsed="false">
      <c r="A42" s="38"/>
      <c r="B42" s="39"/>
      <c r="C42" s="42" t="s">
        <v>173</v>
      </c>
      <c r="D42" s="42" t="s">
        <v>174</v>
      </c>
      <c r="E42" s="44"/>
      <c r="F42" s="42" t="s">
        <v>175</v>
      </c>
      <c r="G42" s="44"/>
      <c r="H42" s="42" t="s">
        <v>176</v>
      </c>
      <c r="I42" s="42" t="s">
        <v>174</v>
      </c>
      <c r="J42" s="47" t="s">
        <v>177</v>
      </c>
    </row>
    <row r="43" customFormat="false" ht="12.75" hidden="false" customHeight="true" outlineLevel="0" collapsed="false">
      <c r="A43" s="38"/>
      <c r="B43" s="39"/>
      <c r="C43" s="48"/>
      <c r="D43" s="48"/>
      <c r="E43" s="44"/>
      <c r="F43" s="49" t="s">
        <v>174</v>
      </c>
      <c r="G43" s="44"/>
      <c r="H43" s="49" t="s">
        <v>178</v>
      </c>
      <c r="I43" s="48"/>
      <c r="J43" s="50" t="s">
        <v>179</v>
      </c>
    </row>
    <row r="44" customFormat="false" ht="5.25" hidden="false" customHeight="true" outlineLevel="0" collapsed="false">
      <c r="A44" s="67"/>
      <c r="B44" s="54"/>
    </row>
    <row r="45" customFormat="false" ht="12.75" hidden="false" customHeight="true" outlineLevel="0" collapsed="false">
      <c r="A45" s="40" t="s">
        <v>181</v>
      </c>
      <c r="B45" s="54" t="s">
        <v>182</v>
      </c>
      <c r="C45" s="55" t="n">
        <v>16.8728793864746</v>
      </c>
      <c r="D45" s="55" t="n">
        <v>17.9752321981424</v>
      </c>
      <c r="E45" s="55" t="n">
        <v>16.6657754010695</v>
      </c>
      <c r="F45" s="55" t="n">
        <v>17.9827288428325</v>
      </c>
      <c r="G45" s="55" t="n">
        <v>18.7941176470588</v>
      </c>
      <c r="H45" s="55" t="n">
        <v>17.376404494382</v>
      </c>
      <c r="I45" s="55" t="n">
        <v>18.4878048780488</v>
      </c>
      <c r="J45" s="55" t="n">
        <v>8.06263982102908</v>
      </c>
    </row>
    <row r="46" customFormat="false" ht="12.75" hidden="false" customHeight="true" outlineLevel="0" collapsed="false">
      <c r="A46" s="40"/>
      <c r="B46" s="54" t="s">
        <v>183</v>
      </c>
      <c r="C46" s="55" t="n">
        <v>17.0100614868642</v>
      </c>
      <c r="D46" s="55" t="n">
        <v>18.0962929475588</v>
      </c>
      <c r="E46" s="55" t="n">
        <v>15.9783393501805</v>
      </c>
      <c r="F46" s="55" t="n">
        <v>18.405303030303</v>
      </c>
      <c r="G46" s="55" t="n">
        <v>19.0396825396825</v>
      </c>
      <c r="H46" s="55" t="n">
        <v>17.376404494382</v>
      </c>
      <c r="I46" s="55" t="n">
        <v>18.6647398843931</v>
      </c>
      <c r="J46" s="55" t="n">
        <v>8.12356321839081</v>
      </c>
    </row>
    <row r="47" customFormat="false" ht="12.75" hidden="false" customHeight="false" outlineLevel="0" collapsed="false">
      <c r="A47" s="40"/>
      <c r="B47" s="54" t="s">
        <v>194</v>
      </c>
      <c r="C47" s="55" t="n">
        <v>16.1958620689655</v>
      </c>
      <c r="D47" s="55" t="n">
        <v>12.5102040816327</v>
      </c>
      <c r="E47" s="55" t="n">
        <v>18.6288659793814</v>
      </c>
      <c r="F47" s="55" t="n">
        <v>17.6285714285714</v>
      </c>
      <c r="G47" s="55" t="n">
        <v>15.7</v>
      </c>
      <c r="H47" s="55" t="n">
        <v>0</v>
      </c>
      <c r="I47" s="55" t="n">
        <v>18.2903225806452</v>
      </c>
      <c r="J47" s="55" t="n">
        <v>7.84848484848485</v>
      </c>
    </row>
    <row r="48" customFormat="false" ht="5.25" hidden="false" customHeight="true" outlineLevel="0" collapsed="false">
      <c r="A48" s="40"/>
      <c r="B48" s="54"/>
    </row>
    <row r="49" customFormat="false" ht="12.75" hidden="false" customHeight="true" outlineLevel="0" collapsed="false">
      <c r="A49" s="40" t="s">
        <v>185</v>
      </c>
      <c r="B49" s="54" t="s">
        <v>182</v>
      </c>
      <c r="C49" s="55" t="n">
        <v>16.414824120603</v>
      </c>
      <c r="D49" s="55" t="n">
        <v>17.2446043165468</v>
      </c>
      <c r="E49" s="55" t="n">
        <v>16.4208955223881</v>
      </c>
      <c r="F49" s="55" t="n">
        <v>17.8608058608059</v>
      </c>
      <c r="G49" s="55" t="n">
        <v>18.327868852459</v>
      </c>
      <c r="H49" s="55" t="n">
        <v>17.6232876712329</v>
      </c>
      <c r="I49" s="55" t="n">
        <v>18.6156156156156</v>
      </c>
      <c r="J49" s="55" t="n">
        <v>7.54237288135593</v>
      </c>
    </row>
    <row r="50" customFormat="false" ht="12.75" hidden="false" customHeight="true" outlineLevel="0" collapsed="false">
      <c r="A50" s="40"/>
      <c r="B50" s="54" t="s">
        <v>183</v>
      </c>
      <c r="C50" s="55" t="n">
        <v>16.5330289193303</v>
      </c>
      <c r="D50" s="55" t="n">
        <v>17.3546966731898</v>
      </c>
      <c r="E50" s="55" t="n">
        <v>15.6907630522088</v>
      </c>
      <c r="F50" s="55" t="n">
        <v>18.3895582329317</v>
      </c>
      <c r="G50" s="55" t="n">
        <v>18.6486486486487</v>
      </c>
      <c r="H50" s="55" t="n">
        <v>17.6232876712329</v>
      </c>
      <c r="I50" s="55" t="n">
        <v>19.4764705882353</v>
      </c>
      <c r="J50" s="55" t="n">
        <v>7.58860759493671</v>
      </c>
    </row>
    <row r="51" customFormat="false" ht="12.75" hidden="false" customHeight="false" outlineLevel="0" collapsed="false">
      <c r="A51" s="40"/>
      <c r="B51" s="54" t="s">
        <v>194</v>
      </c>
      <c r="C51" s="55" t="n">
        <v>15.8561151079137</v>
      </c>
      <c r="D51" s="55" t="n">
        <v>11.7560975609756</v>
      </c>
      <c r="E51" s="55" t="n">
        <v>18.5348837209302</v>
      </c>
      <c r="F51" s="55" t="n">
        <v>17.4175084175084</v>
      </c>
      <c r="G51" s="55" t="n">
        <v>15.0909090909091</v>
      </c>
      <c r="H51" s="55" t="n">
        <v>0</v>
      </c>
      <c r="I51" s="55" t="n">
        <v>17.7177914110429</v>
      </c>
      <c r="J51" s="55" t="n">
        <v>7.39175257731959</v>
      </c>
    </row>
    <row r="52" customFormat="false" ht="5.25" hidden="false" customHeight="true" outlineLevel="0" collapsed="false">
      <c r="A52" s="40"/>
      <c r="B52" s="54"/>
    </row>
    <row r="53" customFormat="false" ht="12.75" hidden="false" customHeight="true" outlineLevel="0" collapsed="false">
      <c r="A53" s="40" t="s">
        <v>186</v>
      </c>
      <c r="B53" s="54" t="s">
        <v>182</v>
      </c>
      <c r="C53" s="55" t="n">
        <v>16.3743345474923</v>
      </c>
      <c r="D53" s="55" t="n">
        <v>16.7888888888889</v>
      </c>
      <c r="E53" s="55" t="n">
        <v>16.7288732394366</v>
      </c>
      <c r="F53" s="55" t="n">
        <v>17.2547169811321</v>
      </c>
      <c r="G53" s="55" t="n">
        <v>19.378640776699</v>
      </c>
      <c r="H53" s="55" t="n">
        <v>17.6595744680851</v>
      </c>
      <c r="I53" s="55" t="n">
        <v>18.8176470588235</v>
      </c>
      <c r="J53" s="55" t="n">
        <v>6.86476868327402</v>
      </c>
    </row>
    <row r="54" customFormat="false" ht="12.75" hidden="false" customHeight="true" outlineLevel="0" collapsed="false">
      <c r="A54" s="40"/>
      <c r="B54" s="54" t="s">
        <v>183</v>
      </c>
      <c r="C54" s="55" t="n">
        <v>16.6060186786579</v>
      </c>
      <c r="D54" s="55" t="n">
        <v>16.9132075471698</v>
      </c>
      <c r="E54" s="55" t="n">
        <v>16.2361809045226</v>
      </c>
      <c r="F54" s="55" t="n">
        <v>18.3050847457627</v>
      </c>
      <c r="G54" s="55" t="n">
        <v>19.6947368421053</v>
      </c>
      <c r="H54" s="55" t="n">
        <v>17.6595744680851</v>
      </c>
      <c r="I54" s="55" t="n">
        <v>19.9467455621302</v>
      </c>
      <c r="J54" s="55" t="n">
        <v>6.89285714285714</v>
      </c>
    </row>
    <row r="55" customFormat="false" ht="12.75" hidden="false" customHeight="false" outlineLevel="0" collapsed="false">
      <c r="A55" s="40"/>
      <c r="B55" s="54" t="s">
        <v>194</v>
      </c>
      <c r="C55" s="55" t="n">
        <v>15.3864306784661</v>
      </c>
      <c r="D55" s="55" t="n">
        <v>10.2</v>
      </c>
      <c r="E55" s="55" t="n">
        <v>17.8823529411765</v>
      </c>
      <c r="F55" s="55" t="n">
        <v>16.4115646258503</v>
      </c>
      <c r="G55" s="55" t="n">
        <v>15.625</v>
      </c>
      <c r="H55" s="55" t="n">
        <v>0</v>
      </c>
      <c r="I55" s="55" t="n">
        <v>17.7017543859649</v>
      </c>
      <c r="J55" s="55" t="n">
        <v>6.8</v>
      </c>
    </row>
    <row r="56" customFormat="false" ht="5.25" hidden="false" customHeight="true" outlineLevel="0" collapsed="false">
      <c r="A56" s="40"/>
      <c r="B56" s="54"/>
    </row>
    <row r="57" customFormat="false" ht="12.75" hidden="false" customHeight="true" outlineLevel="0" collapsed="false">
      <c r="A57" s="40" t="s">
        <v>187</v>
      </c>
      <c r="B57" s="54" t="s">
        <v>182</v>
      </c>
      <c r="C57" s="55" t="n">
        <v>16.1868065967017</v>
      </c>
      <c r="D57" s="55" t="n">
        <v>16.7578886976477</v>
      </c>
      <c r="E57" s="55" t="n">
        <v>16.7736625514403</v>
      </c>
      <c r="F57" s="55" t="n">
        <v>16.8330058939096</v>
      </c>
      <c r="G57" s="55" t="n">
        <v>18.9764705882353</v>
      </c>
      <c r="H57" s="55" t="n">
        <v>17.6944444444444</v>
      </c>
      <c r="I57" s="55" t="n">
        <v>18.6347826086957</v>
      </c>
      <c r="J57" s="55" t="n">
        <v>5.78947368421053</v>
      </c>
    </row>
    <row r="58" customFormat="false" ht="12.75" hidden="false" customHeight="true" outlineLevel="0" collapsed="false">
      <c r="B58" s="54" t="s">
        <v>183</v>
      </c>
      <c r="C58" s="55" t="n">
        <v>16.4210917192722</v>
      </c>
      <c r="D58" s="55" t="n">
        <v>16.8801169590643</v>
      </c>
      <c r="E58" s="55" t="n">
        <v>16.0736196319018</v>
      </c>
      <c r="F58" s="55" t="n">
        <v>18.2139737991266</v>
      </c>
      <c r="G58" s="55" t="n">
        <v>19.1139240506329</v>
      </c>
      <c r="H58" s="55" t="n">
        <v>17.6944444444444</v>
      </c>
      <c r="I58" s="55" t="n">
        <v>19.7401129943503</v>
      </c>
      <c r="J58" s="55" t="n">
        <v>5.30890052356021</v>
      </c>
    </row>
    <row r="59" customFormat="false" ht="12.75" hidden="false" customHeight="false" outlineLevel="0" collapsed="false">
      <c r="B59" s="54" t="s">
        <v>194</v>
      </c>
      <c r="C59" s="55" t="n">
        <v>15.2040498442368</v>
      </c>
      <c r="D59" s="55" t="n">
        <v>10.4242424242424</v>
      </c>
      <c r="E59" s="55" t="n">
        <v>18.2</v>
      </c>
      <c r="F59" s="55" t="n">
        <v>15.7035714285714</v>
      </c>
      <c r="G59" s="55" t="n">
        <v>17.1666666666667</v>
      </c>
      <c r="H59" s="55" t="n">
        <v>0</v>
      </c>
      <c r="I59" s="55" t="n">
        <v>17.4702380952381</v>
      </c>
      <c r="J59" s="55" t="n">
        <v>7.01333333333333</v>
      </c>
    </row>
    <row r="60" customFormat="false" ht="5.25" hidden="false" customHeight="true" outlineLevel="0" collapsed="false">
      <c r="B60" s="54"/>
    </row>
    <row r="61" customFormat="false" ht="12.75" hidden="false" customHeight="true" outlineLevel="0" collapsed="false">
      <c r="A61" s="40" t="s">
        <v>188</v>
      </c>
      <c r="B61" s="54" t="s">
        <v>182</v>
      </c>
      <c r="C61" s="55" t="n">
        <v>16</v>
      </c>
      <c r="D61" s="55" t="n">
        <v>16.7</v>
      </c>
      <c r="E61" s="55" t="n">
        <v>17.1</v>
      </c>
      <c r="F61" s="55" t="n">
        <v>16.5</v>
      </c>
      <c r="G61" s="55" t="n">
        <v>20</v>
      </c>
      <c r="H61" s="55" t="n">
        <v>18.5</v>
      </c>
      <c r="I61" s="55" t="n">
        <v>18.1</v>
      </c>
      <c r="J61" s="55" t="n">
        <v>5.3</v>
      </c>
    </row>
    <row r="62" customFormat="false" ht="12.75" hidden="false" customHeight="true" outlineLevel="0" collapsed="false">
      <c r="A62" s="40"/>
      <c r="B62" s="54" t="s">
        <v>183</v>
      </c>
      <c r="C62" s="55" t="n">
        <v>16.2</v>
      </c>
      <c r="D62" s="55" t="n">
        <v>16.8</v>
      </c>
      <c r="E62" s="55" t="n">
        <v>16.6</v>
      </c>
      <c r="F62" s="55" t="n">
        <v>17.9</v>
      </c>
      <c r="G62" s="55" t="n">
        <v>20.3</v>
      </c>
      <c r="H62" s="55" t="n">
        <v>18.5</v>
      </c>
      <c r="I62" s="55" t="n">
        <v>18.1</v>
      </c>
      <c r="J62" s="55" t="n">
        <v>4.9</v>
      </c>
    </row>
    <row r="63" customFormat="false" ht="12.75" hidden="false" customHeight="false" outlineLevel="0" collapsed="false">
      <c r="A63" s="40"/>
      <c r="B63" s="54" t="s">
        <v>194</v>
      </c>
      <c r="C63" s="55" t="n">
        <v>15.2</v>
      </c>
      <c r="D63" s="55" t="n">
        <v>11.5</v>
      </c>
      <c r="E63" s="55" t="n">
        <v>18</v>
      </c>
      <c r="F63" s="55" t="n">
        <v>15.5</v>
      </c>
      <c r="G63" s="55" t="n">
        <v>16</v>
      </c>
      <c r="H63" s="55" t="n">
        <v>0</v>
      </c>
      <c r="I63" s="55" t="n">
        <v>18</v>
      </c>
      <c r="J63" s="55" t="n">
        <v>6.5</v>
      </c>
    </row>
    <row r="64" customFormat="false" ht="5.25" hidden="false" customHeight="true" outlineLevel="0" collapsed="false">
      <c r="A64" s="40"/>
      <c r="B64" s="54"/>
      <c r="C64" s="55"/>
    </row>
    <row r="65" customFormat="false" ht="12.75" hidden="false" customHeight="true" outlineLevel="0" collapsed="false">
      <c r="A65" s="40" t="s">
        <v>189</v>
      </c>
      <c r="B65" s="54" t="s">
        <v>182</v>
      </c>
      <c r="C65" s="55" t="n">
        <v>16.3433121019108</v>
      </c>
      <c r="D65" s="55" t="n">
        <v>16.8652882205514</v>
      </c>
      <c r="E65" s="55" t="n">
        <v>17.0595744680851</v>
      </c>
      <c r="F65" s="55" t="n">
        <v>16.9352818371608</v>
      </c>
      <c r="G65" s="55" t="n">
        <v>19.8705882352941</v>
      </c>
      <c r="H65" s="55" t="n">
        <v>20.2364864864865</v>
      </c>
      <c r="I65" s="55" t="n">
        <v>18.1964809384164</v>
      </c>
      <c r="J65" s="55" t="n">
        <v>5.43359375</v>
      </c>
    </row>
    <row r="66" customFormat="false" ht="12.75" hidden="false" customHeight="true" outlineLevel="0" collapsed="false">
      <c r="A66" s="40"/>
      <c r="B66" s="54" t="s">
        <v>183</v>
      </c>
      <c r="C66" s="55" t="n">
        <v>16.5503355704698</v>
      </c>
      <c r="D66" s="55" t="n">
        <v>16.9394518801785</v>
      </c>
      <c r="E66" s="55" t="n">
        <v>16.9607843137255</v>
      </c>
      <c r="F66" s="55" t="n">
        <v>18.4835680751174</v>
      </c>
      <c r="G66" s="55" t="n">
        <v>20.2405063291139</v>
      </c>
      <c r="H66" s="55" t="n">
        <v>20.2721088435374</v>
      </c>
      <c r="I66" s="55" t="n">
        <v>18.1208791208791</v>
      </c>
      <c r="J66" s="55" t="n">
        <v>4.92105263157895</v>
      </c>
    </row>
    <row r="67" customFormat="false" ht="12.75" hidden="false" customHeight="false" outlineLevel="0" collapsed="false">
      <c r="A67" s="40"/>
      <c r="B67" s="54" t="s">
        <v>194</v>
      </c>
      <c r="C67" s="55" t="n">
        <v>15.4794069192751</v>
      </c>
      <c r="D67" s="55" t="n">
        <v>12.5555555555556</v>
      </c>
      <c r="E67" s="55" t="n">
        <v>17.2439024390244</v>
      </c>
      <c r="F67" s="55" t="n">
        <v>15.6954887218045</v>
      </c>
      <c r="G67" s="55" t="n">
        <v>15</v>
      </c>
      <c r="H67" s="55" t="n">
        <v>15</v>
      </c>
      <c r="I67" s="55" t="n">
        <v>18.2830188679245</v>
      </c>
      <c r="J67" s="55" t="n">
        <v>6.90909090909091</v>
      </c>
    </row>
    <row r="69" customFormat="false" ht="12.75" hidden="false" customHeight="false" outlineLevel="0" collapsed="false">
      <c r="C69" s="68"/>
      <c r="D69" s="68"/>
      <c r="E69" s="68"/>
      <c r="F69" s="68"/>
      <c r="G69" s="68"/>
      <c r="H69" s="68"/>
      <c r="I69" s="68"/>
      <c r="J69" s="68"/>
      <c r="K69" s="68"/>
    </row>
    <row r="70" customFormat="false" ht="12.75" hidden="false" customHeight="false" outlineLevel="0" collapsed="false">
      <c r="C70" s="68"/>
      <c r="D70" s="68"/>
      <c r="E70" s="68"/>
      <c r="F70" s="68"/>
      <c r="G70" s="68"/>
      <c r="H70" s="68"/>
      <c r="I70" s="68"/>
      <c r="J70" s="68"/>
      <c r="K70" s="68"/>
    </row>
    <row r="71" customFormat="false" ht="12.75" hidden="false" customHeight="false" outlineLevel="0" collapsed="false">
      <c r="C71" s="68"/>
      <c r="D71" s="68"/>
      <c r="E71" s="68"/>
      <c r="F71" s="68"/>
      <c r="G71" s="68"/>
      <c r="H71" s="68"/>
      <c r="I71" s="68"/>
      <c r="J71" s="68"/>
      <c r="K71" s="68"/>
    </row>
    <row r="72" customFormat="false" ht="12.75" hidden="false" customHeight="false" outlineLevel="0" collapsed="false">
      <c r="C72" s="68"/>
      <c r="D72" s="68"/>
      <c r="E72" s="68"/>
      <c r="F72" s="68"/>
      <c r="G72" s="68"/>
      <c r="H72" s="68"/>
      <c r="I72" s="68"/>
      <c r="J72" s="68"/>
      <c r="K72" s="68"/>
    </row>
  </sheetData>
  <mergeCells count="13">
    <mergeCell ref="A2:J2"/>
    <mergeCell ref="A4:A8"/>
    <mergeCell ref="B4:B8"/>
    <mergeCell ref="D4:J4"/>
    <mergeCell ref="E5:E8"/>
    <mergeCell ref="G5:G8"/>
    <mergeCell ref="A10:J10"/>
    <mergeCell ref="A37:J37"/>
    <mergeCell ref="A39:A43"/>
    <mergeCell ref="B39:B43"/>
    <mergeCell ref="D39:J39"/>
    <mergeCell ref="E40:E43"/>
    <mergeCell ref="G40:G4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 &amp;8&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10.71"/>
    <col collapsed="false" customWidth="true" hidden="false" outlineLevel="0" max="2" min="2" style="69" width="11.7"/>
    <col collapsed="false" customWidth="true" hidden="false" outlineLevel="0" max="9" min="3" style="69" width="7.7"/>
    <col collapsed="false" customWidth="true" hidden="false" outlineLevel="0" max="10" min="10" style="69" width="10.41"/>
    <col collapsed="false" customWidth="true" hidden="false" outlineLevel="0" max="11" min="11" style="69" width="10.99"/>
    <col collapsed="false" customWidth="true" hidden="false" outlineLevel="0" max="12" min="12" style="69" width="8.99"/>
    <col collapsed="false" customWidth="false" hidden="false" outlineLevel="0" max="257" min="13" style="69" width="11.42"/>
  </cols>
  <sheetData>
    <row r="2" customFormat="false" ht="12.75" hidden="false" customHeight="true" outlineLevel="0" collapsed="false">
      <c r="A2" s="70" t="s">
        <v>196</v>
      </c>
      <c r="B2" s="70"/>
      <c r="C2" s="70"/>
      <c r="D2" s="70"/>
      <c r="E2" s="70"/>
      <c r="F2" s="70"/>
      <c r="G2" s="70"/>
      <c r="H2" s="70"/>
      <c r="I2" s="70"/>
      <c r="J2" s="70"/>
    </row>
    <row r="3" customFormat="false" ht="12.75" hidden="false" customHeight="false" outlineLevel="0" collapsed="false">
      <c r="A3" s="71"/>
      <c r="B3" s="71"/>
      <c r="C3" s="71"/>
      <c r="D3" s="71"/>
      <c r="E3" s="71"/>
      <c r="F3" s="71"/>
      <c r="G3" s="71"/>
      <c r="H3" s="71"/>
      <c r="I3" s="71"/>
      <c r="J3" s="71"/>
    </row>
    <row r="4" customFormat="false" ht="15" hidden="false" customHeight="true" outlineLevel="0" collapsed="false">
      <c r="A4" s="72" t="s">
        <v>161</v>
      </c>
      <c r="B4" s="73" t="s">
        <v>162</v>
      </c>
      <c r="C4" s="74"/>
      <c r="D4" s="75"/>
      <c r="E4" s="76"/>
      <c r="F4" s="77"/>
      <c r="G4" s="75"/>
      <c r="H4" s="78"/>
      <c r="I4" s="79" t="s">
        <v>197</v>
      </c>
      <c r="J4" s="79"/>
      <c r="K4" s="80"/>
    </row>
    <row r="5" customFormat="false" ht="15" hidden="false" customHeight="true" outlineLevel="0" collapsed="false">
      <c r="A5" s="72"/>
      <c r="B5" s="73"/>
      <c r="C5" s="81"/>
      <c r="D5" s="81" t="s">
        <v>198</v>
      </c>
      <c r="E5" s="82"/>
      <c r="F5" s="83"/>
      <c r="G5" s="81" t="s">
        <v>199</v>
      </c>
      <c r="H5" s="84"/>
      <c r="I5" s="79"/>
      <c r="J5" s="79"/>
      <c r="K5" s="83"/>
    </row>
    <row r="6" customFormat="false" ht="15" hidden="false" customHeight="true" outlineLevel="0" collapsed="false">
      <c r="A6" s="72"/>
      <c r="B6" s="73"/>
      <c r="C6" s="81"/>
      <c r="D6" s="81" t="s">
        <v>200</v>
      </c>
      <c r="E6" s="82"/>
      <c r="F6" s="83"/>
      <c r="G6" s="81" t="s">
        <v>200</v>
      </c>
      <c r="H6" s="84"/>
      <c r="I6" s="79"/>
      <c r="J6" s="79"/>
      <c r="K6" s="83"/>
    </row>
    <row r="7" customFormat="false" ht="15" hidden="false" customHeight="true" outlineLevel="0" collapsed="false">
      <c r="A7" s="72"/>
      <c r="B7" s="73"/>
      <c r="C7" s="71"/>
      <c r="D7" s="71"/>
      <c r="E7" s="85"/>
      <c r="F7" s="86"/>
      <c r="G7" s="71"/>
      <c r="H7" s="87"/>
      <c r="I7" s="79"/>
      <c r="J7" s="79"/>
      <c r="K7" s="83"/>
    </row>
    <row r="8" customFormat="false" ht="12.75" hidden="false" customHeight="true" outlineLevel="0" collapsed="false">
      <c r="A8" s="88"/>
      <c r="B8" s="89"/>
      <c r="C8" s="90"/>
      <c r="D8" s="90"/>
      <c r="E8" s="90"/>
      <c r="F8" s="90"/>
      <c r="G8" s="90"/>
      <c r="H8" s="90"/>
      <c r="I8" s="90"/>
      <c r="J8" s="91"/>
    </row>
    <row r="9" customFormat="false" ht="12.75" hidden="false" customHeight="true" outlineLevel="0" collapsed="false">
      <c r="A9" s="88" t="s">
        <v>181</v>
      </c>
      <c r="B9" s="89" t="s">
        <v>182</v>
      </c>
      <c r="C9" s="91"/>
      <c r="D9" s="91" t="n">
        <v>2748</v>
      </c>
      <c r="E9" s="91"/>
      <c r="F9" s="92"/>
      <c r="G9" s="91" t="n">
        <v>1588</v>
      </c>
      <c r="H9" s="92"/>
      <c r="I9" s="91" t="n">
        <v>3914</v>
      </c>
      <c r="J9" s="91"/>
      <c r="K9" s="93"/>
    </row>
    <row r="10" customFormat="false" ht="12.75" hidden="false" customHeight="true" outlineLevel="0" collapsed="false">
      <c r="A10" s="88"/>
      <c r="B10" s="89" t="s">
        <v>183</v>
      </c>
      <c r="C10" s="91"/>
      <c r="D10" s="91" t="n">
        <v>2248</v>
      </c>
      <c r="E10" s="91"/>
      <c r="F10" s="92"/>
      <c r="G10" s="91" t="n">
        <v>1328</v>
      </c>
      <c r="H10" s="92"/>
      <c r="I10" s="91" t="n">
        <v>3266</v>
      </c>
      <c r="J10" s="91"/>
      <c r="K10" s="93"/>
    </row>
    <row r="11" customFormat="false" ht="12.75" hidden="false" customHeight="true" outlineLevel="0" collapsed="false">
      <c r="A11" s="88"/>
      <c r="B11" s="89" t="s">
        <v>194</v>
      </c>
      <c r="C11" s="91"/>
      <c r="D11" s="91" t="n">
        <v>500</v>
      </c>
      <c r="E11" s="91"/>
      <c r="F11" s="92"/>
      <c r="G11" s="91" t="n">
        <v>260</v>
      </c>
      <c r="H11" s="92"/>
      <c r="I11" s="91" t="n">
        <v>648</v>
      </c>
      <c r="J11" s="91"/>
      <c r="K11" s="93"/>
    </row>
    <row r="12" customFormat="false" ht="5.25" hidden="false" customHeight="true" outlineLevel="0" collapsed="false">
      <c r="A12" s="88"/>
      <c r="B12" s="94"/>
      <c r="C12" s="91"/>
      <c r="D12" s="91"/>
      <c r="G12" s="93"/>
      <c r="H12" s="92"/>
      <c r="I12" s="95"/>
      <c r="K12" s="93"/>
    </row>
    <row r="13" customFormat="false" ht="12.75" hidden="false" customHeight="true" outlineLevel="0" collapsed="false">
      <c r="A13" s="88" t="s">
        <v>185</v>
      </c>
      <c r="B13" s="89" t="s">
        <v>182</v>
      </c>
      <c r="C13" s="91"/>
      <c r="D13" s="91" t="n">
        <v>2458</v>
      </c>
      <c r="E13" s="91"/>
      <c r="F13" s="92"/>
      <c r="G13" s="91" t="n">
        <v>1686</v>
      </c>
      <c r="H13" s="92"/>
      <c r="I13" s="91" t="n">
        <v>3739</v>
      </c>
      <c r="J13" s="91"/>
      <c r="K13" s="93"/>
    </row>
    <row r="14" customFormat="false" ht="12.75" hidden="false" customHeight="true" outlineLevel="0" collapsed="false">
      <c r="A14" s="88"/>
      <c r="B14" s="89" t="s">
        <v>183</v>
      </c>
      <c r="C14" s="91"/>
      <c r="D14" s="91" t="n">
        <v>2001</v>
      </c>
      <c r="E14" s="91"/>
      <c r="F14" s="92"/>
      <c r="G14" s="91" t="n">
        <v>1397</v>
      </c>
      <c r="H14" s="92"/>
      <c r="I14" s="91" t="n">
        <v>3109</v>
      </c>
      <c r="J14" s="91"/>
      <c r="K14" s="93"/>
    </row>
    <row r="15" customFormat="false" ht="12.75" hidden="false" customHeight="true" outlineLevel="0" collapsed="false">
      <c r="A15" s="88"/>
      <c r="B15" s="89" t="s">
        <v>194</v>
      </c>
      <c r="C15" s="91"/>
      <c r="D15" s="91" t="n">
        <v>457</v>
      </c>
      <c r="E15" s="91"/>
      <c r="F15" s="92"/>
      <c r="G15" s="91" t="n">
        <v>289</v>
      </c>
      <c r="H15" s="92"/>
      <c r="I15" s="91" t="n">
        <v>630</v>
      </c>
      <c r="J15" s="91"/>
      <c r="K15" s="93"/>
      <c r="L15" s="93"/>
    </row>
    <row r="16" customFormat="false" ht="5.25" hidden="false" customHeight="true" outlineLevel="0" collapsed="false">
      <c r="A16" s="88"/>
      <c r="B16" s="94"/>
      <c r="C16" s="91"/>
      <c r="D16" s="91"/>
      <c r="E16" s="93"/>
      <c r="F16" s="92"/>
      <c r="G16" s="91"/>
      <c r="I16" s="95"/>
      <c r="J16" s="91"/>
      <c r="K16" s="93"/>
    </row>
    <row r="17" customFormat="false" ht="12.75" hidden="false" customHeight="true" outlineLevel="0" collapsed="false">
      <c r="A17" s="88" t="s">
        <v>186</v>
      </c>
      <c r="B17" s="89" t="s">
        <v>182</v>
      </c>
      <c r="C17" s="91"/>
      <c r="D17" s="91" t="n">
        <v>2172</v>
      </c>
      <c r="E17" s="91"/>
      <c r="F17" s="92"/>
      <c r="G17" s="91" t="n">
        <v>1747</v>
      </c>
      <c r="H17" s="92"/>
      <c r="I17" s="91" t="n">
        <v>3474</v>
      </c>
      <c r="J17" s="91"/>
      <c r="K17" s="93"/>
    </row>
    <row r="18" customFormat="false" ht="12.75" hidden="false" customHeight="true" outlineLevel="0" collapsed="false">
      <c r="A18" s="88"/>
      <c r="B18" s="89" t="s">
        <v>183</v>
      </c>
      <c r="C18" s="91"/>
      <c r="D18" s="91" t="n">
        <v>1751</v>
      </c>
      <c r="E18" s="91"/>
      <c r="F18" s="92"/>
      <c r="G18" s="91" t="n">
        <v>1472</v>
      </c>
      <c r="H18" s="92"/>
      <c r="I18" s="91" t="n">
        <v>2894</v>
      </c>
      <c r="J18" s="91"/>
      <c r="K18" s="93"/>
    </row>
    <row r="19" customFormat="false" ht="12.75" hidden="false" customHeight="true" outlineLevel="0" collapsed="false">
      <c r="A19" s="88"/>
      <c r="B19" s="89" t="s">
        <v>194</v>
      </c>
      <c r="C19" s="91"/>
      <c r="D19" s="91" t="n">
        <v>421</v>
      </c>
      <c r="E19" s="91"/>
      <c r="F19" s="92"/>
      <c r="G19" s="91" t="n">
        <v>275</v>
      </c>
      <c r="H19" s="92"/>
      <c r="I19" s="91" t="n">
        <v>580</v>
      </c>
      <c r="J19" s="91"/>
      <c r="K19" s="93"/>
    </row>
    <row r="20" customFormat="false" ht="5.25" hidden="false" customHeight="true" outlineLevel="0" collapsed="false">
      <c r="A20" s="88"/>
      <c r="B20" s="94"/>
      <c r="C20" s="96"/>
      <c r="D20" s="91"/>
      <c r="E20" s="91"/>
      <c r="F20" s="92"/>
      <c r="H20" s="92"/>
      <c r="I20" s="95"/>
      <c r="J20" s="91"/>
      <c r="K20" s="93"/>
    </row>
    <row r="21" customFormat="false" ht="12.75" hidden="false" customHeight="true" outlineLevel="0" collapsed="false">
      <c r="A21" s="88" t="s">
        <v>187</v>
      </c>
      <c r="B21" s="89" t="s">
        <v>182</v>
      </c>
      <c r="C21" s="91"/>
      <c r="D21" s="91" t="n">
        <v>2068</v>
      </c>
      <c r="E21" s="91"/>
      <c r="F21" s="92"/>
      <c r="G21" s="91" t="n">
        <v>1691</v>
      </c>
      <c r="H21" s="92"/>
      <c r="I21" s="91" t="n">
        <v>3406</v>
      </c>
      <c r="J21" s="91" t="n">
        <v>3406</v>
      </c>
      <c r="K21" s="93"/>
    </row>
    <row r="22" customFormat="false" ht="12.75" hidden="false" customHeight="true" outlineLevel="0" collapsed="false">
      <c r="B22" s="89" t="s">
        <v>183</v>
      </c>
      <c r="C22" s="91"/>
      <c r="D22" s="91" t="n">
        <v>1674</v>
      </c>
      <c r="E22" s="91"/>
      <c r="F22" s="92"/>
      <c r="G22" s="91" t="n">
        <v>1399</v>
      </c>
      <c r="H22" s="92"/>
      <c r="I22" s="91" t="n">
        <v>2839</v>
      </c>
      <c r="J22" s="91" t="n">
        <v>2839</v>
      </c>
      <c r="K22" s="93"/>
    </row>
    <row r="23" customFormat="false" ht="12.75" hidden="false" customHeight="true" outlineLevel="0" collapsed="false">
      <c r="B23" s="89" t="s">
        <v>194</v>
      </c>
      <c r="C23" s="91"/>
      <c r="D23" s="91" t="n">
        <v>394</v>
      </c>
      <c r="E23" s="91"/>
      <c r="F23" s="92"/>
      <c r="G23" s="91" t="n">
        <v>292</v>
      </c>
      <c r="H23" s="92"/>
      <c r="I23" s="91" t="n">
        <v>567</v>
      </c>
      <c r="J23" s="91" t="n">
        <v>567</v>
      </c>
      <c r="K23" s="93"/>
    </row>
    <row r="24" customFormat="false" ht="5.25" hidden="false" customHeight="true" outlineLevel="0" collapsed="false">
      <c r="B24" s="94"/>
      <c r="D24" s="91"/>
      <c r="H24" s="92"/>
      <c r="I24" s="91"/>
      <c r="J24" s="91"/>
      <c r="K24" s="93"/>
    </row>
    <row r="25" customFormat="false" ht="12.75" hidden="false" customHeight="true" outlineLevel="0" collapsed="false">
      <c r="A25" s="88" t="s">
        <v>188</v>
      </c>
      <c r="B25" s="89" t="s">
        <v>182</v>
      </c>
      <c r="C25" s="91"/>
      <c r="D25" s="91" t="n">
        <v>2555</v>
      </c>
      <c r="E25" s="91"/>
      <c r="F25" s="91"/>
      <c r="G25" s="91" t="n">
        <v>1191</v>
      </c>
      <c r="H25" s="92"/>
      <c r="I25" s="91" t="n">
        <v>3377</v>
      </c>
      <c r="J25" s="91" t="n">
        <v>3377</v>
      </c>
      <c r="K25" s="93"/>
    </row>
    <row r="26" customFormat="false" ht="12.75" hidden="false" customHeight="true" outlineLevel="0" collapsed="false">
      <c r="B26" s="89" t="s">
        <v>183</v>
      </c>
      <c r="C26" s="91"/>
      <c r="D26" s="91" t="n">
        <v>2191</v>
      </c>
      <c r="E26" s="91"/>
      <c r="F26" s="92"/>
      <c r="G26" s="91" t="n">
        <v>935</v>
      </c>
      <c r="H26" s="92"/>
      <c r="I26" s="91" t="n">
        <v>2828</v>
      </c>
      <c r="J26" s="91" t="n">
        <v>2828</v>
      </c>
      <c r="K26" s="93"/>
    </row>
    <row r="27" customFormat="false" ht="12.75" hidden="false" customHeight="true" outlineLevel="0" collapsed="false">
      <c r="B27" s="89" t="s">
        <v>194</v>
      </c>
      <c r="C27" s="91"/>
      <c r="D27" s="91" t="n">
        <v>364</v>
      </c>
      <c r="E27" s="91"/>
      <c r="F27" s="92"/>
      <c r="G27" s="91" t="n">
        <v>256</v>
      </c>
      <c r="H27" s="92"/>
      <c r="I27" s="91" t="n">
        <v>549</v>
      </c>
      <c r="J27" s="91" t="n">
        <v>549</v>
      </c>
      <c r="K27" s="93"/>
    </row>
    <row r="28" customFormat="false" ht="5.25" hidden="false" customHeight="true" outlineLevel="0" collapsed="false">
      <c r="B28" s="89"/>
      <c r="C28" s="91"/>
      <c r="K28" s="93"/>
    </row>
    <row r="29" customFormat="false" ht="12.75" hidden="false" customHeight="true" outlineLevel="0" collapsed="false">
      <c r="A29" s="88" t="s">
        <v>189</v>
      </c>
      <c r="B29" s="89" t="s">
        <v>182</v>
      </c>
      <c r="C29" s="91"/>
      <c r="D29" s="91" t="n">
        <v>2519</v>
      </c>
      <c r="G29" s="91" t="n">
        <v>957</v>
      </c>
      <c r="H29" s="91"/>
      <c r="I29" s="91" t="n">
        <v>3266</v>
      </c>
      <c r="J29" s="91"/>
      <c r="K29" s="93"/>
    </row>
    <row r="30" customFormat="false" ht="12.75" hidden="false" customHeight="true" outlineLevel="0" collapsed="false">
      <c r="B30" s="89" t="s">
        <v>183</v>
      </c>
      <c r="C30" s="91"/>
      <c r="D30" s="91" t="n">
        <v>2154</v>
      </c>
      <c r="G30" s="91" t="n">
        <v>684</v>
      </c>
      <c r="H30" s="92"/>
      <c r="I30" s="91" t="n">
        <v>2736</v>
      </c>
      <c r="J30" s="91"/>
      <c r="K30" s="93"/>
    </row>
    <row r="31" customFormat="false" ht="12.75" hidden="false" customHeight="true" outlineLevel="0" collapsed="false">
      <c r="B31" s="89" t="s">
        <v>194</v>
      </c>
      <c r="C31" s="91"/>
      <c r="D31" s="91" t="n">
        <v>365</v>
      </c>
      <c r="G31" s="91" t="n">
        <v>273</v>
      </c>
      <c r="H31" s="92"/>
      <c r="I31" s="91" t="n">
        <v>530</v>
      </c>
      <c r="J31" s="91"/>
      <c r="K31" s="93"/>
    </row>
    <row r="32" customFormat="false" ht="12.75" hidden="false" customHeight="true" outlineLevel="0" collapsed="false">
      <c r="D32" s="93"/>
      <c r="G32" s="93"/>
      <c r="I32" s="91"/>
      <c r="J32" s="91"/>
    </row>
    <row r="33" customFormat="false" ht="12.75" hidden="false" customHeight="false" outlineLevel="0" collapsed="false">
      <c r="C33" s="93"/>
      <c r="D33" s="93"/>
      <c r="E33" s="93"/>
      <c r="G33" s="93"/>
      <c r="J33" s="93"/>
    </row>
    <row r="34" customFormat="false" ht="12.75" hidden="false" customHeight="true" outlineLevel="0" collapsed="false">
      <c r="A34" s="70" t="s">
        <v>201</v>
      </c>
      <c r="B34" s="70"/>
      <c r="C34" s="70"/>
      <c r="D34" s="70"/>
      <c r="E34" s="70"/>
      <c r="F34" s="70"/>
      <c r="G34" s="70"/>
      <c r="H34" s="70"/>
      <c r="I34" s="70"/>
      <c r="J34" s="70"/>
    </row>
    <row r="35" customFormat="false" ht="12.75" hidden="false" customHeight="false" outlineLevel="0" collapsed="false">
      <c r="A35" s="71"/>
      <c r="B35" s="71"/>
      <c r="C35" s="71"/>
      <c r="D35" s="71"/>
      <c r="E35" s="71"/>
      <c r="F35" s="71"/>
      <c r="G35" s="71"/>
      <c r="H35" s="71"/>
      <c r="I35" s="71"/>
      <c r="J35" s="71"/>
    </row>
    <row r="36" customFormat="false" ht="12.75" hidden="false" customHeight="true" outlineLevel="0" collapsed="false">
      <c r="A36" s="97" t="s">
        <v>161</v>
      </c>
      <c r="B36" s="98" t="s">
        <v>162</v>
      </c>
      <c r="C36" s="99"/>
      <c r="D36" s="100" t="s">
        <v>163</v>
      </c>
      <c r="E36" s="100"/>
      <c r="F36" s="100"/>
      <c r="G36" s="100"/>
      <c r="H36" s="100"/>
      <c r="I36" s="100"/>
      <c r="J36" s="100"/>
    </row>
    <row r="37" customFormat="false" ht="12.75" hidden="false" customHeight="true" outlineLevel="0" collapsed="false">
      <c r="A37" s="97"/>
      <c r="B37" s="98"/>
      <c r="C37" s="101" t="s">
        <v>164</v>
      </c>
      <c r="D37" s="102"/>
      <c r="E37" s="103" t="s">
        <v>165</v>
      </c>
      <c r="F37" s="102" t="s">
        <v>166</v>
      </c>
      <c r="G37" s="103" t="s">
        <v>167</v>
      </c>
      <c r="H37" s="102" t="s">
        <v>168</v>
      </c>
      <c r="I37" s="102"/>
      <c r="J37" s="104" t="s">
        <v>169</v>
      </c>
    </row>
    <row r="38" customFormat="false" ht="12.75" hidden="false" customHeight="false" outlineLevel="0" collapsed="false">
      <c r="A38" s="97"/>
      <c r="B38" s="98"/>
      <c r="C38" s="101" t="s">
        <v>170</v>
      </c>
      <c r="D38" s="105" t="s">
        <v>164</v>
      </c>
      <c r="E38" s="103"/>
      <c r="F38" s="105" t="s">
        <v>164</v>
      </c>
      <c r="G38" s="103"/>
      <c r="H38" s="105" t="s">
        <v>171</v>
      </c>
      <c r="I38" s="105" t="s">
        <v>172</v>
      </c>
      <c r="J38" s="106" t="s">
        <v>170</v>
      </c>
    </row>
    <row r="39" customFormat="false" ht="12.75" hidden="false" customHeight="false" outlineLevel="0" collapsed="false">
      <c r="A39" s="97"/>
      <c r="B39" s="98"/>
      <c r="C39" s="101" t="s">
        <v>173</v>
      </c>
      <c r="D39" s="105" t="s">
        <v>174</v>
      </c>
      <c r="E39" s="103"/>
      <c r="F39" s="105" t="s">
        <v>175</v>
      </c>
      <c r="G39" s="103"/>
      <c r="H39" s="105" t="s">
        <v>176</v>
      </c>
      <c r="I39" s="105" t="s">
        <v>174</v>
      </c>
      <c r="J39" s="106" t="s">
        <v>177</v>
      </c>
    </row>
    <row r="40" customFormat="false" ht="12.75" hidden="false" customHeight="false" outlineLevel="0" collapsed="false">
      <c r="A40" s="97"/>
      <c r="B40" s="98"/>
      <c r="C40" s="107"/>
      <c r="D40" s="108"/>
      <c r="E40" s="103"/>
      <c r="F40" s="108" t="s">
        <v>174</v>
      </c>
      <c r="G40" s="103"/>
      <c r="H40" s="108" t="s">
        <v>178</v>
      </c>
      <c r="I40" s="108"/>
      <c r="J40" s="109" t="s">
        <v>179</v>
      </c>
    </row>
    <row r="41" customFormat="false" ht="12.75" hidden="false" customHeight="false" outlineLevel="0" collapsed="false">
      <c r="A41" s="110"/>
      <c r="B41" s="111"/>
      <c r="C41" s="110"/>
      <c r="D41" s="110"/>
      <c r="E41" s="110"/>
      <c r="F41" s="110"/>
      <c r="G41" s="110"/>
      <c r="H41" s="110"/>
      <c r="I41" s="110"/>
      <c r="J41" s="110"/>
    </row>
    <row r="42" customFormat="false" ht="12.75" hidden="false" customHeight="false" outlineLevel="0" collapsed="false">
      <c r="A42" s="88" t="s">
        <v>181</v>
      </c>
      <c r="B42" s="94" t="s">
        <v>182</v>
      </c>
      <c r="C42" s="112" t="n">
        <v>4199</v>
      </c>
      <c r="D42" s="112" t="n">
        <v>1541</v>
      </c>
      <c r="E42" s="112" t="n">
        <v>630</v>
      </c>
      <c r="F42" s="112" t="n">
        <v>770</v>
      </c>
      <c r="G42" s="112" t="n">
        <v>209</v>
      </c>
      <c r="H42" s="112" t="n">
        <v>353</v>
      </c>
      <c r="I42" s="112" t="n">
        <v>418</v>
      </c>
      <c r="J42" s="112" t="n">
        <v>278</v>
      </c>
      <c r="L42" s="113"/>
      <c r="M42" s="113"/>
    </row>
    <row r="43" customFormat="false" ht="12.75" hidden="false" customHeight="false" outlineLevel="0" collapsed="false">
      <c r="A43" s="88"/>
      <c r="B43" s="94" t="s">
        <v>183</v>
      </c>
      <c r="C43" s="112" t="n">
        <v>3354</v>
      </c>
      <c r="D43" s="112" t="n">
        <v>1499</v>
      </c>
      <c r="E43" s="112" t="n">
        <v>487</v>
      </c>
      <c r="F43" s="112" t="n">
        <v>378</v>
      </c>
      <c r="G43" s="112" t="n">
        <v>198</v>
      </c>
      <c r="H43" s="112" t="n">
        <v>353</v>
      </c>
      <c r="I43" s="112" t="n">
        <v>234</v>
      </c>
      <c r="J43" s="112" t="n">
        <v>205</v>
      </c>
      <c r="L43" s="113"/>
      <c r="M43" s="113"/>
    </row>
    <row r="44" customFormat="false" ht="12.75" hidden="false" customHeight="false" outlineLevel="0" collapsed="false">
      <c r="A44" s="88"/>
      <c r="B44" s="94" t="s">
        <v>184</v>
      </c>
      <c r="C44" s="112" t="n">
        <v>845</v>
      </c>
      <c r="D44" s="112" t="n">
        <v>42</v>
      </c>
      <c r="E44" s="112" t="n">
        <v>143</v>
      </c>
      <c r="F44" s="112" t="n">
        <v>392</v>
      </c>
      <c r="G44" s="112" t="n">
        <v>11</v>
      </c>
      <c r="H44" s="112" t="n">
        <v>0</v>
      </c>
      <c r="I44" s="112" t="n">
        <v>184</v>
      </c>
      <c r="J44" s="112" t="n">
        <v>73</v>
      </c>
      <c r="L44" s="113"/>
      <c r="M44" s="113"/>
    </row>
    <row r="45" customFormat="false" ht="5.25" hidden="false" customHeight="true" outlineLevel="0" collapsed="false">
      <c r="A45" s="88"/>
      <c r="B45" s="94"/>
      <c r="C45" s="114"/>
      <c r="D45" s="114"/>
      <c r="E45" s="114"/>
      <c r="F45" s="114"/>
      <c r="G45" s="114"/>
      <c r="H45" s="114"/>
      <c r="I45" s="114"/>
      <c r="J45" s="114"/>
      <c r="L45" s="113"/>
      <c r="M45" s="113"/>
    </row>
    <row r="46" customFormat="false" ht="12.75" hidden="false" customHeight="false" outlineLevel="0" collapsed="false">
      <c r="A46" s="88" t="s">
        <v>185</v>
      </c>
      <c r="B46" s="94" t="s">
        <v>182</v>
      </c>
      <c r="C46" s="112" t="n">
        <v>3915</v>
      </c>
      <c r="D46" s="112" t="n">
        <v>1399</v>
      </c>
      <c r="E46" s="112" t="n">
        <v>586</v>
      </c>
      <c r="F46" s="112" t="n">
        <v>707</v>
      </c>
      <c r="G46" s="112" t="n">
        <v>201</v>
      </c>
      <c r="H46" s="112" t="n">
        <v>311</v>
      </c>
      <c r="I46" s="112" t="n">
        <v>439</v>
      </c>
      <c r="J46" s="112" t="n">
        <v>272</v>
      </c>
      <c r="L46" s="113"/>
      <c r="M46" s="113"/>
    </row>
    <row r="47" customFormat="false" ht="12.75" hidden="false" customHeight="false" outlineLevel="0" collapsed="false">
      <c r="A47" s="88"/>
      <c r="B47" s="94" t="s">
        <v>183</v>
      </c>
      <c r="C47" s="112" t="n">
        <v>3113</v>
      </c>
      <c r="D47" s="112" t="n">
        <v>1362</v>
      </c>
      <c r="E47" s="112" t="n">
        <v>461</v>
      </c>
      <c r="F47" s="112" t="n">
        <v>350</v>
      </c>
      <c r="G47" s="112" t="n">
        <v>189</v>
      </c>
      <c r="H47" s="112" t="n">
        <v>311</v>
      </c>
      <c r="I47" s="112" t="n">
        <v>241</v>
      </c>
      <c r="J47" s="112" t="n">
        <v>199</v>
      </c>
      <c r="L47" s="113"/>
      <c r="M47" s="113"/>
    </row>
    <row r="48" customFormat="false" ht="12.75" hidden="false" customHeight="false" outlineLevel="0" collapsed="false">
      <c r="A48" s="88"/>
      <c r="B48" s="94" t="s">
        <v>184</v>
      </c>
      <c r="C48" s="112" t="n">
        <v>802</v>
      </c>
      <c r="D48" s="112" t="n">
        <v>37</v>
      </c>
      <c r="E48" s="112" t="n">
        <v>125</v>
      </c>
      <c r="F48" s="112" t="n">
        <v>357</v>
      </c>
      <c r="G48" s="112" t="n">
        <v>12</v>
      </c>
      <c r="H48" s="112" t="n">
        <v>0</v>
      </c>
      <c r="I48" s="112" t="n">
        <v>198</v>
      </c>
      <c r="J48" s="112" t="n">
        <v>73</v>
      </c>
      <c r="L48" s="113"/>
      <c r="M48" s="113"/>
    </row>
    <row r="49" customFormat="false" ht="5.25" hidden="false" customHeight="true" outlineLevel="0" collapsed="false">
      <c r="A49" s="88"/>
      <c r="B49" s="94"/>
      <c r="L49" s="113"/>
      <c r="M49" s="113"/>
    </row>
    <row r="50" customFormat="false" ht="12.75" hidden="false" customHeight="false" outlineLevel="0" collapsed="false">
      <c r="A50" s="88" t="s">
        <v>186</v>
      </c>
      <c r="B50" s="94" t="s">
        <v>182</v>
      </c>
      <c r="C50" s="112" t="n">
        <v>3734</v>
      </c>
      <c r="D50" s="112" t="n">
        <v>1380</v>
      </c>
      <c r="E50" s="112" t="n">
        <v>517</v>
      </c>
      <c r="F50" s="112" t="n">
        <v>677</v>
      </c>
      <c r="G50" s="112" t="n">
        <v>189</v>
      </c>
      <c r="H50" s="112" t="n">
        <v>310</v>
      </c>
      <c r="I50" s="112" t="n">
        <v>450</v>
      </c>
      <c r="J50" s="112" t="n">
        <v>211</v>
      </c>
      <c r="L50" s="113"/>
      <c r="M50" s="113"/>
    </row>
    <row r="51" customFormat="false" ht="12.75" hidden="false" customHeight="false" outlineLevel="0" collapsed="false">
      <c r="A51" s="88"/>
      <c r="B51" s="94" t="s">
        <v>183</v>
      </c>
      <c r="C51" s="112" t="n">
        <v>2975</v>
      </c>
      <c r="D51" s="112" t="n">
        <v>1345</v>
      </c>
      <c r="E51" s="112" t="n">
        <v>395</v>
      </c>
      <c r="F51" s="112" t="n">
        <v>348</v>
      </c>
      <c r="G51" s="112" t="n">
        <v>176</v>
      </c>
      <c r="H51" s="112" t="n">
        <v>310</v>
      </c>
      <c r="I51" s="112" t="n">
        <v>255</v>
      </c>
      <c r="J51" s="112" t="n">
        <v>146</v>
      </c>
      <c r="L51" s="113"/>
      <c r="M51" s="113"/>
    </row>
    <row r="52" customFormat="false" ht="12.75" hidden="false" customHeight="false" outlineLevel="0" collapsed="false">
      <c r="A52" s="88"/>
      <c r="B52" s="94" t="s">
        <v>184</v>
      </c>
      <c r="C52" s="112" t="n">
        <v>759</v>
      </c>
      <c r="D52" s="112" t="n">
        <v>35</v>
      </c>
      <c r="E52" s="112" t="n">
        <v>122</v>
      </c>
      <c r="F52" s="112" t="n">
        <v>329</v>
      </c>
      <c r="G52" s="112" t="n">
        <v>13</v>
      </c>
      <c r="H52" s="112" t="n">
        <v>0</v>
      </c>
      <c r="I52" s="112" t="n">
        <v>195</v>
      </c>
      <c r="J52" s="112" t="n">
        <v>65</v>
      </c>
      <c r="L52" s="113"/>
      <c r="M52" s="113"/>
    </row>
    <row r="53" customFormat="false" ht="5.25" hidden="false" customHeight="true" outlineLevel="0" collapsed="false">
      <c r="A53" s="88"/>
      <c r="B53" s="94"/>
      <c r="L53" s="113"/>
      <c r="M53" s="113"/>
    </row>
    <row r="54" customFormat="false" ht="12.75" hidden="false" customHeight="false" outlineLevel="0" collapsed="false">
      <c r="A54" s="88" t="s">
        <v>187</v>
      </c>
      <c r="B54" s="94" t="s">
        <v>182</v>
      </c>
      <c r="C54" s="112" t="n">
        <v>3665</v>
      </c>
      <c r="D54" s="112" t="n">
        <v>1406</v>
      </c>
      <c r="E54" s="112" t="n">
        <v>461</v>
      </c>
      <c r="F54" s="112" t="n">
        <v>679</v>
      </c>
      <c r="G54" s="112" t="n">
        <v>151</v>
      </c>
      <c r="H54" s="112" t="n">
        <v>314</v>
      </c>
      <c r="I54" s="112" t="n">
        <v>447</v>
      </c>
      <c r="J54" s="112" t="n">
        <v>207</v>
      </c>
      <c r="L54" s="113"/>
      <c r="M54" s="113"/>
    </row>
    <row r="55" customFormat="false" ht="12.75" hidden="false" customHeight="false" outlineLevel="0" collapsed="false">
      <c r="A55" s="88"/>
      <c r="B55" s="94" t="s">
        <v>183</v>
      </c>
      <c r="C55" s="112" t="n">
        <v>2933</v>
      </c>
      <c r="D55" s="112" t="n">
        <v>1372</v>
      </c>
      <c r="E55" s="112" t="n">
        <v>352</v>
      </c>
      <c r="F55" s="112" t="n">
        <v>353</v>
      </c>
      <c r="G55" s="112" t="n">
        <v>140</v>
      </c>
      <c r="H55" s="112" t="n">
        <v>314</v>
      </c>
      <c r="I55" s="112" t="n">
        <v>253</v>
      </c>
      <c r="J55" s="112" t="n">
        <v>149</v>
      </c>
      <c r="L55" s="113"/>
      <c r="M55" s="113"/>
    </row>
    <row r="56" customFormat="false" ht="12.75" hidden="false" customHeight="false" outlineLevel="0" collapsed="false">
      <c r="A56" s="88"/>
      <c r="B56" s="94" t="s">
        <v>184</v>
      </c>
      <c r="C56" s="112" t="n">
        <v>732</v>
      </c>
      <c r="D56" s="112" t="n">
        <v>34</v>
      </c>
      <c r="E56" s="112" t="n">
        <v>109</v>
      </c>
      <c r="F56" s="112" t="n">
        <v>326</v>
      </c>
      <c r="G56" s="112" t="n">
        <v>11</v>
      </c>
      <c r="H56" s="112" t="n">
        <v>0</v>
      </c>
      <c r="I56" s="112" t="n">
        <v>194</v>
      </c>
      <c r="J56" s="112" t="n">
        <v>58</v>
      </c>
      <c r="L56" s="113"/>
      <c r="M56" s="113"/>
    </row>
    <row r="57" customFormat="false" ht="5.25" hidden="false" customHeight="true" outlineLevel="0" collapsed="false">
      <c r="A57" s="88"/>
      <c r="B57" s="94"/>
      <c r="L57" s="113"/>
      <c r="M57" s="113"/>
    </row>
    <row r="58" customFormat="false" ht="12.75" hidden="false" customHeight="false" outlineLevel="0" collapsed="false">
      <c r="A58" s="88" t="s">
        <v>188</v>
      </c>
      <c r="B58" s="94" t="s">
        <v>182</v>
      </c>
      <c r="C58" s="112" t="n">
        <v>3596</v>
      </c>
      <c r="D58" s="112" t="n">
        <v>1351</v>
      </c>
      <c r="E58" s="112" t="n">
        <v>441</v>
      </c>
      <c r="F58" s="112" t="n">
        <v>665</v>
      </c>
      <c r="G58" s="112" t="n">
        <v>145</v>
      </c>
      <c r="H58" s="112" t="n">
        <v>326</v>
      </c>
      <c r="I58" s="112" t="n">
        <v>469</v>
      </c>
      <c r="J58" s="112" t="n">
        <v>199</v>
      </c>
      <c r="L58" s="113"/>
      <c r="M58" s="113"/>
    </row>
    <row r="59" customFormat="false" ht="12.75" hidden="false" customHeight="false" outlineLevel="0" collapsed="false">
      <c r="A59" s="88"/>
      <c r="B59" s="94" t="s">
        <v>183</v>
      </c>
      <c r="C59" s="112" t="n">
        <v>2888</v>
      </c>
      <c r="D59" s="112" t="n">
        <v>1321</v>
      </c>
      <c r="E59" s="112" t="n">
        <v>338</v>
      </c>
      <c r="F59" s="112" t="n">
        <v>354</v>
      </c>
      <c r="G59" s="112" t="n">
        <v>134</v>
      </c>
      <c r="H59" s="112" t="n">
        <v>326</v>
      </c>
      <c r="I59" s="112" t="n">
        <v>269</v>
      </c>
      <c r="J59" s="112" t="n">
        <v>146</v>
      </c>
      <c r="L59" s="113"/>
      <c r="M59" s="113"/>
    </row>
    <row r="60" customFormat="false" ht="12.75" hidden="false" customHeight="false" outlineLevel="0" collapsed="false">
      <c r="A60" s="88"/>
      <c r="B60" s="94" t="s">
        <v>184</v>
      </c>
      <c r="C60" s="112" t="n">
        <v>708</v>
      </c>
      <c r="D60" s="112" t="n">
        <v>30</v>
      </c>
      <c r="E60" s="112" t="n">
        <v>103</v>
      </c>
      <c r="F60" s="112" t="n">
        <v>311</v>
      </c>
      <c r="G60" s="112" t="n">
        <v>11</v>
      </c>
      <c r="H60" s="112" t="n">
        <v>0</v>
      </c>
      <c r="I60" s="112" t="n">
        <v>200</v>
      </c>
      <c r="J60" s="112" t="n">
        <v>53</v>
      </c>
      <c r="L60" s="113"/>
      <c r="M60" s="113"/>
    </row>
    <row r="61" customFormat="false" ht="5.25" hidden="false" customHeight="true" outlineLevel="0" collapsed="false">
      <c r="A61" s="88"/>
      <c r="B61" s="94"/>
      <c r="L61" s="113"/>
      <c r="M61" s="113"/>
    </row>
    <row r="62" customFormat="false" ht="12.75" hidden="false" customHeight="false" outlineLevel="0" collapsed="false">
      <c r="A62" s="88" t="s">
        <v>189</v>
      </c>
      <c r="B62" s="94" t="s">
        <v>182</v>
      </c>
      <c r="C62" s="112" t="n">
        <v>3478</v>
      </c>
      <c r="D62" s="112" t="n">
        <v>1283</v>
      </c>
      <c r="E62" s="112" t="n">
        <v>453</v>
      </c>
      <c r="F62" s="112" t="n">
        <v>651</v>
      </c>
      <c r="G62" s="112" t="n">
        <v>147</v>
      </c>
      <c r="H62" s="112" t="n">
        <v>328</v>
      </c>
      <c r="I62" s="112" t="n">
        <v>451</v>
      </c>
      <c r="J62" s="112" t="n">
        <v>165</v>
      </c>
      <c r="L62" s="113"/>
      <c r="M62" s="113"/>
    </row>
    <row r="63" customFormat="false" ht="12.75" hidden="false" customHeight="false" outlineLevel="0" collapsed="false">
      <c r="A63" s="88"/>
      <c r="B63" s="94" t="s">
        <v>183</v>
      </c>
      <c r="C63" s="112" t="n">
        <v>2792</v>
      </c>
      <c r="D63" s="112" t="n">
        <v>1241</v>
      </c>
      <c r="E63" s="112" t="n">
        <v>346</v>
      </c>
      <c r="F63" s="112" t="n">
        <v>353</v>
      </c>
      <c r="G63" s="112" t="n">
        <v>137</v>
      </c>
      <c r="H63" s="112" t="n">
        <v>325</v>
      </c>
      <c r="I63" s="112" t="n">
        <v>261</v>
      </c>
      <c r="J63" s="112" t="n">
        <v>129</v>
      </c>
      <c r="L63" s="113"/>
      <c r="M63" s="113"/>
    </row>
    <row r="64" customFormat="false" ht="12.75" hidden="false" customHeight="false" outlineLevel="0" collapsed="false">
      <c r="A64" s="88"/>
      <c r="B64" s="94" t="s">
        <v>184</v>
      </c>
      <c r="C64" s="112" t="n">
        <v>686</v>
      </c>
      <c r="D64" s="112" t="n">
        <v>42</v>
      </c>
      <c r="E64" s="112" t="n">
        <v>107</v>
      </c>
      <c r="F64" s="112" t="n">
        <v>298</v>
      </c>
      <c r="G64" s="112" t="n">
        <v>10</v>
      </c>
      <c r="H64" s="112" t="n">
        <v>3</v>
      </c>
      <c r="I64" s="112" t="n">
        <v>190</v>
      </c>
      <c r="J64" s="112" t="n">
        <v>36</v>
      </c>
      <c r="L64" s="113"/>
      <c r="M64" s="113"/>
    </row>
    <row r="65" customFormat="false" ht="12.75" hidden="false" customHeight="false" outlineLevel="0" collapsed="false">
      <c r="C65" s="112"/>
      <c r="D65" s="112"/>
      <c r="E65" s="112"/>
      <c r="F65" s="112"/>
      <c r="G65" s="112"/>
      <c r="H65" s="112"/>
      <c r="I65" s="112"/>
      <c r="J65" s="112"/>
      <c r="L65" s="113"/>
    </row>
  </sheetData>
  <mergeCells count="30">
    <mergeCell ref="A2:J2"/>
    <mergeCell ref="A4:A7"/>
    <mergeCell ref="B4:B7"/>
    <mergeCell ref="I4:J7"/>
    <mergeCell ref="I9:J9"/>
    <mergeCell ref="I10:J10"/>
    <mergeCell ref="I11:J11"/>
    <mergeCell ref="I13:J13"/>
    <mergeCell ref="I14:J14"/>
    <mergeCell ref="I15:J15"/>
    <mergeCell ref="I17:J17"/>
    <mergeCell ref="I18:J18"/>
    <mergeCell ref="I19:J19"/>
    <mergeCell ref="I21:J21"/>
    <mergeCell ref="I22:J22"/>
    <mergeCell ref="I23:J23"/>
    <mergeCell ref="I24:J24"/>
    <mergeCell ref="I25:J25"/>
    <mergeCell ref="I26:J26"/>
    <mergeCell ref="I27:J27"/>
    <mergeCell ref="I29:J29"/>
    <mergeCell ref="I30:J30"/>
    <mergeCell ref="I31:J31"/>
    <mergeCell ref="I32:J32"/>
    <mergeCell ref="A34:J34"/>
    <mergeCell ref="A36:A40"/>
    <mergeCell ref="B36:B40"/>
    <mergeCell ref="D36:J36"/>
    <mergeCell ref="E37:E40"/>
    <mergeCell ref="G37:G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71"/>
    <col collapsed="false" customWidth="true" hidden="false" outlineLevel="0" max="2" min="2" style="14" width="11.7"/>
    <col collapsed="false" customWidth="true" hidden="false" outlineLevel="0" max="9" min="3" style="14" width="8.41"/>
    <col collapsed="false" customWidth="true" hidden="false" outlineLevel="0" max="10" min="10" style="14" width="10.13"/>
    <col collapsed="false" customWidth="false" hidden="false" outlineLevel="0" max="257" min="11" style="14" width="11.42"/>
  </cols>
  <sheetData>
    <row r="2" customFormat="false" ht="12.75" hidden="false" customHeight="true" outlineLevel="0" collapsed="false">
      <c r="A2" s="35" t="s">
        <v>202</v>
      </c>
      <c r="B2" s="35"/>
      <c r="C2" s="35"/>
      <c r="D2" s="35"/>
      <c r="E2" s="35"/>
      <c r="F2" s="35"/>
      <c r="G2" s="35"/>
      <c r="H2" s="35"/>
      <c r="I2" s="35"/>
      <c r="J2" s="35"/>
    </row>
    <row r="3" customFormat="false" ht="12.75" hidden="false" customHeight="false" outlineLevel="0" collapsed="false">
      <c r="A3" s="36"/>
      <c r="B3" s="36"/>
      <c r="C3" s="36"/>
      <c r="D3" s="36"/>
      <c r="E3" s="36"/>
      <c r="F3" s="36"/>
      <c r="G3" s="36"/>
      <c r="H3" s="36"/>
      <c r="I3" s="36"/>
      <c r="J3" s="36"/>
    </row>
    <row r="4" customFormat="false" ht="12.75" hidden="false" customHeight="true" outlineLevel="0" collapsed="false">
      <c r="A4" s="38" t="s">
        <v>161</v>
      </c>
      <c r="B4" s="39" t="s">
        <v>162</v>
      </c>
      <c r="C4" s="115"/>
      <c r="D4" s="116" t="s">
        <v>163</v>
      </c>
      <c r="E4" s="116"/>
      <c r="F4" s="116"/>
      <c r="G4" s="116"/>
      <c r="H4" s="116"/>
      <c r="I4" s="116"/>
      <c r="J4" s="116"/>
    </row>
    <row r="5" s="33" customFormat="true" ht="12.75" hidden="false" customHeight="true" outlineLevel="0" collapsed="false">
      <c r="A5" s="38"/>
      <c r="B5" s="39"/>
      <c r="C5" s="117" t="s">
        <v>164</v>
      </c>
      <c r="D5" s="118"/>
      <c r="E5" s="44" t="s">
        <v>165</v>
      </c>
      <c r="F5" s="47" t="s">
        <v>166</v>
      </c>
      <c r="G5" s="44" t="s">
        <v>167</v>
      </c>
      <c r="H5" s="47" t="s">
        <v>168</v>
      </c>
      <c r="I5" s="45"/>
      <c r="J5" s="47" t="s">
        <v>169</v>
      </c>
    </row>
    <row r="6" s="33" customFormat="true" ht="12.75" hidden="false" customHeight="true" outlineLevel="0" collapsed="false">
      <c r="A6" s="38"/>
      <c r="B6" s="39"/>
      <c r="C6" s="117" t="s">
        <v>170</v>
      </c>
      <c r="D6" s="42" t="s">
        <v>164</v>
      </c>
      <c r="E6" s="44"/>
      <c r="F6" s="42" t="s">
        <v>164</v>
      </c>
      <c r="G6" s="44"/>
      <c r="H6" s="42" t="s">
        <v>171</v>
      </c>
      <c r="I6" s="42" t="s">
        <v>172</v>
      </c>
      <c r="J6" s="47" t="s">
        <v>170</v>
      </c>
    </row>
    <row r="7" s="33" customFormat="true" ht="12.75" hidden="false" customHeight="true" outlineLevel="0" collapsed="false">
      <c r="A7" s="38"/>
      <c r="B7" s="39"/>
      <c r="C7" s="117" t="s">
        <v>173</v>
      </c>
      <c r="D7" s="42" t="s">
        <v>174</v>
      </c>
      <c r="E7" s="44"/>
      <c r="F7" s="42" t="s">
        <v>175</v>
      </c>
      <c r="G7" s="44"/>
      <c r="H7" s="42" t="s">
        <v>176</v>
      </c>
      <c r="I7" s="42" t="s">
        <v>174</v>
      </c>
      <c r="J7" s="47" t="s">
        <v>177</v>
      </c>
    </row>
    <row r="8" s="33" customFormat="true" ht="12.75" hidden="false" customHeight="true" outlineLevel="0" collapsed="false">
      <c r="A8" s="38"/>
      <c r="B8" s="39"/>
      <c r="C8" s="119"/>
      <c r="D8" s="48"/>
      <c r="E8" s="44"/>
      <c r="F8" s="49" t="s">
        <v>174</v>
      </c>
      <c r="G8" s="44"/>
      <c r="H8" s="49" t="s">
        <v>178</v>
      </c>
      <c r="I8" s="48"/>
      <c r="J8" s="50" t="s">
        <v>179</v>
      </c>
    </row>
    <row r="9" s="33" customFormat="true" ht="12" hidden="true" customHeight="true" outlineLevel="0" collapsed="false">
      <c r="A9" s="51"/>
      <c r="B9" s="120"/>
      <c r="C9" s="51"/>
      <c r="D9" s="51"/>
      <c r="E9" s="51"/>
      <c r="F9" s="51"/>
      <c r="G9" s="51"/>
      <c r="H9" s="51"/>
      <c r="I9" s="51"/>
      <c r="J9" s="51"/>
    </row>
    <row r="10" s="33" customFormat="true" ht="12.75" hidden="false" customHeight="true" outlineLevel="0" collapsed="false">
      <c r="A10" s="52"/>
      <c r="B10" s="121"/>
    </row>
    <row r="11" s="33" customFormat="true" ht="12.75" hidden="false" customHeight="true" outlineLevel="0" collapsed="false">
      <c r="A11" s="40" t="s">
        <v>181</v>
      </c>
      <c r="B11" s="54" t="s">
        <v>182</v>
      </c>
      <c r="C11" s="57" t="n">
        <v>17.2907835198857</v>
      </c>
      <c r="D11" s="57" t="n">
        <v>26.3737832576249</v>
      </c>
      <c r="E11" s="57" t="n">
        <v>9.89365079365079</v>
      </c>
      <c r="F11" s="57" t="n">
        <v>13.5220779220779</v>
      </c>
      <c r="G11" s="57" t="n">
        <v>12.2296650717703</v>
      </c>
      <c r="H11" s="57" t="n">
        <v>8.76203966005666</v>
      </c>
      <c r="I11" s="57" t="n">
        <v>14.5071770334928</v>
      </c>
      <c r="J11" s="57" t="n">
        <v>12.9640287769784</v>
      </c>
    </row>
    <row r="12" s="33" customFormat="true" ht="12.75" hidden="false" customHeight="true" outlineLevel="0" collapsed="false">
      <c r="A12" s="40"/>
      <c r="B12" s="54" t="s">
        <v>183</v>
      </c>
      <c r="C12" s="57" t="n">
        <v>18.1460942158617</v>
      </c>
      <c r="D12" s="57" t="n">
        <v>26.7038025350234</v>
      </c>
      <c r="E12" s="57" t="n">
        <v>9.08829568788501</v>
      </c>
      <c r="F12" s="57" t="n">
        <v>12.8544973544974</v>
      </c>
      <c r="G12" s="57" t="n">
        <v>12.1161616161616</v>
      </c>
      <c r="H12" s="57" t="n">
        <v>8.76203966005666</v>
      </c>
      <c r="I12" s="57" t="n">
        <v>13.7991452991453</v>
      </c>
      <c r="J12" s="57" t="n">
        <v>13.790243902439</v>
      </c>
    </row>
    <row r="13" s="33" customFormat="true" ht="12.75" hidden="false" customHeight="true" outlineLevel="0" collapsed="false">
      <c r="A13" s="40"/>
      <c r="B13" s="54" t="s">
        <v>184</v>
      </c>
      <c r="C13" s="57" t="n">
        <v>13.8958579881657</v>
      </c>
      <c r="D13" s="57" t="n">
        <v>14.5952380952381</v>
      </c>
      <c r="E13" s="57" t="n">
        <v>12.6363636363636</v>
      </c>
      <c r="F13" s="57" t="n">
        <v>14.1658163265306</v>
      </c>
      <c r="G13" s="57" t="n">
        <v>14.2727272727273</v>
      </c>
      <c r="H13" s="57" t="n">
        <v>0</v>
      </c>
      <c r="I13" s="57" t="n">
        <v>15.4076086956522</v>
      </c>
      <c r="J13" s="57" t="n">
        <v>10.6438356164384</v>
      </c>
    </row>
    <row r="14" s="33" customFormat="true" ht="5.25" hidden="false" customHeight="true" outlineLevel="0" collapsed="false">
      <c r="A14" s="40"/>
      <c r="B14" s="54"/>
    </row>
    <row r="15" s="33" customFormat="true" ht="12.75" hidden="false" customHeight="true" outlineLevel="0" collapsed="false">
      <c r="A15" s="40" t="s">
        <v>185</v>
      </c>
      <c r="B15" s="54" t="s">
        <v>182</v>
      </c>
      <c r="C15" s="57" t="n">
        <v>16.7</v>
      </c>
      <c r="D15" s="57" t="n">
        <v>25.7</v>
      </c>
      <c r="E15" s="57" t="n">
        <v>9.4</v>
      </c>
      <c r="F15" s="57" t="n">
        <v>13.8</v>
      </c>
      <c r="G15" s="57" t="n">
        <v>11.1</v>
      </c>
      <c r="H15" s="57" t="n">
        <v>8.3</v>
      </c>
      <c r="I15" s="57" t="n">
        <v>14.1</v>
      </c>
      <c r="J15" s="57" t="n">
        <v>11.5</v>
      </c>
    </row>
    <row r="16" s="33" customFormat="true" ht="12.75" hidden="false" customHeight="true" outlineLevel="0" collapsed="false">
      <c r="A16" s="122"/>
      <c r="B16" s="54" t="s">
        <v>183</v>
      </c>
      <c r="C16" s="57" t="n">
        <v>17.4</v>
      </c>
      <c r="D16" s="57" t="n">
        <v>26</v>
      </c>
      <c r="E16" s="57" t="n">
        <v>8.5</v>
      </c>
      <c r="F16" s="57" t="n">
        <v>13.1</v>
      </c>
      <c r="G16" s="57" t="n">
        <v>11</v>
      </c>
      <c r="H16" s="57" t="n">
        <v>8.3</v>
      </c>
      <c r="I16" s="57" t="n">
        <v>13.7</v>
      </c>
      <c r="J16" s="57" t="n">
        <v>12.1</v>
      </c>
    </row>
    <row r="17" s="33" customFormat="true" ht="12.75" hidden="false" customHeight="true" outlineLevel="0" collapsed="false">
      <c r="A17" s="122"/>
      <c r="B17" s="54" t="s">
        <v>184</v>
      </c>
      <c r="C17" s="57" t="n">
        <v>13.7</v>
      </c>
      <c r="D17" s="57" t="n">
        <v>13</v>
      </c>
      <c r="E17" s="57" t="n">
        <v>12.8</v>
      </c>
      <c r="F17" s="57" t="n">
        <v>14.5</v>
      </c>
      <c r="G17" s="57" t="n">
        <v>13.8</v>
      </c>
      <c r="H17" s="57" t="n">
        <v>0</v>
      </c>
      <c r="I17" s="57" t="n">
        <v>14.6</v>
      </c>
      <c r="J17" s="57" t="n">
        <v>9.8</v>
      </c>
    </row>
    <row r="18" s="33" customFormat="true" ht="5.25" hidden="false" customHeight="true" outlineLevel="0" collapsed="false">
      <c r="A18" s="122"/>
      <c r="B18" s="54"/>
    </row>
    <row r="19" s="33" customFormat="true" ht="12.75" hidden="false" customHeight="true" outlineLevel="0" collapsed="false">
      <c r="A19" s="40" t="s">
        <v>186</v>
      </c>
      <c r="B19" s="54" t="s">
        <v>182</v>
      </c>
      <c r="C19" s="57" t="n">
        <v>15.6507766470273</v>
      </c>
      <c r="D19" s="57" t="n">
        <v>22.9934782608696</v>
      </c>
      <c r="E19" s="57" t="n">
        <v>9.18955512572534</v>
      </c>
      <c r="F19" s="57" t="n">
        <v>13.5081240768095</v>
      </c>
      <c r="G19" s="57" t="n">
        <v>10.5608465608466</v>
      </c>
      <c r="H19" s="57" t="n">
        <v>8.03225806451613</v>
      </c>
      <c r="I19" s="57" t="n">
        <v>14.2177777777778</v>
      </c>
      <c r="J19" s="57" t="n">
        <v>9.14218009478673</v>
      </c>
    </row>
    <row r="20" s="33" customFormat="true" ht="12.75" hidden="false" customHeight="true" outlineLevel="0" collapsed="false">
      <c r="A20" s="40"/>
      <c r="B20" s="54" t="s">
        <v>183</v>
      </c>
      <c r="C20" s="57" t="n">
        <v>16.1371428571429</v>
      </c>
      <c r="D20" s="57" t="n">
        <v>23.3263940520446</v>
      </c>
      <c r="E20" s="57" t="n">
        <v>8.17974683544304</v>
      </c>
      <c r="F20" s="57" t="n">
        <v>12.4137931034483</v>
      </c>
      <c r="G20" s="57" t="n">
        <v>10.6306818181818</v>
      </c>
      <c r="H20" s="57" t="n">
        <v>8.03225806451613</v>
      </c>
      <c r="I20" s="57" t="n">
        <v>13.2196078431373</v>
      </c>
      <c r="J20" s="57" t="n">
        <v>9.25342465753425</v>
      </c>
    </row>
    <row r="21" s="33" customFormat="true" ht="12.75" hidden="false" customHeight="true" outlineLevel="0" collapsed="false">
      <c r="A21" s="40"/>
      <c r="B21" s="54" t="s">
        <v>184</v>
      </c>
      <c r="C21" s="57" t="n">
        <v>13.7444005270092</v>
      </c>
      <c r="D21" s="57" t="n">
        <v>10.2</v>
      </c>
      <c r="E21" s="57" t="n">
        <v>12.4590163934426</v>
      </c>
      <c r="F21" s="57" t="n">
        <v>14.6656534954407</v>
      </c>
      <c r="G21" s="57" t="n">
        <v>9.61538461538462</v>
      </c>
      <c r="H21" s="57" t="n">
        <v>0</v>
      </c>
      <c r="I21" s="57" t="n">
        <v>15.5230769230769</v>
      </c>
      <c r="J21" s="57" t="n">
        <v>8.89230769230769</v>
      </c>
    </row>
    <row r="22" s="33" customFormat="true" ht="5.25" hidden="false" customHeight="true" outlineLevel="0" collapsed="false">
      <c r="A22" s="40"/>
      <c r="B22" s="54"/>
    </row>
    <row r="23" s="33" customFormat="true" ht="12.75" hidden="false" customHeight="true" outlineLevel="0" collapsed="false">
      <c r="A23" s="40" t="s">
        <v>187</v>
      </c>
      <c r="B23" s="54" t="s">
        <v>182</v>
      </c>
      <c r="C23" s="57" t="n">
        <v>14.7293315143247</v>
      </c>
      <c r="D23" s="57" t="n">
        <v>20.7745376955903</v>
      </c>
      <c r="E23" s="57" t="n">
        <v>8.84164859002169</v>
      </c>
      <c r="F23" s="57" t="n">
        <v>12.6185567010309</v>
      </c>
      <c r="G23" s="57" t="n">
        <v>10.682119205298</v>
      </c>
      <c r="H23" s="57" t="n">
        <v>8.11464968152866</v>
      </c>
      <c r="I23" s="57" t="n">
        <v>14.3825503355705</v>
      </c>
      <c r="J23" s="57" t="n">
        <v>7.43961352657005</v>
      </c>
    </row>
    <row r="24" s="33" customFormat="true" ht="12.75" hidden="false" customHeight="true" outlineLevel="0" collapsed="false">
      <c r="A24" s="40"/>
      <c r="B24" s="54" t="s">
        <v>183</v>
      </c>
      <c r="C24" s="57" t="n">
        <v>15.0773951585407</v>
      </c>
      <c r="D24" s="57" t="n">
        <v>21.0386297376093</v>
      </c>
      <c r="E24" s="57" t="n">
        <v>7.44318181818182</v>
      </c>
      <c r="F24" s="57" t="n">
        <v>11.8158640226629</v>
      </c>
      <c r="G24" s="57" t="n">
        <v>10.7857142857143</v>
      </c>
      <c r="H24" s="57" t="n">
        <v>8.11464968152866</v>
      </c>
      <c r="I24" s="57" t="n">
        <v>13.8102766798419</v>
      </c>
      <c r="J24" s="57" t="n">
        <v>6.80536912751678</v>
      </c>
    </row>
    <row r="25" s="33" customFormat="true" ht="12.75" hidden="false" customHeight="true" outlineLevel="0" collapsed="false">
      <c r="A25" s="40"/>
      <c r="B25" s="54" t="s">
        <v>184</v>
      </c>
      <c r="C25" s="57" t="n">
        <v>13.3346994535519</v>
      </c>
      <c r="D25" s="57" t="n">
        <v>10.1176470588235</v>
      </c>
      <c r="E25" s="57" t="n">
        <v>13.3577981651376</v>
      </c>
      <c r="F25" s="57" t="n">
        <v>13.4877300613497</v>
      </c>
      <c r="G25" s="57" t="n">
        <v>9.36363636363636</v>
      </c>
      <c r="H25" s="57" t="n">
        <v>0</v>
      </c>
      <c r="I25" s="57" t="n">
        <v>15.1288659793814</v>
      </c>
      <c r="J25" s="57" t="n">
        <v>9.06896551724138</v>
      </c>
    </row>
    <row r="26" s="33" customFormat="true" ht="5.25" hidden="false" customHeight="true" outlineLevel="0" collapsed="false">
      <c r="A26" s="40"/>
      <c r="B26" s="54"/>
    </row>
    <row r="27" s="33" customFormat="true" ht="12.75" hidden="false" customHeight="true" outlineLevel="0" collapsed="false">
      <c r="A27" s="40" t="s">
        <v>188</v>
      </c>
      <c r="B27" s="54" t="s">
        <v>182</v>
      </c>
      <c r="C27" s="57" t="n">
        <v>14.5</v>
      </c>
      <c r="D27" s="57" t="n">
        <v>20.4</v>
      </c>
      <c r="E27" s="57" t="n">
        <v>9.2</v>
      </c>
      <c r="F27" s="57" t="n">
        <v>12.3</v>
      </c>
      <c r="G27" s="57" t="n">
        <v>10.9</v>
      </c>
      <c r="H27" s="57" t="n">
        <v>8.4</v>
      </c>
      <c r="I27" s="57" t="n">
        <v>13.9</v>
      </c>
      <c r="J27" s="57" t="n">
        <v>7.5</v>
      </c>
    </row>
    <row r="28" s="33" customFormat="true" ht="12.75" hidden="false" customHeight="true" outlineLevel="0" collapsed="false">
      <c r="A28" s="40"/>
      <c r="B28" s="54" t="s">
        <v>183</v>
      </c>
      <c r="C28" s="57" t="n">
        <v>14.7</v>
      </c>
      <c r="D28" s="57" t="n">
        <v>20.6</v>
      </c>
      <c r="E28" s="57" t="n">
        <v>7.6</v>
      </c>
      <c r="F28" s="57" t="n">
        <v>11.2</v>
      </c>
      <c r="G28" s="57" t="n">
        <v>11.1</v>
      </c>
      <c r="H28" s="57" t="n">
        <v>8.4</v>
      </c>
      <c r="I28" s="57" t="n">
        <v>12.8</v>
      </c>
      <c r="J28" s="57" t="n">
        <v>7</v>
      </c>
    </row>
    <row r="29" s="33" customFormat="true" ht="12.75" hidden="false" customHeight="true" outlineLevel="0" collapsed="false">
      <c r="A29" s="40"/>
      <c r="B29" s="54" t="s">
        <v>184</v>
      </c>
      <c r="C29" s="57" t="n">
        <v>13.7</v>
      </c>
      <c r="D29" s="57" t="n">
        <v>12.2</v>
      </c>
      <c r="E29" s="57" t="n">
        <v>14.3</v>
      </c>
      <c r="F29" s="57" t="n">
        <v>13.7</v>
      </c>
      <c r="G29" s="57" t="n">
        <v>8.7</v>
      </c>
      <c r="H29" s="57" t="n">
        <v>0</v>
      </c>
      <c r="I29" s="57" t="n">
        <v>15.3</v>
      </c>
      <c r="J29" s="57" t="n">
        <v>8.8</v>
      </c>
    </row>
    <row r="30" s="33" customFormat="true" ht="5.25" hidden="false" customHeight="true" outlineLevel="0" collapsed="false">
      <c r="A30" s="40"/>
      <c r="B30" s="123"/>
    </row>
    <row r="31" s="33" customFormat="true" ht="12.75" hidden="false" customHeight="true" outlineLevel="0" collapsed="false">
      <c r="A31" s="40" t="s">
        <v>189</v>
      </c>
      <c r="B31" s="54" t="s">
        <v>182</v>
      </c>
      <c r="C31" s="57" t="n">
        <v>14.7550316273721</v>
      </c>
      <c r="D31" s="57" t="n">
        <v>20.9797349961029</v>
      </c>
      <c r="E31" s="57" t="n">
        <v>8.84988962472406</v>
      </c>
      <c r="F31" s="57" t="n">
        <v>12.4608294930876</v>
      </c>
      <c r="G31" s="57" t="n">
        <v>11.4897959183673</v>
      </c>
      <c r="H31" s="57" t="n">
        <v>9.13109756097561</v>
      </c>
      <c r="I31" s="57" t="n">
        <v>13.7583148558758</v>
      </c>
      <c r="J31" s="57" t="n">
        <v>8.43030303030303</v>
      </c>
    </row>
    <row r="32" s="33" customFormat="true" ht="12.75" hidden="false" customHeight="true" outlineLevel="0" collapsed="false">
      <c r="A32" s="40"/>
      <c r="B32" s="54" t="s">
        <v>183</v>
      </c>
      <c r="C32" s="57" t="n">
        <v>15.0150429799427</v>
      </c>
      <c r="D32" s="57" t="n">
        <v>21.4165995165189</v>
      </c>
      <c r="E32" s="57" t="n">
        <v>7.5</v>
      </c>
      <c r="F32" s="57" t="n">
        <v>11.1529745042493</v>
      </c>
      <c r="G32" s="57" t="n">
        <v>11.6715328467153</v>
      </c>
      <c r="H32" s="57" t="n">
        <v>9.16923076923077</v>
      </c>
      <c r="I32" s="57" t="n">
        <v>12.6360153256705</v>
      </c>
      <c r="J32" s="57" t="n">
        <v>7.24806201550388</v>
      </c>
    </row>
    <row r="33" s="33" customFormat="true" ht="12.75" hidden="false" customHeight="true" outlineLevel="0" collapsed="false">
      <c r="A33" s="122"/>
      <c r="B33" s="54" t="s">
        <v>184</v>
      </c>
      <c r="C33" s="57" t="n">
        <v>13.6967930029155</v>
      </c>
      <c r="D33" s="57" t="n">
        <v>8.07142857142857</v>
      </c>
      <c r="E33" s="57" t="n">
        <v>13.214953271028</v>
      </c>
      <c r="F33" s="57" t="n">
        <v>14.010067114094</v>
      </c>
      <c r="G33" s="57" t="n">
        <v>9</v>
      </c>
      <c r="H33" s="57" t="n">
        <v>5</v>
      </c>
      <c r="I33" s="57" t="n">
        <v>15.3</v>
      </c>
      <c r="J33" s="57" t="n">
        <v>12.6666666666667</v>
      </c>
    </row>
    <row r="34" s="33" customFormat="true" ht="12.75" hidden="false" customHeight="true" outlineLevel="0" collapsed="false">
      <c r="A34" s="124"/>
      <c r="B34" s="51"/>
      <c r="C34" s="57"/>
      <c r="D34" s="57"/>
      <c r="E34" s="57"/>
      <c r="F34" s="57"/>
      <c r="G34" s="57"/>
      <c r="H34" s="57"/>
      <c r="I34" s="57"/>
      <c r="J34" s="57"/>
    </row>
    <row r="35" s="33" customFormat="true" ht="12.75" hidden="false" customHeight="true" outlineLevel="0" collapsed="false">
      <c r="A35" s="51"/>
      <c r="B35" s="51"/>
      <c r="C35" s="57"/>
      <c r="D35" s="57"/>
      <c r="E35" s="57"/>
      <c r="F35" s="57"/>
      <c r="G35" s="57"/>
      <c r="H35" s="57"/>
      <c r="I35" s="57"/>
      <c r="J35" s="57"/>
    </row>
    <row r="36" customFormat="false" ht="12.75" hidden="false" customHeight="true" outlineLevel="0" collapsed="false">
      <c r="A36" s="35" t="s">
        <v>203</v>
      </c>
      <c r="B36" s="35"/>
      <c r="C36" s="35"/>
      <c r="D36" s="35"/>
      <c r="E36" s="35"/>
      <c r="F36" s="35"/>
      <c r="G36" s="35"/>
      <c r="H36" s="35"/>
      <c r="I36" s="35"/>
      <c r="J36" s="35"/>
    </row>
    <row r="37" customFormat="false" ht="12.75" hidden="false" customHeight="false" outlineLevel="0" collapsed="false">
      <c r="A37" s="36"/>
      <c r="B37" s="36"/>
      <c r="C37" s="36"/>
      <c r="D37" s="36"/>
      <c r="E37" s="36"/>
      <c r="F37" s="36"/>
      <c r="G37" s="36"/>
      <c r="H37" s="36"/>
      <c r="I37" s="36"/>
      <c r="J37" s="36"/>
    </row>
    <row r="38" customFormat="false" ht="12.75" hidden="false" customHeight="true" outlineLevel="0" collapsed="false">
      <c r="A38" s="38" t="s">
        <v>161</v>
      </c>
      <c r="B38" s="39" t="s">
        <v>162</v>
      </c>
      <c r="C38" s="62"/>
      <c r="D38" s="125" t="s">
        <v>163</v>
      </c>
      <c r="E38" s="125"/>
      <c r="F38" s="125"/>
      <c r="G38" s="125"/>
      <c r="H38" s="125"/>
      <c r="I38" s="125"/>
      <c r="J38" s="125"/>
    </row>
    <row r="39" customFormat="false" ht="12.75" hidden="true" customHeight="true" outlineLevel="0" collapsed="false">
      <c r="A39" s="38"/>
      <c r="B39" s="39"/>
      <c r="C39" s="40"/>
      <c r="D39" s="51"/>
      <c r="E39" s="51"/>
      <c r="F39" s="51"/>
      <c r="G39" s="51"/>
      <c r="H39" s="51"/>
      <c r="I39" s="51"/>
      <c r="J39" s="51"/>
    </row>
    <row r="40" customFormat="false" ht="12.75" hidden="false" customHeight="true" outlineLevel="0" collapsed="false">
      <c r="A40" s="38"/>
      <c r="B40" s="39"/>
      <c r="C40" s="64" t="s">
        <v>164</v>
      </c>
      <c r="D40" s="118"/>
      <c r="E40" s="44" t="s">
        <v>165</v>
      </c>
      <c r="F40" s="47" t="s">
        <v>166</v>
      </c>
      <c r="G40" s="44" t="s">
        <v>167</v>
      </c>
      <c r="H40" s="42" t="s">
        <v>168</v>
      </c>
      <c r="I40" s="126"/>
      <c r="J40" s="127" t="s">
        <v>169</v>
      </c>
    </row>
    <row r="41" customFormat="false" ht="12.75" hidden="false" customHeight="true" outlineLevel="0" collapsed="false">
      <c r="A41" s="38"/>
      <c r="B41" s="39"/>
      <c r="C41" s="42" t="s">
        <v>170</v>
      </c>
      <c r="D41" s="42" t="s">
        <v>164</v>
      </c>
      <c r="E41" s="44"/>
      <c r="F41" s="42" t="s">
        <v>164</v>
      </c>
      <c r="G41" s="44"/>
      <c r="H41" s="42" t="s">
        <v>171</v>
      </c>
      <c r="I41" s="42" t="s">
        <v>172</v>
      </c>
      <c r="J41" s="47" t="s">
        <v>170</v>
      </c>
    </row>
    <row r="42" customFormat="false" ht="12.75" hidden="false" customHeight="true" outlineLevel="0" collapsed="false">
      <c r="A42" s="38"/>
      <c r="B42" s="39"/>
      <c r="C42" s="42" t="s">
        <v>173</v>
      </c>
      <c r="D42" s="42" t="s">
        <v>174</v>
      </c>
      <c r="E42" s="44"/>
      <c r="F42" s="42" t="s">
        <v>175</v>
      </c>
      <c r="G42" s="44"/>
      <c r="H42" s="42" t="s">
        <v>176</v>
      </c>
      <c r="I42" s="42" t="s">
        <v>174</v>
      </c>
      <c r="J42" s="47" t="s">
        <v>177</v>
      </c>
    </row>
    <row r="43" customFormat="false" ht="12.75" hidden="false" customHeight="true" outlineLevel="0" collapsed="false">
      <c r="A43" s="38"/>
      <c r="B43" s="39"/>
      <c r="C43" s="48"/>
      <c r="D43" s="48"/>
      <c r="E43" s="44"/>
      <c r="F43" s="49" t="s">
        <v>174</v>
      </c>
      <c r="G43" s="44"/>
      <c r="H43" s="49" t="s">
        <v>178</v>
      </c>
      <c r="I43" s="48"/>
      <c r="J43" s="50" t="s">
        <v>179</v>
      </c>
    </row>
    <row r="44" customFormat="false" ht="12" hidden="true" customHeight="true" outlineLevel="0" collapsed="false">
      <c r="A44" s="51"/>
      <c r="B44" s="120"/>
      <c r="C44" s="51"/>
      <c r="D44" s="51"/>
      <c r="E44" s="51"/>
      <c r="F44" s="51"/>
      <c r="G44" s="51"/>
      <c r="H44" s="51"/>
      <c r="I44" s="51"/>
      <c r="J44" s="51"/>
    </row>
    <row r="45" customFormat="false" ht="12.75" hidden="false" customHeight="true" outlineLevel="0" collapsed="false">
      <c r="A45" s="52"/>
      <c r="B45" s="121"/>
      <c r="C45" s="52"/>
      <c r="D45" s="52"/>
      <c r="E45" s="52"/>
      <c r="F45" s="52"/>
      <c r="G45" s="52"/>
      <c r="H45" s="52"/>
      <c r="I45" s="52"/>
      <c r="J45" s="52"/>
    </row>
    <row r="46" customFormat="false" ht="12.75" hidden="false" customHeight="true" outlineLevel="0" collapsed="false">
      <c r="A46" s="40" t="s">
        <v>181</v>
      </c>
      <c r="B46" s="54" t="s">
        <v>182</v>
      </c>
      <c r="C46" s="55" t="n">
        <v>86069</v>
      </c>
      <c r="D46" s="55" t="n">
        <v>31516</v>
      </c>
      <c r="E46" s="55" t="n">
        <v>12975</v>
      </c>
      <c r="F46" s="55" t="n">
        <v>16291</v>
      </c>
      <c r="G46" s="55" t="n">
        <v>3981</v>
      </c>
      <c r="H46" s="55" t="n">
        <v>6699</v>
      </c>
      <c r="I46" s="55" t="n">
        <v>8790</v>
      </c>
      <c r="J46" s="55" t="n">
        <v>5817</v>
      </c>
      <c r="K46" s="56"/>
      <c r="M46" s="128"/>
    </row>
    <row r="47" customFormat="false" ht="12.75" hidden="false" customHeight="true" outlineLevel="0" collapsed="false">
      <c r="A47" s="40"/>
      <c r="B47" s="54" t="s">
        <v>183</v>
      </c>
      <c r="C47" s="55" t="n">
        <v>67185</v>
      </c>
      <c r="D47" s="55" t="n">
        <v>30546</v>
      </c>
      <c r="E47" s="55" t="n">
        <v>9848</v>
      </c>
      <c r="F47" s="55" t="n">
        <v>7725</v>
      </c>
      <c r="G47" s="55" t="n">
        <v>3735</v>
      </c>
      <c r="H47" s="55" t="n">
        <v>6699</v>
      </c>
      <c r="I47" s="55" t="n">
        <v>4520</v>
      </c>
      <c r="J47" s="55" t="n">
        <v>4112</v>
      </c>
      <c r="K47" s="56"/>
      <c r="M47" s="128"/>
    </row>
    <row r="48" customFormat="false" ht="12.75" hidden="false" customHeight="false" outlineLevel="0" collapsed="false">
      <c r="A48" s="40"/>
      <c r="B48" s="54" t="s">
        <v>194</v>
      </c>
      <c r="C48" s="55" t="n">
        <v>18884</v>
      </c>
      <c r="D48" s="55" t="n">
        <v>970</v>
      </c>
      <c r="E48" s="55" t="n">
        <v>3127</v>
      </c>
      <c r="F48" s="55" t="n">
        <v>8566</v>
      </c>
      <c r="G48" s="55" t="n">
        <v>246</v>
      </c>
      <c r="H48" s="55" t="n">
        <v>0</v>
      </c>
      <c r="I48" s="55" t="n">
        <v>4270</v>
      </c>
      <c r="J48" s="55" t="n">
        <v>1705</v>
      </c>
      <c r="K48" s="56"/>
      <c r="M48" s="128"/>
    </row>
    <row r="49" customFormat="false" ht="5.25" hidden="false" customHeight="true" outlineLevel="0" collapsed="false">
      <c r="A49" s="40"/>
      <c r="B49" s="54"/>
      <c r="M49" s="128"/>
    </row>
    <row r="50" customFormat="false" ht="12.75" hidden="false" customHeight="true" outlineLevel="0" collapsed="false">
      <c r="A50" s="40" t="s">
        <v>185</v>
      </c>
      <c r="B50" s="54" t="s">
        <v>182</v>
      </c>
      <c r="C50" s="55" t="n">
        <v>79552</v>
      </c>
      <c r="D50" s="55" t="n">
        <v>28440</v>
      </c>
      <c r="E50" s="55" t="n">
        <v>12045</v>
      </c>
      <c r="F50" s="55" t="n">
        <v>14984</v>
      </c>
      <c r="G50" s="55" t="n">
        <v>3699</v>
      </c>
      <c r="H50" s="55" t="n">
        <v>5838</v>
      </c>
      <c r="I50" s="55" t="n">
        <v>9021</v>
      </c>
      <c r="J50" s="55" t="n">
        <v>5525</v>
      </c>
      <c r="K50" s="56"/>
      <c r="M50" s="128"/>
    </row>
    <row r="51" customFormat="false" ht="12.75" hidden="false" customHeight="true" outlineLevel="0" collapsed="false">
      <c r="A51" s="40"/>
      <c r="B51" s="54" t="s">
        <v>183</v>
      </c>
      <c r="C51" s="55" t="n">
        <v>61808</v>
      </c>
      <c r="D51" s="55" t="n">
        <v>27613</v>
      </c>
      <c r="E51" s="55" t="n">
        <v>9317</v>
      </c>
      <c r="F51" s="55" t="n">
        <v>7165</v>
      </c>
      <c r="G51" s="55" t="n">
        <v>3439</v>
      </c>
      <c r="H51" s="55" t="n">
        <v>5838</v>
      </c>
      <c r="I51" s="55" t="n">
        <v>4520</v>
      </c>
      <c r="J51" s="55" t="n">
        <v>3916</v>
      </c>
      <c r="K51" s="56"/>
      <c r="M51" s="128"/>
    </row>
    <row r="52" customFormat="false" ht="12.75" hidden="false" customHeight="false" outlineLevel="0" collapsed="false">
      <c r="A52" s="40"/>
      <c r="B52" s="54" t="s">
        <v>194</v>
      </c>
      <c r="C52" s="55" t="n">
        <v>17744</v>
      </c>
      <c r="D52" s="55" t="n">
        <v>827</v>
      </c>
      <c r="E52" s="55" t="n">
        <v>2728</v>
      </c>
      <c r="F52" s="55" t="n">
        <v>7819</v>
      </c>
      <c r="G52" s="55" t="n">
        <v>260</v>
      </c>
      <c r="H52" s="55" t="n">
        <v>0</v>
      </c>
      <c r="I52" s="55" t="n">
        <v>4501</v>
      </c>
      <c r="J52" s="55" t="n">
        <v>1609</v>
      </c>
      <c r="K52" s="56"/>
      <c r="M52" s="128"/>
    </row>
    <row r="53" customFormat="false" ht="5.25" hidden="false" customHeight="true" outlineLevel="0" collapsed="false">
      <c r="A53" s="40"/>
      <c r="B53" s="54"/>
      <c r="M53" s="128"/>
    </row>
    <row r="54" customFormat="false" ht="12.75" hidden="false" customHeight="true" outlineLevel="0" collapsed="false">
      <c r="A54" s="40" t="s">
        <v>186</v>
      </c>
      <c r="B54" s="54" t="s">
        <v>182</v>
      </c>
      <c r="C54" s="55" t="n">
        <v>71918</v>
      </c>
      <c r="D54" s="55" t="n">
        <v>26219</v>
      </c>
      <c r="E54" s="55" t="n">
        <v>10241</v>
      </c>
      <c r="F54" s="55" t="n">
        <v>13584</v>
      </c>
      <c r="G54" s="55" t="n">
        <v>3233</v>
      </c>
      <c r="H54" s="55" t="n">
        <v>5512</v>
      </c>
      <c r="I54" s="55" t="n">
        <v>8874</v>
      </c>
      <c r="J54" s="55" t="n">
        <v>4255</v>
      </c>
      <c r="K54" s="56"/>
      <c r="M54" s="128"/>
    </row>
    <row r="55" customFormat="false" ht="12.75" hidden="false" customHeight="true" outlineLevel="0" collapsed="false">
      <c r="A55" s="40"/>
      <c r="B55" s="54" t="s">
        <v>183</v>
      </c>
      <c r="C55" s="55" t="n">
        <v>55336</v>
      </c>
      <c r="D55" s="55" t="n">
        <v>25428</v>
      </c>
      <c r="E55" s="55" t="n">
        <v>7604</v>
      </c>
      <c r="F55" s="55" t="n">
        <v>6502</v>
      </c>
      <c r="G55" s="55" t="n">
        <v>3009</v>
      </c>
      <c r="H55" s="55" t="n">
        <v>5512</v>
      </c>
      <c r="I55" s="55" t="n">
        <v>4483</v>
      </c>
      <c r="J55" s="55" t="n">
        <v>2798</v>
      </c>
      <c r="K55" s="56"/>
      <c r="M55" s="128"/>
    </row>
    <row r="56" customFormat="false" ht="12.75" hidden="false" customHeight="false" outlineLevel="0" collapsed="false">
      <c r="A56" s="40"/>
      <c r="B56" s="54" t="s">
        <v>194</v>
      </c>
      <c r="C56" s="55" t="n">
        <v>16582</v>
      </c>
      <c r="D56" s="55" t="n">
        <v>791</v>
      </c>
      <c r="E56" s="55" t="n">
        <v>2637</v>
      </c>
      <c r="F56" s="55" t="n">
        <v>7082</v>
      </c>
      <c r="G56" s="55" t="n">
        <v>224</v>
      </c>
      <c r="H56" s="55" t="n">
        <v>0</v>
      </c>
      <c r="I56" s="55" t="n">
        <v>4391</v>
      </c>
      <c r="J56" s="55" t="n">
        <v>1457</v>
      </c>
      <c r="K56" s="56"/>
      <c r="M56" s="128"/>
    </row>
    <row r="57" customFormat="false" ht="5.25" hidden="false" customHeight="true" outlineLevel="0" collapsed="false">
      <c r="A57" s="40"/>
      <c r="B57" s="54"/>
      <c r="M57" s="128"/>
    </row>
    <row r="58" customFormat="false" ht="12.75" hidden="false" customHeight="true" outlineLevel="0" collapsed="false">
      <c r="A58" s="40" t="s">
        <v>187</v>
      </c>
      <c r="B58" s="54" t="s">
        <v>182</v>
      </c>
      <c r="C58" s="55" t="n">
        <v>68605</v>
      </c>
      <c r="D58" s="55" t="n">
        <v>25448</v>
      </c>
      <c r="E58" s="55" t="n">
        <v>8930</v>
      </c>
      <c r="F58" s="55" t="n">
        <v>13124</v>
      </c>
      <c r="G58" s="55" t="n">
        <v>2663</v>
      </c>
      <c r="H58" s="55" t="n">
        <v>5541</v>
      </c>
      <c r="I58" s="55" t="n">
        <v>9029</v>
      </c>
      <c r="J58" s="55" t="n">
        <v>3870</v>
      </c>
      <c r="K58" s="56"/>
      <c r="M58" s="128"/>
    </row>
    <row r="59" customFormat="false" ht="12.75" hidden="false" customHeight="true" outlineLevel="0" collapsed="false">
      <c r="A59" s="40"/>
      <c r="B59" s="54" t="s">
        <v>183</v>
      </c>
      <c r="C59" s="55" t="n">
        <v>52629</v>
      </c>
      <c r="D59" s="55" t="n">
        <v>24763</v>
      </c>
      <c r="E59" s="55" t="n">
        <v>6440</v>
      </c>
      <c r="F59" s="55" t="n">
        <v>6257</v>
      </c>
      <c r="G59" s="55" t="n">
        <v>2475</v>
      </c>
      <c r="H59" s="55" t="n">
        <v>5541</v>
      </c>
      <c r="I59" s="55" t="n">
        <v>4581</v>
      </c>
      <c r="J59" s="55" t="n">
        <v>2572</v>
      </c>
      <c r="K59" s="56"/>
      <c r="M59" s="128"/>
    </row>
    <row r="60" customFormat="false" ht="12.75" hidden="false" customHeight="false" outlineLevel="0" collapsed="false">
      <c r="A60" s="40"/>
      <c r="B60" s="54" t="s">
        <v>194</v>
      </c>
      <c r="C60" s="55" t="n">
        <v>15976</v>
      </c>
      <c r="D60" s="55" t="n">
        <v>685</v>
      </c>
      <c r="E60" s="55" t="n">
        <v>2490</v>
      </c>
      <c r="F60" s="55" t="n">
        <v>6867</v>
      </c>
      <c r="G60" s="55" t="n">
        <v>188</v>
      </c>
      <c r="H60" s="55" t="n">
        <v>0</v>
      </c>
      <c r="I60" s="55" t="n">
        <v>4448</v>
      </c>
      <c r="J60" s="55" t="n">
        <v>1298</v>
      </c>
      <c r="K60" s="56"/>
      <c r="M60" s="128"/>
    </row>
    <row r="61" customFormat="false" ht="5.25" hidden="false" customHeight="true" outlineLevel="0" collapsed="false">
      <c r="A61" s="40"/>
      <c r="B61" s="54"/>
      <c r="M61" s="128"/>
    </row>
    <row r="62" customFormat="false" ht="12.75" hidden="false" customHeight="true" outlineLevel="0" collapsed="false">
      <c r="A62" s="40" t="s">
        <v>188</v>
      </c>
      <c r="B62" s="54" t="s">
        <v>182</v>
      </c>
      <c r="C62" s="55" t="n">
        <v>66583</v>
      </c>
      <c r="D62" s="55" t="n">
        <v>24014</v>
      </c>
      <c r="E62" s="55" t="n">
        <v>8574</v>
      </c>
      <c r="F62" s="55" t="n">
        <v>12746</v>
      </c>
      <c r="G62" s="55" t="n">
        <v>2512</v>
      </c>
      <c r="H62" s="55" t="n">
        <v>5764</v>
      </c>
      <c r="I62" s="55" t="n">
        <v>9329</v>
      </c>
      <c r="J62" s="55" t="n">
        <v>3644</v>
      </c>
      <c r="K62" s="56"/>
      <c r="M62" s="128"/>
    </row>
    <row r="63" customFormat="false" ht="12.75" hidden="false" customHeight="true" outlineLevel="0" collapsed="false">
      <c r="A63" s="40"/>
      <c r="B63" s="54" t="s">
        <v>183</v>
      </c>
      <c r="C63" s="55" t="n">
        <v>51356</v>
      </c>
      <c r="D63" s="55" t="n">
        <v>23437</v>
      </c>
      <c r="E63" s="55" t="n">
        <v>6257</v>
      </c>
      <c r="F63" s="55" t="n">
        <v>6202</v>
      </c>
      <c r="G63" s="55" t="n">
        <v>2341</v>
      </c>
      <c r="H63" s="55" t="n">
        <v>5764</v>
      </c>
      <c r="I63" s="55" t="n">
        <v>4884</v>
      </c>
      <c r="J63" s="55" t="n">
        <v>2471</v>
      </c>
      <c r="K63" s="56"/>
      <c r="M63" s="128"/>
    </row>
    <row r="64" customFormat="false" ht="12.75" hidden="false" customHeight="false" outlineLevel="0" collapsed="false">
      <c r="A64" s="40"/>
      <c r="B64" s="54" t="s">
        <v>194</v>
      </c>
      <c r="C64" s="55" t="n">
        <v>15227</v>
      </c>
      <c r="D64" s="55" t="n">
        <v>577</v>
      </c>
      <c r="E64" s="55" t="n">
        <v>2317</v>
      </c>
      <c r="F64" s="55" t="n">
        <v>6544</v>
      </c>
      <c r="G64" s="55" t="n">
        <v>171</v>
      </c>
      <c r="H64" s="55" t="n">
        <v>0</v>
      </c>
      <c r="I64" s="55" t="n">
        <v>4445</v>
      </c>
      <c r="J64" s="55" t="n">
        <v>1173</v>
      </c>
      <c r="K64" s="56"/>
      <c r="M64" s="128"/>
    </row>
    <row r="65" customFormat="false" ht="5.25" hidden="false" customHeight="true" outlineLevel="0" collapsed="false">
      <c r="A65" s="40"/>
      <c r="B65" s="54"/>
      <c r="K65" s="56"/>
      <c r="M65" s="128"/>
    </row>
    <row r="66" customFormat="false" ht="12.75" hidden="false" customHeight="true" outlineLevel="0" collapsed="false">
      <c r="A66" s="40" t="s">
        <v>189</v>
      </c>
      <c r="B66" s="54" t="s">
        <v>182</v>
      </c>
      <c r="C66" s="55" t="n">
        <v>65782</v>
      </c>
      <c r="D66" s="55" t="n">
        <v>23884</v>
      </c>
      <c r="E66" s="55" t="n">
        <v>8864</v>
      </c>
      <c r="F66" s="55" t="n">
        <v>12513</v>
      </c>
      <c r="G66" s="55" t="n">
        <v>2670</v>
      </c>
      <c r="H66" s="55" t="n">
        <v>5941</v>
      </c>
      <c r="I66" s="55" t="n">
        <v>8859</v>
      </c>
      <c r="J66" s="55" t="n">
        <v>3051</v>
      </c>
      <c r="K66" s="56"/>
      <c r="M66" s="128"/>
    </row>
    <row r="67" customFormat="false" ht="12.75" hidden="false" customHeight="true" outlineLevel="0" collapsed="false">
      <c r="A67" s="40"/>
      <c r="B67" s="54" t="s">
        <v>183</v>
      </c>
      <c r="C67" s="55" t="n">
        <v>50861</v>
      </c>
      <c r="D67" s="55" t="n">
        <v>23048</v>
      </c>
      <c r="E67" s="55" t="n">
        <v>6418</v>
      </c>
      <c r="F67" s="55" t="n">
        <v>6152</v>
      </c>
      <c r="G67" s="55" t="n">
        <v>2459</v>
      </c>
      <c r="H67" s="55" t="n">
        <v>5887</v>
      </c>
      <c r="I67" s="55" t="n">
        <v>4625</v>
      </c>
      <c r="J67" s="55" t="n">
        <v>2272</v>
      </c>
      <c r="K67" s="56"/>
      <c r="M67" s="128"/>
    </row>
    <row r="68" customFormat="false" ht="12.75" hidden="false" customHeight="false" outlineLevel="0" collapsed="false">
      <c r="A68" s="122"/>
      <c r="B68" s="54" t="s">
        <v>194</v>
      </c>
      <c r="C68" s="55" t="n">
        <v>14921</v>
      </c>
      <c r="D68" s="55" t="n">
        <v>836</v>
      </c>
      <c r="E68" s="55" t="n">
        <v>2446</v>
      </c>
      <c r="F68" s="55" t="n">
        <v>6361</v>
      </c>
      <c r="G68" s="55" t="n">
        <v>211</v>
      </c>
      <c r="H68" s="55" t="n">
        <v>54</v>
      </c>
      <c r="I68" s="55" t="n">
        <v>4234</v>
      </c>
      <c r="J68" s="55" t="n">
        <v>779</v>
      </c>
      <c r="K68" s="56"/>
      <c r="M68" s="128"/>
    </row>
    <row r="69" customFormat="false" ht="12.75" hidden="false" customHeight="false" outlineLevel="0" collapsed="false">
      <c r="C69" s="55"/>
      <c r="D69" s="55"/>
      <c r="E69" s="55"/>
      <c r="F69" s="55"/>
      <c r="G69" s="55"/>
      <c r="H69" s="55"/>
      <c r="I69" s="55"/>
      <c r="J69" s="55"/>
    </row>
    <row r="70" customFormat="false" ht="12.75" hidden="false" customHeight="false" outlineLevel="0" collapsed="false">
      <c r="C70" s="55"/>
      <c r="D70" s="55"/>
      <c r="E70" s="55"/>
      <c r="F70" s="55"/>
      <c r="G70" s="55"/>
      <c r="H70" s="55"/>
      <c r="I70" s="55"/>
      <c r="J70" s="55"/>
      <c r="K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sheetData>
  <mergeCells count="12">
    <mergeCell ref="A2:J2"/>
    <mergeCell ref="A4:A8"/>
    <mergeCell ref="B4:B8"/>
    <mergeCell ref="D4:J4"/>
    <mergeCell ref="E5:E8"/>
    <mergeCell ref="G5:G8"/>
    <mergeCell ref="A36:J36"/>
    <mergeCell ref="A38:A43"/>
    <mergeCell ref="B38:B43"/>
    <mergeCell ref="D38:J38"/>
    <mergeCell ref="E40:E43"/>
    <mergeCell ref="G40:G4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9T09:45:37Z</dcterms:created>
  <dc:creator>Everyone</dc:creator>
  <dc:description/>
  <dc:language>en-US</dc:language>
  <cp:lastModifiedBy>TLS</cp:lastModifiedBy>
  <cp:lastPrinted>2015-09-10T09:20:20Z</cp:lastPrinted>
  <dcterms:modified xsi:type="dcterms:W3CDTF">2015-09-14T11:23:10Z</dcterms:modified>
  <cp:revision>0</cp:revision>
  <dc:subject/>
  <dc:title/>
</cp:coreProperties>
</file>