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1750452"/>
        <c:axId val="44391196"/>
      </c:barChart>
      <c:catAx>
        <c:axId val="175045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4391196"/>
        <c:auto val="1"/>
        <c:lblAlgn val="ctr"/>
        <c:lblOffset val="100"/>
        <c:noMultiLvlLbl val="0"/>
      </c:catAx>
      <c:valAx>
        <c:axId val="44391196"/>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045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92725596"/>
        <c:axId val="78578297"/>
      </c:barChart>
      <c:catAx>
        <c:axId val="92725596"/>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8578297"/>
        <c:auto val="1"/>
        <c:lblAlgn val="ctr"/>
        <c:lblOffset val="100"/>
        <c:noMultiLvlLbl val="0"/>
      </c:catAx>
      <c:valAx>
        <c:axId val="7857829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2725596"/>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