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66854318"/>
        <c:axId val="3970982"/>
      </c:barChart>
      <c:catAx>
        <c:axId val="6685431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970982"/>
        <c:auto val="1"/>
        <c:lblAlgn val="ctr"/>
        <c:lblOffset val="100"/>
        <c:noMultiLvlLbl val="0"/>
      </c:catAx>
      <c:valAx>
        <c:axId val="3970982"/>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85431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81314727"/>
        <c:axId val="87206681"/>
      </c:barChart>
      <c:catAx>
        <c:axId val="8131472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7206681"/>
        <c:auto val="1"/>
        <c:lblAlgn val="ctr"/>
        <c:lblOffset val="100"/>
        <c:noMultiLvlLbl val="0"/>
      </c:catAx>
      <c:valAx>
        <c:axId val="87206681"/>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131472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