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32055997"/>
        <c:axId val="80369131"/>
      </c:barChart>
      <c:catAx>
        <c:axId val="3205599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0369131"/>
        <c:auto val="1"/>
        <c:lblAlgn val="ctr"/>
        <c:lblOffset val="100"/>
        <c:noMultiLvlLbl val="0"/>
      </c:catAx>
      <c:valAx>
        <c:axId val="80369131"/>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05599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61694904"/>
        <c:axId val="42069932"/>
      </c:barChart>
      <c:catAx>
        <c:axId val="61694904"/>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42069932"/>
        <c:auto val="1"/>
        <c:lblAlgn val="ctr"/>
        <c:lblOffset val="100"/>
        <c:noMultiLvlLbl val="0"/>
      </c:catAx>
      <c:valAx>
        <c:axId val="42069932"/>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1694904"/>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