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93251312"/>
        <c:axId val="59844112"/>
      </c:barChart>
      <c:catAx>
        <c:axId val="9325131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844112"/>
        <c:auto val="1"/>
        <c:lblAlgn val="ctr"/>
        <c:lblOffset val="100"/>
        <c:noMultiLvlLbl val="0"/>
      </c:catAx>
      <c:valAx>
        <c:axId val="59844112"/>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5131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63720869"/>
        <c:axId val="58004521"/>
      </c:barChart>
      <c:catAx>
        <c:axId val="63720869"/>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8004521"/>
        <c:auto val="1"/>
        <c:lblAlgn val="ctr"/>
        <c:lblOffset val="100"/>
        <c:noMultiLvlLbl val="0"/>
      </c:catAx>
      <c:valAx>
        <c:axId val="58004521"/>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3720869"/>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