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28299762"/>
        <c:axId val="31092567"/>
      </c:barChart>
      <c:catAx>
        <c:axId val="2829976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1092567"/>
        <c:auto val="1"/>
        <c:lblAlgn val="ctr"/>
        <c:lblOffset val="100"/>
        <c:noMultiLvlLbl val="0"/>
      </c:catAx>
      <c:valAx>
        <c:axId val="31092567"/>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9976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3131271"/>
        <c:axId val="49482398"/>
      </c:barChart>
      <c:catAx>
        <c:axId val="3131271"/>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9482398"/>
        <c:auto val="1"/>
        <c:lblAlgn val="ctr"/>
        <c:lblOffset val="100"/>
        <c:noMultiLvlLbl val="0"/>
      </c:catAx>
      <c:valAx>
        <c:axId val="49482398"/>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13127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