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18033186"/>
        <c:axId val="49115561"/>
      </c:barChart>
      <c:catAx>
        <c:axId val="180331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9115561"/>
        <c:auto val="1"/>
        <c:lblAlgn val="ctr"/>
        <c:lblOffset val="100"/>
        <c:noMultiLvlLbl val="0"/>
      </c:catAx>
      <c:valAx>
        <c:axId val="49115561"/>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3318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60539957"/>
        <c:axId val="83334083"/>
      </c:barChart>
      <c:catAx>
        <c:axId val="60539957"/>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3334083"/>
        <c:auto val="1"/>
        <c:lblAlgn val="ctr"/>
        <c:lblOffset val="100"/>
        <c:noMultiLvlLbl val="0"/>
      </c:catAx>
      <c:valAx>
        <c:axId val="8333408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0539957"/>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